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6" firstSheet="0" activeTab="0"/>
  </bookViews>
  <sheets>
    <sheet name="Introduction" sheetId="1" state="visible" r:id="rId2"/>
    <sheet name="Summary Returns &amp; Risk Measures" sheetId="2" state="visible" r:id="rId3"/>
    <sheet name="Total Return Index Chart" sheetId="3" state="visible" r:id="rId4"/>
    <sheet name="Combined Portfolio Returns" sheetId="4" state="visible" r:id="rId5"/>
    <sheet name="Portfolio Returns" sheetId="5" state="visible" r:id="rId6"/>
    <sheet name="Market Index Monthly Returns" sheetId="6" state="visible" r:id="rId7"/>
    <sheet name="Market Index Periodic Returns" sheetId="7" state="visible" r:id="rId8"/>
    <sheet name="Index Risk Factors" sheetId="8" state="visible" r:id="rId9"/>
    <sheet name="Portfolio Risk Factors" sheetId="9" state="visible" r:id="rId10"/>
    <sheet name="Total Returns Index" sheetId="10" state="visible" r:id="rId11"/>
    <sheet name="Macros" sheetId="11" state="hidden" r:id="rId12"/>
  </sheets>
  <definedNames>
    <definedName function="false" hidden="false" localSheetId="0" name="_xlnm.Print_Area" vbProcedure="false">Introduction!$U$48:$U$76</definedName>
    <definedName function="false" hidden="false" localSheetId="5" name="_xlnm.Print_Titles" vbProcedure="false">'Market Index Monthly Returns'!$A:$A,'Market Index Monthly Returns'!$1:$4</definedName>
    <definedName function="false" hidden="false" localSheetId="1" name="_xlnm.Print_Area" vbProcedure="false">'Summary Returns &amp; Risk Measures'!$A$4:$Q$36</definedName>
    <definedName function="false" hidden="false" localSheetId="2" name="_xlnm.Print_Area" vbProcedure="false">'Total Return Index Chart'!$A$4:$O$40</definedName>
    <definedName function="false" hidden="false" name="AddPortfolio" vbProcedure="false">AddPortfolio</definedName>
    <definedName function="false" hidden="false" name="AllPortNames" vbProcedure="false">'Portfolio Returns'!$B$1:$BB$1</definedName>
    <definedName function="false" hidden="false" name="ChartMonth1" vbProcedure="false">OFFSET(CombinedRetCell,0,-1,-(COUNT(ColumnB)),1)</definedName>
    <definedName function="false" hidden="false" name="CombinedRetCell" vbProcedure="false">'Total Returns Index'!$B$116</definedName>
    <definedName function="false" hidden="false" name="ColumnB" vbProcedure="false"/>
    <definedName function="false" hidden="false" name="ChartSP500" vbProcedure="false">OFFSET(CombinedRetCell,0,1,-(COUNT(ColumnB)),1)</definedName>
    <definedName function="false" hidden="false" name="ChartSP600" vbProcedure="false">OFFSET(CombinedRetCell,0,3,-(COUNT(ColumnB)),1)</definedName>
    <definedName function="false" hidden="false" name="ChartSPMid1" vbProcedure="false">OFFSET(CombinedRetCell,0,2,-(COUNT(ColumnB)),1)</definedName>
    <definedName function="false" hidden="false" name="ChartTotalReturn" vbProcedure="false">OFFSET(CombinedRetCell,0,0,-(COUNT(ColumnB)),1)</definedName>
    <definedName function="false" hidden="false" name="ColumnB" vbProcedure="false">'Total Returns Index'!$B:$B</definedName>
    <definedName function="false" hidden="false" name="CombinedSeries" vbProcedure="false">OFFSET(CombinedRetCell,2,0,-(COUNT('Total Returns Index'!IS:IS)),1)</definedName>
    <definedName function="false" hidden="false" name="ComboMonthsForChart" vbProcedure="false">'Market Index Monthly Returns'!$A$39:$A$113</definedName>
    <definedName function="false" hidden="false" name="Holdings" vbProcedure="false">#REF!</definedName>
    <definedName function="false" hidden="false" name="ListBox10_Change" vbProcedure="false">ListBox10_Change</definedName>
    <definedName function="false" hidden="false" name="MonthsAutoChart" vbProcedure="false">'Portfolio Risk Factors'!$A$41:$A$110</definedName>
    <definedName function="false" hidden="false" name="MonthSeries" vbProcedure="false">#REF!</definedName>
    <definedName function="false" hidden="false" name="MSCI5050" vbProcedure="false">'Market Index Monthly Returns'!$I$41:$I$110</definedName>
    <definedName function="false" hidden="false" name="MSCIEAFND" vbProcedure="false">'Market Index Monthly Returns'!$G$41:$G$110</definedName>
    <definedName function="false" hidden="false" name="MSCIEmerging" vbProcedure="false">'Market Index Monthly Returns'!$H$41:$H$110</definedName>
    <definedName function="false" hidden="false" name="Port1" vbProcedure="false">'Portfolio Risk Factors'!$H$41:$H$110</definedName>
    <definedName function="false" hidden="false" name="Port1Name" vbProcedure="false">'Portfolio Returns'!$B$1</definedName>
    <definedName function="false" hidden="false" name="Port2" vbProcedure="false">'Portfolio Risk Factors'!$N$41:$N$110</definedName>
    <definedName function="false" hidden="false" name="Port2Name" vbProcedure="false">'Portfolio Returns'!$O$1</definedName>
    <definedName function="false" hidden="false" name="Port3" vbProcedure="false">'Portfolio Risk Factors'!$T$41:$T$110</definedName>
    <definedName function="false" hidden="false" name="Port3Name" vbProcedure="false">'Portfolio Returns'!$AB$1</definedName>
    <definedName function="false" hidden="false" name="Port4" vbProcedure="false">'Portfolio Risk Factors'!$Z$41:$Z$110</definedName>
    <definedName function="false" hidden="false" name="Port4Name" vbProcedure="false">'Portfolio Returns'!$AO$1</definedName>
    <definedName function="false" hidden="false" name="Port5" vbProcedure="false">'Portfolio Risk Factors'!$AF$41:$AF$110</definedName>
    <definedName function="false" hidden="false" name="Port5Name" vbProcedure="false">'Portfolio Returns'!$BB$1</definedName>
    <definedName function="false" hidden="false" name="Russell2000" vbProcedure="false">'Market Index Monthly Returns'!$F$41:$F$110</definedName>
    <definedName function="false" hidden="false" name="SP500" vbProcedure="false">'Market Index Monthly Returns'!$D$41:$D$110</definedName>
    <definedName function="false" hidden="false" name="SPMidCap" vbProcedure="false">'Market Index Monthly Returns'!$E$41:$E$110</definedName>
    <definedName function="false" hidden="false" name="TBill90" vbProcedure="false">'Market Index Monthly Returns'!$B$41:$B$110</definedName>
    <definedName function="false" hidden="false" name="Temp1" vbProcedure="false">'Portfolio Risk Factors'!$J$110:$J$113</definedName>
    <definedName function="false" hidden="false" name="Temp2" vbProcedure="false">'Portfolio Risk Factors'!$K$110:$K$113</definedName>
    <definedName function="false" hidden="false" name="TotalReturn" vbProcedure="false">OFFSET(CombinedRetCell,0,0,-(COUNT('Total Returns Index'!IV:IV)),1)</definedName>
    <definedName function="false" hidden="false" name="Update_Update" vbProcedure="false">Update.Update</definedName>
    <definedName function="false" hidden="false" name="Update.Update" vbProcedure="false"/>
    <definedName function="false" hidden="false" name="Wilshire5000" vbProcedure="false">'Market Index Monthly Returns'!$C$41:$C$1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0" uniqueCount="163">
  <si>
    <t xml:space="preserve"> </t>
  </si>
  <si>
    <t xml:space="preserve">http://www.bostoninvestment.com/</t>
  </si>
  <si>
    <t xml:space="preserve">http://www.bostoninvestment.com/mktidx.html</t>
  </si>
  <si>
    <t xml:space="preserve">The Portfolio Performance Calculator©</t>
  </si>
  <si>
    <t xml:space="preserve">by Boston Investment Services, LLC</t>
  </si>
  <si>
    <t xml:space="preserve">Introduction</t>
  </si>
  <si>
    <t xml:space="preserve">This powerful and simple to use program will enable you to calculate the performance and risk measures of your investment portfolios over several time periods.  You may track stock, bond, and mutual fund portfolios and calculate a combined return for all of your investments. </t>
  </si>
  <si>
    <t xml:space="preserve">The Portfolio Performance Calculator© is an MS Excel based program that calculates cash flow adjusted, dollar weighted and time (monthly) weighted returns for your investment portfolios using the method approved by the Association of Investment Management and Research.  Using this program enables you to prepare and present your investment returns report in compliance with the Performance Presentation Standards of the Association for Investment Management and Research (AIMR-PPS).</t>
  </si>
  <si>
    <t xml:space="preserve">Initial Setup</t>
  </si>
  <si>
    <t xml:space="preserve">First, you will need set up the accounts you wish to track.  To do this, select the “Add Investment Account” button and Type in the names of your accounts or portfolios, e.g., Charles Schwab, Fidelity, etc. </t>
  </si>
  <si>
    <t xml:space="preserve">Portfolio Data</t>
  </si>
  <si>
    <t xml:space="preserve">Next, you will need to enter your portfolio data for each month.  Simply click on the “Update Monthly Portfolio Data” button and fill in the appropriate data.  Be sure to check the box next to the portfolio(s) you are updating.  You portfolio data should all be contained on the monthly statements you receive from your broker, mutual fund company, or 401(k) plan.  </t>
  </si>
  <si>
    <t xml:space="preserve">Finally, after you have updated all of your individual portfolios for the current month, you will need to update the Combined Portfolios calculation.  To do this, click on “Update Combined Portfolios.”  Only do this after you have finished updating all portfolios, otherwise, your combined return will not include all accounts.       </t>
  </si>
  <si>
    <t xml:space="preserve">Returns</t>
  </si>
  <si>
    <t xml:space="preserve">As soon as you enter sufficient portfolio data, the "N/A"s will switch to the applicable number (data for two consecutive months are necessary to calculate the first return).   Further, when you have three consecutive monthly returns, the Trailing Quarter return will appear; likewise, when you have twelve consecutive monthly returns, the Trailing Year return will replace the "N/A"s.  Return periods include: Monthly, Quarterly, Yearly, Three-Years Annualized, and Five-Years Annualized.</t>
  </si>
  <si>
    <t xml:space="preserve">Risk Measures</t>
  </si>
  <si>
    <t xml:space="preserve">As soon as you have 36 months of calculated returns (which requires 37 months of account statement data), the program will automatically calculate your risk measures.  The risk measure require 36-monthly trailing average, which is considered the minimum range needed to obtain a proper reading.  Click “About Risk Measures” for a further discussion. </t>
  </si>
  <si>
    <t xml:space="preserve">Market Index Returns</t>
  </si>
  <si>
    <t xml:space="preserve">You may obtain Market Index Returns from Boston Investment Services, LLC Website at www.BostonInvestment.com.  Upon purchase of this program, you will be provided monthly returns of the market indices used in this program via e-mail for a limited time.  Once you obtain the returns, simply click the "Update Monthly Market Indexs" button and enter the returns for the appropriate index and month. </t>
  </si>
  <si>
    <t xml:space="preserve">Boston Investment Services, LLC</t>
  </si>
  <si>
    <t xml:space="preserve">E-Mail: BISmail@bigfoot.com</t>
  </si>
  <si>
    <t xml:space="preserve">Web Site: www.BostonInvestment.com</t>
  </si>
  <si>
    <t xml:space="preserve">The Portfolio Performance Calculator© Fax/Mail Form</t>
  </si>
  <si>
    <t xml:space="preserve">Software Title                          | Qty. |Price/Each| Total Price |</t>
  </si>
  <si>
    <t xml:space="preserve">----------------+-----------------------+------+----------+-------------+</t>
  </si>
  <si>
    <t xml:space="preserve">Portfolio Performance Calculator©       |      |  $14.95  |             |</t>
  </si>
  <si>
    <t xml:space="preserve">                                                Subtotal  |             |</t>
  </si>
  <si>
    <t xml:space="preserve">                                                          |-------------|</t>
  </si>
  <si>
    <t xml:space="preserve">                Program Disk Orders add $2.00 per product |             |</t>
  </si>
  <si>
    <t xml:space="preserve">                Massachusetts Residents add 5% Sales Tax  |             |</t>
  </si>
  <si>
    <r>
      <rPr>
        <sz val="10"/>
        <rFont val="Courier New"/>
        <family val="0"/>
      </rPr>
      <t xml:space="preserve">                                             </t>
    </r>
    <r>
      <rPr>
        <b val="true"/>
        <sz val="10"/>
        <rFont val="Courier New"/>
        <family val="0"/>
      </rPr>
      <t xml:space="preserve">Total Amount</t>
    </r>
    <r>
      <rPr>
        <sz val="10"/>
        <rFont val="Courier New"/>
        <family val="0"/>
      </rPr>
      <t xml:space="preserve"> |             |</t>
    </r>
  </si>
  <si>
    <t xml:space="preserve">                                                          |_____________|</t>
  </si>
  <si>
    <t xml:space="preserve">CUSTOMER INFORMATION</t>
  </si>
  <si>
    <t xml:space="preserve">Name:______________________________________________________________________</t>
  </si>
  <si>
    <t xml:space="preserve">Company:___________________________________________________________________</t>
  </si>
  <si>
    <t xml:space="preserve">Address:___________________________________________________________________</t>
  </si>
  <si>
    <t xml:space="preserve">City:_________________________________State/Province:______________________</t>
  </si>
  <si>
    <t xml:space="preserve">Country:______________________________Zip/Postal Code:_____________________</t>
  </si>
  <si>
    <t xml:space="preserve">Phone Number:_________________________Fax Number:__________________________</t>
  </si>
  <si>
    <t xml:space="preserve">E-mail:_______________________________</t>
  </si>
  <si>
    <t xml:space="preserve">(REQUIRED: for delivery by Email)</t>
  </si>
  <si>
    <t xml:space="preserve">PAYMENT INFORMATION</t>
  </si>
  <si>
    <t xml:space="preserve">Check here if you wish to pay by CHECK: ______</t>
  </si>
  <si>
    <r>
      <rPr>
        <sz val="10"/>
        <rFont val="Arial"/>
        <family val="0"/>
      </rPr>
      <t xml:space="preserve">(Make checks payable to </t>
    </r>
    <r>
      <rPr>
        <b val="true"/>
        <sz val="10"/>
        <rFont val="Arial"/>
        <family val="0"/>
      </rPr>
      <t xml:space="preserve">"Boston Investment Services, LLC"</t>
    </r>
    <r>
      <rPr>
        <sz val="10"/>
        <rFont val="Arial"/>
        <family val="0"/>
      </rPr>
      <t xml:space="preserve">)</t>
    </r>
  </si>
  <si>
    <t xml:space="preserve">Check here if you wish to to be billed later: ______</t>
  </si>
  <si>
    <t xml:space="preserve">Submit order by mail:</t>
  </si>
  <si>
    <r>
      <rPr>
        <b val="true"/>
        <sz val="10"/>
        <rFont val="Arial"/>
        <family val="0"/>
      </rPr>
      <t xml:space="preserve">Boston Investment Services, LLC</t>
    </r>
    <r>
      <rPr>
        <sz val="10"/>
        <rFont val="Arial"/>
        <family val="0"/>
      </rPr>
      <t xml:space="preserve">   </t>
    </r>
  </si>
  <si>
    <t xml:space="preserve">McCormack Post Office  </t>
  </si>
  <si>
    <t xml:space="preserve">P.O. Box 181</t>
  </si>
  <si>
    <t xml:space="preserve">Boston, MA  02101-0181 USA</t>
  </si>
  <si>
    <t xml:space="preserve">Submit order by fax: (602) 728-9791</t>
  </si>
  <si>
    <t xml:space="preserve">ABOUT RISK MEASURES</t>
  </si>
  <si>
    <t xml:space="preserve">Beta</t>
  </si>
  <si>
    <t xml:space="preserve">Beta, a component of Modern Portfolio Theory statistics, is a measure of a portfolio's sensitivity to market movements.  By definition, the Beta of the benchmark (the Wilshire 5000 Index) is 1.00.  Accordingly, a portfolio with a 1.10 Beta has performed 10% better than its benchmark index in up markets and 10% worse in down markets, assuming all other factors remain constant.  Conversely, a Beta of 0.85 indicates that the portfolio has performed 15% worse than the index in up markets and 15% better in down markets.  A low Beta does not imply that the portfolio has a low level of volatility, though; rather, a low Beta means only that the portfolios market-related risk is low. A specialty portfolio that invests primarily in gold, for example, will often have a low Beta (and a low R-squared), relative to the Wilshire 5000 Index, as its performance is tied more closely to the price of gold and gold-mining stocks than to the overall stock market. Thus, though the specialty portfolio might fluctuate wildly because of rapid changes in gold prices, its Beta relative to the Wilshire 5000 Index remains low.</t>
  </si>
  <si>
    <t xml:space="preserve">Beta should be interpreted in conjunction with R-squared.  Generally, the higher the R2, the more meaningful the Beta figure.  The Portfolio Performance Calculator© uses the Wilshire 5000 Index as a proxy for the market.  Therefore, the Wilshire 5000 Index will always have a Beta of 1.00 and all portfolios' Betas are measured against it.</t>
  </si>
  <si>
    <t xml:space="preserve">Alpha</t>
  </si>
  <si>
    <t xml:space="preserve">Alpha measures the difference between a portfolio's actual returns and its expected performance, given its level of risk (as measured by Beta). Alpha is the difference between the portfolio's return predicted by Beta, and the return that it actually produced.  If a portfolio returns more than its Beta predicts, it has a positive Alpha, and if it returns less than the amount predicted by Beta, the portfolio has a negative Alpha.  Therefore, a positive Alpha figure indicates the portfolio has performed better than its Beta would predict.  In contrast, a negative Alpha indicates a portfolio has under performed, given the expectations established by the portfolio's Beta.  The return of a guaranteed risk-free investment, the 90-day Treasury bill, is also accounted for when calculating Alpha--the idea being that the return of a mutual portfolio should at the very least exceed that of a risk-free investment.)</t>
  </si>
  <si>
    <t xml:space="preserve">Some investors see Alpha as a measurement of the value added or subtracted by a portfolio's manager.  There are limitations to Alpha's ability to accurately depict a manager's added or subtracted value. In some cases, a negative Alpha can result from the expenses that are present in the portfolio figures but are not present in the figures of the comparison index.  Alpha is dependent on the accuracy of Beta.  If the investor accepts Beta as a conclusive definition of risk, a positive Alpha would be a conclusive indicator of good portfolio performance. The value of Beta is dependent on another statistic, known as R-squared.  Alpha and Beta are more reliable measures when used in combination with a high R-squared which indicates a high correlation between the movements in a portfolio's returns and movements in a benchmark index. Alpha is annualized.</t>
  </si>
  <si>
    <t xml:space="preserve">The Portfolio Performance Calculator© calculates measures your portfolio's Alpha by plugging your portfolio's Beta into the Capital Asset Pricing Model [CAPM].  A positive Alpha indicates that you are obtaining excess returns for the amount of risk assumed.  CAPM = Risk Free Rate of Return + Beta[Market Return - Risk Free Rate of Return].  The Wilshire 5000 Index is used for the Market Return and 90-day Treasury bills for the Risk Free Rate of Return.</t>
  </si>
  <si>
    <t xml:space="preserve">Standard Deviation</t>
  </si>
  <si>
    <t xml:space="preserve">Standard deviation is a statistical measure of the range of a portfolio's performance.  Technically, it is a statistical measurement of the dispersion (volatility) of a investment's return over a specified time period.  When a portfolio has a high standard deviation, its range of performance has been very wide, indicating that there is a greater potential for volatility.  For example, if a portfolio had an average monthly return of 5% and roughly one-third of its returns have fallen evenly between -1% and 5%, and one-third had fallen evenly between 5% and 11%, its standard deviation would be 6%.</t>
  </si>
  <si>
    <t xml:space="preserve">By definition, approximately 68% of the time, the total returns of any given portfolio are expected to differ from its mean total return by no more than plus or minus the standard deviation figure. Ninety-five percent of the time, a portfolio's total returns should be within a range of plus or minus two times the standard deviation from its mean. These ranges assume that a portfolio's returns fall in a typical bell-shaped distribution. In any case, the greater the standard deviation, the greater the portfolio's volatility.</t>
  </si>
  <si>
    <t xml:space="preserve">The Portfolio Performance Calculator© calculates standard deviations by comparing a your account's monthly returns to its average monthly return over a 36-month period.  You may examine your historical standard deviation in conjunction with your historical returns to decide whether a portfolio's volatility is acceptable given the returns it produced.  A higher standard deviation indicates a wider dispersion of past returns and thus greater historical volatility. Standard deviation does not indicate how the portfolio actually performed, but merely indicates the volatility of its returns over time.  This is an independent measure of volatility; it is not relative to an index.</t>
  </si>
  <si>
    <t xml:space="preserve">Sharpe Ratio</t>
  </si>
  <si>
    <t xml:space="preserve">Sharpe ratio is based on a risk-adjusted measure developed by Nobel Laureate William Sharpe.  It is calculated using standard deviation and excess return to determine reward per unit of risk.  The higher its Sharpe ratio, the better the portfolio's returns have been relative to the amount of investment risk it has taken.</t>
  </si>
  <si>
    <t xml:space="preserve">The Portfolio Performance Calculator© calculates as follows: First, the average monthly return of the 90-day Treasury bill (over a 36-month period) is subtracted from the portfolio's average monthly return.  The difference in total return represents the portfolio's excess return beyond that of the 90-day Treasury bill, a risk-free investment.  To show a relationship between excess return and risk, this number is then divided by the standard deviation of the portfolio's monthly returns.</t>
  </si>
  <si>
    <t xml:space="preserve">For example, if a portfolio produced a return of 25% with a standard deviation of 10%, while the T-bill returned 5%, its Sharpe ratio would equal 2.0.  Only when you compare one portfolio's Sharpe ratio with that of another portfolio or to a market index do you get a feel for its risk-adjusted return relative to other investment options.</t>
  </si>
  <si>
    <t xml:space="preserve">R-Squared</t>
  </si>
  <si>
    <t xml:space="preserve">R-squared (Coefficient of Determination) measures the percentage of movement in your portfolio that is explained by movement in the stock market.  The measure ranges from 0.0 to 1.0 and reflects the percentage of a portfolio's movements that are explained by movements in its benchmark index.  An R-squared of 1.0 means that all movements of a portfolio are completely explained by movements in the index. Thus, index portfolios that invest only in S&amp;P 500 stocks will have an R-squared very close to 1.0.  Conversely, a low R-squared indicates that very few of the portfolio's movements are explained by movements in its benchmark index.  An R-squared measure of 0.35, for example, means that only 35% of the portfolio's movements can be explained by movements in its benchmark index. Therefore, R-squared can be used to ascertain the significance of a particular Beta or Alpha. Generally, a higher R-squared will indicate a more useful Beta figure. If the R-squared is lower, then the Beta is less relevant to the portfolio's performance.  The Portfolio Performance Calculator© uses the Wilshire 5000 Index as the benchmark index to calculate R-squared.</t>
  </si>
  <si>
    <t xml:space="preserve">ABOUT MARKET INDEXES</t>
  </si>
  <si>
    <t xml:space="preserve">Wilshire 5000 Index</t>
  </si>
  <si>
    <t xml:space="preserve">This is a value-weighted index of the most-active U.S. stocks. The Wilshire 5000 measures the performance of the broad domestic market.</t>
  </si>
  <si>
    <t xml:space="preserve">S&amp;P 500 (Standard and Poor's 500 index)</t>
  </si>
  <si>
    <t xml:space="preserve">Often considered a surrogate for the overall market, this index is composed of 379 industrial, 14 transportation, 46 utility, and 61 financial companies. The S&amp;P 500 index is weighted by the stocks' market values.</t>
  </si>
  <si>
    <t xml:space="preserve">S&amp;P MidCap 400 (Standard and Poor's Mid-Cap 400 index)</t>
  </si>
  <si>
    <t xml:space="preserve">This index measures the performance of domestic companies with market values ranging from approximately $170 million to $6 billion.</t>
  </si>
  <si>
    <t xml:space="preserve">S&amp;P SmallCap 400 (Standard and Poor's Small-Cap 600 index)</t>
  </si>
  <si>
    <t xml:space="preserve">This index measures the performance of domestic companies with market values ranging approximately under $170 million.</t>
  </si>
  <si>
    <t xml:space="preserve">MSCI EAFE Index</t>
  </si>
  <si>
    <t xml:space="preserve">The Morgan Stanley Capital International Europe, Australia, Far East Index is an unmanaged index of over 1,000 foreign stocks. The index is a market-weighted aggregate of 20 individual country indexes that collectively represent many of the major markets of the world, excluding Canada and the United States.</t>
  </si>
  <si>
    <t xml:space="preserve">MSCI Emerging Markets Index</t>
  </si>
  <si>
    <t xml:space="preserve">The Morgan Stanley Capital International Emerging Markets Free Index is a market capitalization weighted index of over 850 stocks traded in 22 world markets.</t>
  </si>
  <si>
    <t xml:space="preserve">Lehman Brothers Aggregate Bond Index</t>
  </si>
  <si>
    <t xml:space="preserve">The Lehman Brothers Aggregate Bond Index is representative of intermediate-term government bonds, investment grade corporate debt securities and mortgage-backed securities.</t>
  </si>
  <si>
    <t xml:space="preserve">Notes:</t>
  </si>
  <si>
    <t xml:space="preserve">Value-weighted means that the importance of individual stocks in the index depends upon the stock's market value. Therefore, a percentage change in the market value of a large company has a greater impact than an identical percentage change in a smaller company.</t>
  </si>
  <si>
    <t xml:space="preserve">Investment Portfolio Data</t>
  </si>
  <si>
    <r>
      <rPr>
        <b val="true"/>
        <sz val="14"/>
        <rFont val="Times New Roman"/>
        <family val="1"/>
      </rPr>
      <t xml:space="preserve">Portfolio Performance:</t>
    </r>
    <r>
      <rPr>
        <sz val="10"/>
        <rFont val="Times New Roman"/>
        <family val="1"/>
      </rPr>
      <t xml:space="preserve"> (Periods Over One-Year Are Annualized)</t>
    </r>
  </si>
  <si>
    <r>
      <rPr>
        <b val="true"/>
        <sz val="14"/>
        <rFont val="Times New Roman"/>
        <family val="1"/>
      </rPr>
      <t xml:space="preserve">Risk Factors:</t>
    </r>
    <r>
      <rPr>
        <sz val="10"/>
        <rFont val="Times New Roman"/>
        <family val="1"/>
      </rPr>
      <t xml:space="preserve"> (36-Months Trailing)</t>
    </r>
    <r>
      <rPr>
        <vertAlign val="superscript"/>
        <sz val="10"/>
        <rFont val="Times New Roman"/>
        <family val="1"/>
      </rPr>
      <t xml:space="preserve">*</t>
    </r>
  </si>
  <si>
    <t xml:space="preserve">Latest</t>
  </si>
  <si>
    <t xml:space="preserve">Current Month</t>
  </si>
  <si>
    <t xml:space="preserve">Appreciation/</t>
  </si>
  <si>
    <t xml:space="preserve">Net Cash</t>
  </si>
  <si>
    <t xml:space="preserve">Prior Month</t>
  </si>
  <si>
    <t xml:space="preserve">Trailing</t>
  </si>
  <si>
    <t xml:space="preserve">One</t>
  </si>
  <si>
    <t xml:space="preserve">Three</t>
  </si>
  <si>
    <t xml:space="preserve">Five</t>
  </si>
  <si>
    <t xml:space="preserve">Sharpe</t>
  </si>
  <si>
    <t xml:space="preserve">Standard</t>
  </si>
  <si>
    <t xml:space="preserve">Update</t>
  </si>
  <si>
    <t xml:space="preserve">Value</t>
  </si>
  <si>
    <t xml:space="preserve">(Depreciation)</t>
  </si>
  <si>
    <t xml:space="preserve">Inflows</t>
  </si>
  <si>
    <t xml:space="preserve">Month</t>
  </si>
  <si>
    <t xml:space="preserve">Quarter</t>
  </si>
  <si>
    <t xml:space="preserve">Year</t>
  </si>
  <si>
    <t xml:space="preserve">Years</t>
  </si>
  <si>
    <t xml:space="preserve">Ratio</t>
  </si>
  <si>
    <t xml:space="preserve">Deviation</t>
  </si>
  <si>
    <r>
      <rPr>
        <b val="true"/>
        <sz val="12"/>
        <rFont val="Times New Roman"/>
        <family val="1"/>
      </rPr>
      <t xml:space="preserve">R</t>
    </r>
    <r>
      <rPr>
        <vertAlign val="superscript"/>
        <sz val="9"/>
        <color rgb="FF000000"/>
        <rFont val="Times New Roman"/>
        <family val="1"/>
      </rPr>
      <t xml:space="preserve">2</t>
    </r>
  </si>
  <si>
    <r>
      <rPr>
        <sz val="12"/>
        <rFont val="Times New Roman"/>
        <family val="1"/>
      </rPr>
      <t xml:space="preserve">Broad Market Index</t>
    </r>
    <r>
      <rPr>
        <vertAlign val="superscript"/>
        <sz val="12"/>
        <rFont val="Times New Roman"/>
        <family val="1"/>
      </rPr>
      <t xml:space="preserve">1</t>
    </r>
  </si>
  <si>
    <r>
      <rPr>
        <sz val="12"/>
        <rFont val="Times New Roman"/>
        <family val="1"/>
      </rPr>
      <t xml:space="preserve">Large Capitalization Index</t>
    </r>
    <r>
      <rPr>
        <vertAlign val="superscript"/>
        <sz val="12"/>
        <rFont val="Times New Roman"/>
        <family val="1"/>
      </rPr>
      <t xml:space="preserve">2</t>
    </r>
  </si>
  <si>
    <r>
      <rPr>
        <sz val="12"/>
        <rFont val="Times New Roman"/>
        <family val="1"/>
      </rPr>
      <t xml:space="preserve">Medium Capitalization Index</t>
    </r>
    <r>
      <rPr>
        <vertAlign val="superscript"/>
        <sz val="12"/>
        <rFont val="Times New Roman"/>
        <family val="1"/>
      </rPr>
      <t xml:space="preserve">3</t>
    </r>
  </si>
  <si>
    <r>
      <rPr>
        <sz val="12"/>
        <rFont val="Times New Roman"/>
        <family val="1"/>
      </rPr>
      <t xml:space="preserve">Small Capitalization Index</t>
    </r>
    <r>
      <rPr>
        <vertAlign val="superscript"/>
        <sz val="12"/>
        <rFont val="Times New Roman"/>
        <family val="1"/>
      </rPr>
      <t xml:space="preserve">4</t>
    </r>
  </si>
  <si>
    <r>
      <rPr>
        <sz val="12"/>
        <rFont val="Times New Roman"/>
        <family val="1"/>
      </rPr>
      <t xml:space="preserve">Developed Countries Index</t>
    </r>
    <r>
      <rPr>
        <vertAlign val="superscript"/>
        <sz val="12"/>
        <rFont val="Times New Roman"/>
        <family val="1"/>
      </rPr>
      <t xml:space="preserve">5</t>
    </r>
  </si>
  <si>
    <r>
      <rPr>
        <sz val="12"/>
        <rFont val="Times New Roman"/>
        <family val="0"/>
      </rPr>
      <t xml:space="preserve">Emerging Markets Index</t>
    </r>
    <r>
      <rPr>
        <vertAlign val="superscript"/>
        <sz val="12"/>
        <rFont val="Times New Roman"/>
        <family val="1"/>
      </rPr>
      <t xml:space="preserve">6</t>
    </r>
  </si>
  <si>
    <t xml:space="preserve">N/A</t>
  </si>
  <si>
    <t xml:space="preserve">90-Day Treasury Bill Return</t>
  </si>
  <si>
    <r>
      <rPr>
        <vertAlign val="superscript"/>
        <sz val="12"/>
        <rFont val="Times New Roman"/>
        <family val="1"/>
      </rPr>
      <t xml:space="preserve">1.</t>
    </r>
    <r>
      <rPr>
        <sz val="12"/>
        <rFont val="Times New Roman"/>
        <family val="1"/>
      </rPr>
      <t xml:space="preserve"> Wilshire 5000 Index</t>
    </r>
  </si>
  <si>
    <r>
      <rPr>
        <vertAlign val="superscript"/>
        <sz val="12"/>
        <rFont val="Times New Roman"/>
        <family val="1"/>
      </rPr>
      <t xml:space="preserve">2.</t>
    </r>
    <r>
      <rPr>
        <sz val="12"/>
        <rFont val="Times New Roman"/>
        <family val="1"/>
      </rPr>
      <t xml:space="preserve"> S&amp;P 500 Index</t>
    </r>
  </si>
  <si>
    <r>
      <rPr>
        <vertAlign val="superscript"/>
        <sz val="12"/>
        <rFont val="Times New Roman"/>
        <family val="1"/>
      </rPr>
      <t xml:space="preserve">3.</t>
    </r>
    <r>
      <rPr>
        <sz val="12"/>
        <rFont val="Times New Roman"/>
        <family val="1"/>
      </rPr>
      <t xml:space="preserve"> S&amp;P MidCap Index</t>
    </r>
  </si>
  <si>
    <r>
      <rPr>
        <vertAlign val="superscript"/>
        <sz val="12"/>
        <rFont val="Times New Roman"/>
        <family val="1"/>
      </rPr>
      <t xml:space="preserve">4.</t>
    </r>
    <r>
      <rPr>
        <sz val="12"/>
        <rFont val="Times New Roman"/>
        <family val="1"/>
      </rPr>
      <t xml:space="preserve"> S&amp;P SmallCap Index</t>
    </r>
  </si>
  <si>
    <r>
      <rPr>
        <vertAlign val="superscript"/>
        <sz val="12"/>
        <rFont val="Times New Roman"/>
        <family val="1"/>
      </rPr>
      <t xml:space="preserve">5.</t>
    </r>
    <r>
      <rPr>
        <sz val="12"/>
        <rFont val="Times New Roman"/>
        <family val="1"/>
      </rPr>
      <t xml:space="preserve"> MSCI EAFE Index (Europe, Australia, and the Far East)</t>
    </r>
  </si>
  <si>
    <r>
      <rPr>
        <vertAlign val="superscript"/>
        <sz val="12"/>
        <rFont val="Times New Roman"/>
        <family val="1"/>
      </rPr>
      <t xml:space="preserve">6.</t>
    </r>
    <r>
      <rPr>
        <sz val="12"/>
        <rFont val="Times New Roman"/>
        <family val="1"/>
      </rPr>
      <t xml:space="preserve"> MSCI Emerging Markets Index</t>
    </r>
  </si>
  <si>
    <t xml:space="preserve">This report has been prepared and is presented in compliance</t>
  </si>
  <si>
    <t xml:space="preserve">with the Performance Presentation Standards of the Association </t>
  </si>
  <si>
    <t xml:space="preserve">for Investment Management and Research (AIMR-PPS). </t>
  </si>
  <si>
    <t xml:space="preserve">Combined Portfolios</t>
  </si>
  <si>
    <t xml:space="preserve">Total Account</t>
  </si>
  <si>
    <t xml:space="preserve">Date Weighted</t>
  </si>
  <si>
    <t xml:space="preserve">Monthly</t>
  </si>
  <si>
    <t xml:space="preserve">Trail Qtr.</t>
  </si>
  <si>
    <t xml:space="preserve">Trail Year</t>
  </si>
  <si>
    <t xml:space="preserve">Three Year</t>
  </si>
  <si>
    <t xml:space="preserve">Five Year</t>
  </si>
  <si>
    <t xml:space="preserve"> Dividends</t>
  </si>
  <si>
    <t xml:space="preserve">Interest</t>
  </si>
  <si>
    <t xml:space="preserve">Margin Interest</t>
  </si>
  <si>
    <t xml:space="preserve">Net Cash Flows</t>
  </si>
  <si>
    <t xml:space="preserve">Return</t>
  </si>
  <si>
    <t xml:space="preserve">OTC Index Fund</t>
  </si>
  <si>
    <t xml:space="preserve">S&amp;P 500 Index Mutual Fund</t>
  </si>
  <si>
    <t xml:space="preserve">401(k) Account</t>
  </si>
  <si>
    <t xml:space="preserve">Fidelity Mutual Fund Account</t>
  </si>
  <si>
    <t xml:space="preserve">Charles Schwab Brokerage Account</t>
  </si>
  <si>
    <t xml:space="preserve">90-Day T-Bills</t>
  </si>
  <si>
    <t xml:space="preserve">S&amp;P 500 Index</t>
  </si>
  <si>
    <t xml:space="preserve">S&amp;P MidCap Index</t>
  </si>
  <si>
    <t xml:space="preserve">S&amp;P 600 Index</t>
  </si>
  <si>
    <t xml:space="preserve">Wilshire 5000</t>
  </si>
  <si>
    <t xml:space="preserve">S&amp;P 500</t>
  </si>
  <si>
    <t xml:space="preserve">S&amp;P Mid Cap</t>
  </si>
  <si>
    <t xml:space="preserve">S&amp;P Small Cap</t>
  </si>
  <si>
    <t xml:space="preserve">MSCI EAFE</t>
  </si>
  <si>
    <t xml:space="preserve">MSCI Emerging Markets</t>
  </si>
  <si>
    <t xml:space="preserve">S&amp;P Mid Cap Index</t>
  </si>
  <si>
    <t xml:space="preserve">S&amp;P Small Cap Index</t>
  </si>
  <si>
    <t xml:space="preserve">Month Return</t>
  </si>
  <si>
    <t xml:space="preserve">minus</t>
  </si>
  <si>
    <t xml:space="preserve">T-Bills</t>
  </si>
  <si>
    <r>
      <rPr>
        <sz val="9"/>
        <color rgb="FF000000"/>
        <rFont val="Times New Roman"/>
        <family val="0"/>
      </rPr>
      <t xml:space="preserve">R</t>
    </r>
    <r>
      <rPr>
        <vertAlign val="superscript"/>
        <sz val="9"/>
        <color rgb="FF000000"/>
        <rFont val="Times New Roman"/>
        <family val="1"/>
      </rPr>
      <t xml:space="preserve">2</t>
    </r>
  </si>
  <si>
    <t xml:space="preserve">Total Return Index</t>
  </si>
</sst>
</file>

<file path=xl/styles.xml><?xml version="1.0" encoding="utf-8"?>
<styleSheet xmlns="http://schemas.openxmlformats.org/spreadsheetml/2006/main">
  <numFmts count="11">
    <numFmt numFmtId="164" formatCode="General"/>
    <numFmt numFmtId="165" formatCode="mmmm\-yyyy"/>
    <numFmt numFmtId="166" formatCode="[$-409]m/d/yyyy"/>
    <numFmt numFmtId="167" formatCode="\$#,##0_);&quot;($&quot;#,##0\)"/>
    <numFmt numFmtId="168" formatCode="[$-409]mmm\-yy"/>
    <numFmt numFmtId="169" formatCode="0%"/>
    <numFmt numFmtId="170" formatCode="0.0%"/>
    <numFmt numFmtId="171" formatCode="0.00"/>
    <numFmt numFmtId="172" formatCode="0.00%"/>
    <numFmt numFmtId="173" formatCode="_(* #,##0_);_(* \(#,##0\);_(* \-_________________________________);_(@_)"/>
    <numFmt numFmtId="174" formatCode="_(* #,##0.00_);_(* \(#,##0.00\);_(* \-??_);_(@_)"/>
  </numFmts>
  <fonts count="42">
    <font>
      <sz val="10"/>
      <name val="Arial"/>
      <family val="0"/>
    </font>
    <font>
      <sz val="10"/>
      <name val="Arial"/>
      <family val="0"/>
    </font>
    <font>
      <sz val="10"/>
      <name val="Arial"/>
      <family val="0"/>
    </font>
    <font>
      <sz val="10"/>
      <name val="Arial"/>
      <family val="0"/>
    </font>
    <font>
      <sz val="10"/>
      <name val="Geneva"/>
      <family val="0"/>
    </font>
    <font>
      <sz val="10"/>
      <name val="Times New Roman"/>
      <family val="0"/>
    </font>
    <font>
      <sz val="12"/>
      <name val="Times New Roman"/>
      <family val="0"/>
    </font>
    <font>
      <sz val="10"/>
      <name val="Courier New"/>
      <family val="0"/>
    </font>
    <font>
      <sz val="10"/>
      <name val="Book Antiqua"/>
      <family val="1"/>
    </font>
    <font>
      <b val="true"/>
      <sz val="32"/>
      <color rgb="FF008000"/>
      <name val="Book Antiqua"/>
      <family val="1"/>
    </font>
    <font>
      <sz val="18"/>
      <color rgb="FF008000"/>
      <name val="Book Antiqua"/>
      <family val="1"/>
    </font>
    <font>
      <sz val="11"/>
      <name val="Book Antiqua"/>
      <family val="1"/>
    </font>
    <font>
      <i val="true"/>
      <sz val="10"/>
      <name val="Book Antiqua"/>
      <family val="1"/>
    </font>
    <font>
      <u val="single"/>
      <sz val="10"/>
      <color rgb="FF0000FF"/>
      <name val="Book Antiqua"/>
      <family val="1"/>
    </font>
    <font>
      <u val="single"/>
      <sz val="10"/>
      <color rgb="FF0000FF"/>
      <name val="Arial"/>
      <family val="0"/>
    </font>
    <font>
      <sz val="10"/>
      <color rgb="FFC0C0C0"/>
      <name val="Book Antiqua"/>
      <family val="1"/>
    </font>
    <font>
      <b val="true"/>
      <sz val="14"/>
      <name val="Book Antiqua"/>
      <family val="1"/>
    </font>
    <font>
      <b val="true"/>
      <sz val="10"/>
      <name val="Book Antiqua"/>
      <family val="1"/>
    </font>
    <font>
      <b val="true"/>
      <sz val="12"/>
      <name val="Arial"/>
      <family val="2"/>
    </font>
    <font>
      <b val="true"/>
      <sz val="10"/>
      <name val="Courier New"/>
      <family val="0"/>
    </font>
    <font>
      <b val="true"/>
      <sz val="10"/>
      <name val="Arial"/>
      <family val="2"/>
    </font>
    <font>
      <b val="true"/>
      <sz val="10"/>
      <name val="Arial"/>
      <family val="0"/>
    </font>
    <font>
      <b val="true"/>
      <sz val="12"/>
      <name val="Book Antiqua"/>
      <family val="1"/>
    </font>
    <font>
      <sz val="12"/>
      <name val="Book Antiqua"/>
      <family val="1"/>
    </font>
    <font>
      <b val="true"/>
      <sz val="20"/>
      <color rgb="FF008000"/>
      <name val="Book Antiqua"/>
      <family val="1"/>
    </font>
    <font>
      <sz val="12"/>
      <name val="Times New Roman"/>
      <family val="1"/>
    </font>
    <font>
      <b val="true"/>
      <sz val="14"/>
      <name val="Times New Roman"/>
      <family val="1"/>
    </font>
    <font>
      <sz val="10"/>
      <name val="Times New Roman"/>
      <family val="1"/>
    </font>
    <font>
      <vertAlign val="superscript"/>
      <sz val="10"/>
      <name val="Times New Roman"/>
      <family val="1"/>
    </font>
    <font>
      <b val="true"/>
      <sz val="12"/>
      <name val="Times New Roman"/>
      <family val="1"/>
    </font>
    <font>
      <b val="true"/>
      <sz val="12"/>
      <name val="Times New Roman"/>
      <family val="0"/>
    </font>
    <font>
      <vertAlign val="superscript"/>
      <sz val="9"/>
      <color rgb="FF000000"/>
      <name val="Times New Roman"/>
      <family val="1"/>
    </font>
    <font>
      <vertAlign val="superscript"/>
      <sz val="12"/>
      <name val="Times New Roman"/>
      <family val="1"/>
    </font>
    <font>
      <b val="true"/>
      <sz val="12.75"/>
      <name val="Book Antiqua"/>
      <family val="1"/>
    </font>
    <font>
      <b val="true"/>
      <sz val="14"/>
      <color rgb="FF000000"/>
      <name val="Times New Roman"/>
      <family val="0"/>
    </font>
    <font>
      <sz val="9"/>
      <color rgb="FF000000"/>
      <name val="Times New Roman"/>
      <family val="0"/>
    </font>
    <font>
      <b val="true"/>
      <sz val="9"/>
      <color rgb="FF000000"/>
      <name val="Times New Roman"/>
      <family val="0"/>
    </font>
    <font>
      <sz val="9"/>
      <color rgb="FF000000"/>
      <name val="MS Sans Serif"/>
      <family val="0"/>
    </font>
    <font>
      <b val="true"/>
      <sz val="14"/>
      <color rgb="FF000000"/>
      <name val="Times New Roman"/>
      <family val="1"/>
    </font>
    <font>
      <sz val="10"/>
      <color rgb="FF000000"/>
      <name val="Times New Roman"/>
      <family val="1"/>
    </font>
    <font>
      <sz val="10"/>
      <color rgb="FF000000"/>
      <name val="Times New Roman"/>
      <family val="0"/>
    </font>
    <font>
      <b val="true"/>
      <i val="true"/>
      <sz val="14"/>
      <color rgb="FF000000"/>
      <name val="Times New Roman"/>
      <family val="1"/>
    </font>
  </fonts>
  <fills count="5">
    <fill>
      <patternFill patternType="none"/>
    </fill>
    <fill>
      <patternFill patternType="gray125"/>
    </fill>
    <fill>
      <patternFill patternType="solid">
        <fgColor rgb="FFC0C0C0"/>
        <bgColor rgb="FFC0C0FF"/>
      </patternFill>
    </fill>
    <fill>
      <patternFill patternType="solid">
        <fgColor rgb="FFFFFFFF"/>
        <bgColor rgb="FFFFFFCC"/>
      </patternFill>
    </fill>
    <fill>
      <patternFill patternType="solid">
        <fgColor rgb="FFC0C0FF"/>
        <bgColor rgb="FFC0C0C0"/>
      </patternFill>
    </fill>
  </fills>
  <borders count="2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medium"/>
      <diagonal/>
    </border>
    <border diagonalUp="false" diagonalDown="false">
      <left style="medium"/>
      <right style="medium"/>
      <top/>
      <bottom style="medium"/>
      <diagonal/>
    </border>
    <border diagonalUp="false" diagonalDown="false">
      <left style="medium"/>
      <right/>
      <top/>
      <bottom/>
      <diagonal/>
    </border>
    <border diagonalUp="false" diagonalDown="false">
      <left style="medium"/>
      <right style="medium"/>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top/>
      <bottom style="double"/>
      <diagonal/>
    </border>
    <border diagonalUp="false" diagonalDown="false">
      <left/>
      <right/>
      <top/>
      <bottom style="double"/>
      <diagonal/>
    </border>
    <border diagonalUp="false" diagonalDown="false">
      <left/>
      <right style="medium"/>
      <top/>
      <bottom style="double"/>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4"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1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186">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14" fillId="2" borderId="0" xfId="20" applyFont="true" applyBorder="true" applyAlignment="true" applyProtection="tru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true" indent="5" shrinkToFit="false"/>
      <protection locked="true" hidden="false"/>
    </xf>
    <xf numFmtId="164" fontId="0"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25" fillId="3" borderId="0" xfId="21" applyFont="true" applyBorder="true" applyAlignment="false" applyProtection="false">
      <alignment horizontal="general" vertical="bottom" textRotation="0" wrapText="false" indent="0" shrinkToFit="false"/>
      <protection locked="true" hidden="false"/>
    </xf>
    <xf numFmtId="164" fontId="25" fillId="3" borderId="0" xfId="21" applyFont="true" applyBorder="true" applyAlignment="true" applyProtection="false">
      <alignment horizontal="center" vertical="bottom" textRotation="0" wrapText="false" indent="0" shrinkToFit="false"/>
      <protection locked="true" hidden="false"/>
    </xf>
    <xf numFmtId="164" fontId="25" fillId="3" borderId="1" xfId="21" applyFont="true" applyBorder="true" applyAlignment="false" applyProtection="false">
      <alignment horizontal="general" vertical="bottom" textRotation="0" wrapText="false" indent="0" shrinkToFit="false"/>
      <protection locked="true" hidden="false"/>
    </xf>
    <xf numFmtId="164" fontId="25" fillId="3" borderId="2" xfId="21" applyFont="true" applyBorder="true" applyAlignment="false" applyProtection="false">
      <alignment horizontal="general" vertical="bottom" textRotation="0" wrapText="false" indent="0" shrinkToFit="false"/>
      <protection locked="true" hidden="false"/>
    </xf>
    <xf numFmtId="164" fontId="25" fillId="3" borderId="2" xfId="21" applyFont="true" applyBorder="true" applyAlignment="true" applyProtection="false">
      <alignment horizontal="center" vertical="bottom" textRotation="0" wrapText="false" indent="0" shrinkToFit="false"/>
      <protection locked="true" hidden="false"/>
    </xf>
    <xf numFmtId="164" fontId="25" fillId="3" borderId="1" xfId="21" applyFont="true" applyBorder="true" applyAlignment="true" applyProtection="false">
      <alignment horizontal="center" vertical="bottom" textRotation="0" wrapText="false" indent="0" shrinkToFit="false"/>
      <protection locked="true" hidden="false"/>
    </xf>
    <xf numFmtId="164" fontId="25" fillId="3" borderId="3" xfId="21" applyFont="true" applyBorder="true" applyAlignment="true" applyProtection="false">
      <alignment horizontal="center" vertical="bottom" textRotation="0" wrapText="false" indent="0" shrinkToFit="false"/>
      <protection locked="true" hidden="false"/>
    </xf>
    <xf numFmtId="164" fontId="26" fillId="3" borderId="4" xfId="21" applyFont="true" applyBorder="true" applyAlignment="false" applyProtection="false">
      <alignment horizontal="general" vertical="bottom" textRotation="0" wrapText="false" indent="0" shrinkToFit="false"/>
      <protection locked="true" hidden="false"/>
    </xf>
    <xf numFmtId="164" fontId="25" fillId="3" borderId="5" xfId="21" applyFont="true" applyBorder="true" applyAlignment="false" applyProtection="false">
      <alignment horizontal="general" vertical="bottom" textRotation="0" wrapText="false" indent="0" shrinkToFit="false"/>
      <protection locked="true" hidden="false"/>
    </xf>
    <xf numFmtId="164" fontId="25" fillId="3" borderId="5" xfId="21" applyFont="true" applyBorder="true" applyAlignment="true" applyProtection="false">
      <alignment horizontal="center" vertical="bottom" textRotation="0" wrapText="false" indent="0" shrinkToFit="false"/>
      <protection locked="true" hidden="false"/>
    </xf>
    <xf numFmtId="164" fontId="26" fillId="3" borderId="4" xfId="21" applyFont="true" applyBorder="true" applyAlignment="true" applyProtection="false">
      <alignment horizontal="general" vertical="bottom" textRotation="0" wrapText="false" indent="0" shrinkToFit="false"/>
      <protection locked="true" hidden="false"/>
    </xf>
    <xf numFmtId="164" fontId="25" fillId="3" borderId="5" xfId="21" applyFont="true" applyBorder="true" applyAlignment="true" applyProtection="false">
      <alignment horizontal="general" vertical="bottom" textRotation="0" wrapText="false" indent="0" shrinkToFit="false"/>
      <protection locked="true" hidden="false"/>
    </xf>
    <xf numFmtId="164" fontId="25" fillId="3" borderId="6" xfId="21" applyFont="true" applyBorder="true" applyAlignment="true" applyProtection="false">
      <alignment horizontal="general" vertical="bottom" textRotation="0" wrapText="false" indent="0" shrinkToFit="false"/>
      <protection locked="true" hidden="false"/>
    </xf>
    <xf numFmtId="164" fontId="25" fillId="3" borderId="7" xfId="21" applyFont="true" applyBorder="true" applyAlignment="false" applyProtection="false">
      <alignment horizontal="general" vertical="bottom" textRotation="0" wrapText="false" indent="0" shrinkToFit="false"/>
      <protection locked="true" hidden="false"/>
    </xf>
    <xf numFmtId="164" fontId="29" fillId="3" borderId="0" xfId="21" applyFont="true" applyBorder="true" applyAlignment="true" applyProtection="false">
      <alignment horizontal="center" vertical="bottom" textRotation="0" wrapText="false" indent="0" shrinkToFit="false"/>
      <protection locked="true" hidden="false"/>
    </xf>
    <xf numFmtId="164" fontId="30" fillId="3" borderId="0" xfId="21" applyFont="true" applyBorder="true" applyAlignment="true" applyProtection="false">
      <alignment horizontal="center" vertical="bottom" textRotation="0" wrapText="false" indent="0" shrinkToFit="false"/>
      <protection locked="true" hidden="false"/>
    </xf>
    <xf numFmtId="164" fontId="30" fillId="3" borderId="3" xfId="29" applyFont="true" applyBorder="true" applyAlignment="true" applyProtection="false">
      <alignment horizontal="center" vertical="bottom" textRotation="0" wrapText="false" indent="0" shrinkToFit="false"/>
      <protection locked="true" hidden="false"/>
    </xf>
    <xf numFmtId="164" fontId="29" fillId="3" borderId="1" xfId="21" applyFont="true" applyBorder="true" applyAlignment="true" applyProtection="false">
      <alignment horizontal="center" vertical="bottom" textRotation="0" wrapText="false" indent="0" shrinkToFit="false"/>
      <protection locked="true" hidden="false"/>
    </xf>
    <xf numFmtId="164" fontId="29" fillId="3" borderId="3" xfId="21" applyFont="true" applyBorder="true" applyAlignment="true" applyProtection="false">
      <alignment horizontal="center" vertical="bottom" textRotation="0" wrapText="false" indent="0" shrinkToFit="false"/>
      <protection locked="true" hidden="false"/>
    </xf>
    <xf numFmtId="164" fontId="29" fillId="3" borderId="8" xfId="21" applyFont="true" applyBorder="true" applyAlignment="true" applyProtection="false">
      <alignment horizontal="center" vertical="bottom" textRotation="0" wrapText="false" indent="0" shrinkToFit="false"/>
      <protection locked="true" hidden="false"/>
    </xf>
    <xf numFmtId="164" fontId="25" fillId="3" borderId="4" xfId="21" applyFont="true" applyBorder="true" applyAlignment="false" applyProtection="false">
      <alignment horizontal="general" vertical="bottom" textRotation="0" wrapText="false" indent="0" shrinkToFit="false"/>
      <protection locked="true" hidden="false"/>
    </xf>
    <xf numFmtId="164" fontId="29" fillId="3" borderId="5" xfId="29" applyFont="true" applyBorder="true" applyAlignment="true" applyProtection="false">
      <alignment horizontal="center" vertical="bottom" textRotation="0" wrapText="false" indent="0" shrinkToFit="false"/>
      <protection locked="true" hidden="false"/>
    </xf>
    <xf numFmtId="164" fontId="30" fillId="3" borderId="5" xfId="29" applyFont="true" applyBorder="true" applyAlignment="true" applyProtection="false">
      <alignment horizontal="center" vertical="bottom" textRotation="0" wrapText="false" indent="0" shrinkToFit="false"/>
      <protection locked="true" hidden="false"/>
    </xf>
    <xf numFmtId="165" fontId="29" fillId="3" borderId="4" xfId="21" applyFont="true" applyBorder="true" applyAlignment="true" applyProtection="false">
      <alignment horizontal="center" vertical="bottom" textRotation="0" wrapText="false" indent="0" shrinkToFit="false"/>
      <protection locked="true" hidden="false"/>
    </xf>
    <xf numFmtId="164" fontId="29" fillId="3" borderId="5" xfId="21" applyFont="true" applyBorder="true" applyAlignment="true" applyProtection="false">
      <alignment horizontal="center" vertical="bottom" textRotation="0" wrapText="false" indent="0" shrinkToFit="false"/>
      <protection locked="true" hidden="false"/>
    </xf>
    <xf numFmtId="166" fontId="29" fillId="3" borderId="4" xfId="21" applyFont="true" applyBorder="true" applyAlignment="true" applyProtection="false">
      <alignment horizontal="center" vertical="bottom" textRotation="0" wrapText="false" indent="0" shrinkToFit="false"/>
      <protection locked="true" hidden="false"/>
    </xf>
    <xf numFmtId="166" fontId="29" fillId="3" borderId="5" xfId="21" applyFont="true" applyBorder="true" applyAlignment="true" applyProtection="false">
      <alignment horizontal="center" vertical="bottom" textRotation="0" wrapText="false" indent="0" shrinkToFit="false"/>
      <protection locked="true" hidden="false"/>
    </xf>
    <xf numFmtId="166" fontId="29" fillId="3" borderId="6" xfId="21" applyFont="true" applyBorder="true" applyAlignment="true" applyProtection="false">
      <alignment horizontal="center" vertical="bottom" textRotation="0" wrapText="false" indent="0" shrinkToFit="false"/>
      <protection locked="true" hidden="false"/>
    </xf>
    <xf numFmtId="167" fontId="29" fillId="2" borderId="9" xfId="29" applyFont="true" applyBorder="true" applyAlignment="true" applyProtection="false">
      <alignment horizontal="general" vertical="center" textRotation="0" wrapText="false" indent="0" shrinkToFit="false"/>
      <protection locked="true" hidden="false"/>
    </xf>
    <xf numFmtId="164" fontId="25" fillId="2" borderId="10" xfId="0" applyFont="true" applyBorder="true" applyAlignment="true" applyProtection="false">
      <alignment horizontal="general" vertical="center" textRotation="0" wrapText="false" indent="0" shrinkToFit="false"/>
      <protection locked="true" hidden="false"/>
    </xf>
    <xf numFmtId="168" fontId="29" fillId="2" borderId="10" xfId="0" applyFont="true" applyBorder="true" applyAlignment="true" applyProtection="false">
      <alignment horizontal="center" vertical="center" textRotation="0" wrapText="false" indent="0" shrinkToFit="false"/>
      <protection locked="true" hidden="false"/>
    </xf>
    <xf numFmtId="167" fontId="30" fillId="2" borderId="10" xfId="0" applyFont="true" applyBorder="true" applyAlignment="true" applyProtection="true">
      <alignment horizontal="center" vertical="center" textRotation="0" wrapText="false" indent="0" shrinkToFit="false"/>
      <protection locked="false" hidden="false"/>
    </xf>
    <xf numFmtId="170" fontId="29" fillId="2" borderId="9" xfId="19" applyFont="true" applyBorder="true" applyAlignment="true" applyProtection="true">
      <alignment horizontal="center" vertical="center" textRotation="0" wrapText="false" indent="0" shrinkToFit="false"/>
      <protection locked="false" hidden="false"/>
    </xf>
    <xf numFmtId="170" fontId="29" fillId="2" borderId="10" xfId="19" applyFont="true" applyBorder="true" applyAlignment="true" applyProtection="true">
      <alignment horizontal="center" vertical="center" textRotation="0" wrapText="false" indent="0" shrinkToFit="false"/>
      <protection locked="false" hidden="false"/>
    </xf>
    <xf numFmtId="171" fontId="29" fillId="2" borderId="9" xfId="19" applyFont="true" applyBorder="true" applyAlignment="true" applyProtection="true">
      <alignment horizontal="center" vertical="center" textRotation="0" wrapText="false" indent="0" shrinkToFit="false"/>
      <protection locked="false" hidden="false"/>
    </xf>
    <xf numFmtId="171" fontId="29" fillId="2" borderId="10" xfId="19" applyFont="true" applyBorder="true" applyAlignment="true" applyProtection="true">
      <alignment horizontal="center" vertical="center" textRotation="0" wrapText="false" indent="0" shrinkToFit="false"/>
      <protection locked="false" hidden="false"/>
    </xf>
    <xf numFmtId="172" fontId="29" fillId="2" borderId="11" xfId="19" applyFont="true" applyBorder="true" applyAlignment="true" applyProtection="true">
      <alignment horizontal="center" vertical="center" textRotation="0" wrapText="false" indent="0" shrinkToFit="false"/>
      <protection locked="false" hidden="false"/>
    </xf>
    <xf numFmtId="164" fontId="25" fillId="3" borderId="0" xfId="29" applyFont="true" applyBorder="false" applyAlignment="false" applyProtection="false">
      <alignment horizontal="general" vertical="bottom" textRotation="0" wrapText="false" indent="0" shrinkToFit="false"/>
      <protection locked="true" hidden="false"/>
    </xf>
    <xf numFmtId="164" fontId="29" fillId="2" borderId="7" xfId="29" applyFont="true" applyBorder="true" applyAlignment="true" applyProtection="false">
      <alignment horizontal="general" vertical="center" textRotation="0" wrapText="false" indent="0" shrinkToFit="false"/>
      <protection locked="true" hidden="false"/>
    </xf>
    <xf numFmtId="173" fontId="30" fillId="2" borderId="0" xfId="0" applyFont="true" applyBorder="true" applyAlignment="true" applyProtection="false">
      <alignment horizontal="general" vertical="center" textRotation="0" wrapText="false" indent="0" shrinkToFit="false"/>
      <protection locked="true" hidden="false"/>
    </xf>
    <xf numFmtId="168" fontId="29" fillId="2" borderId="0" xfId="0" applyFont="true" applyBorder="true" applyAlignment="true" applyProtection="false">
      <alignment horizontal="center" vertical="center" textRotation="0" wrapText="false" indent="0" shrinkToFit="false"/>
      <protection locked="true" hidden="false"/>
    </xf>
    <xf numFmtId="167" fontId="30" fillId="2" borderId="0" xfId="0" applyFont="true" applyBorder="true" applyAlignment="true" applyProtection="true">
      <alignment horizontal="center" vertical="center" textRotation="0" wrapText="false" indent="0" shrinkToFit="false"/>
      <protection locked="false" hidden="false"/>
    </xf>
    <xf numFmtId="170" fontId="29" fillId="2" borderId="7" xfId="19" applyFont="true" applyBorder="true" applyAlignment="true" applyProtection="true">
      <alignment horizontal="center" vertical="center" textRotation="0" wrapText="false" indent="0" shrinkToFit="false"/>
      <protection locked="false" hidden="false"/>
    </xf>
    <xf numFmtId="170" fontId="29" fillId="2" borderId="0" xfId="19" applyFont="true" applyBorder="true" applyAlignment="true" applyProtection="true">
      <alignment horizontal="center" vertical="center" textRotation="0" wrapText="false" indent="0" shrinkToFit="false"/>
      <protection locked="false" hidden="false"/>
    </xf>
    <xf numFmtId="171" fontId="29" fillId="2" borderId="7" xfId="19" applyFont="true" applyBorder="true" applyAlignment="true" applyProtection="true">
      <alignment horizontal="center" vertical="center" textRotation="0" wrapText="false" indent="0" shrinkToFit="false"/>
      <protection locked="false" hidden="false"/>
    </xf>
    <xf numFmtId="171" fontId="29" fillId="2" borderId="0" xfId="19" applyFont="true" applyBorder="true" applyAlignment="true" applyProtection="true">
      <alignment horizontal="center" vertical="center" textRotation="0" wrapText="false" indent="0" shrinkToFit="false"/>
      <protection locked="false" hidden="false"/>
    </xf>
    <xf numFmtId="172" fontId="29" fillId="2" borderId="8" xfId="19" applyFont="true" applyBorder="true" applyAlignment="true" applyProtection="true">
      <alignment horizontal="center" vertical="center" textRotation="0" wrapText="false" indent="0" shrinkToFit="false"/>
      <protection locked="false" hidden="false"/>
    </xf>
    <xf numFmtId="173" fontId="30" fillId="2" borderId="0" xfId="0" applyFont="true" applyBorder="true" applyAlignment="true" applyProtection="false">
      <alignment horizontal="left" vertical="center" textRotation="0" wrapText="false" indent="0" shrinkToFit="false"/>
      <protection locked="true" hidden="false"/>
    </xf>
    <xf numFmtId="164" fontId="25" fillId="3" borderId="7" xfId="29" applyFont="true" applyBorder="true" applyAlignment="false" applyProtection="false">
      <alignment horizontal="general" vertical="bottom" textRotation="0" wrapText="false" indent="0" shrinkToFit="false"/>
      <protection locked="true" hidden="false"/>
    </xf>
    <xf numFmtId="164" fontId="25" fillId="3" borderId="0" xfId="29" applyFont="true" applyBorder="true" applyAlignment="false" applyProtection="true">
      <alignment horizontal="general" vertical="bottom" textRotation="0" wrapText="false" indent="0" shrinkToFit="false"/>
      <protection locked="true" hidden="false"/>
    </xf>
    <xf numFmtId="168" fontId="25" fillId="3" borderId="0" xfId="29" applyFont="true" applyBorder="false" applyAlignment="true" applyProtection="false">
      <alignment horizontal="center" vertical="bottom" textRotation="0" wrapText="false" indent="0" shrinkToFit="false"/>
      <protection locked="true" hidden="false"/>
    </xf>
    <xf numFmtId="164" fontId="30" fillId="3" borderId="0" xfId="29" applyFont="true" applyBorder="true" applyAlignment="true" applyProtection="true">
      <alignment horizontal="center" vertical="bottom" textRotation="0" wrapText="false" indent="0" shrinkToFit="false"/>
      <protection locked="false" hidden="false"/>
    </xf>
    <xf numFmtId="170" fontId="6" fillId="3" borderId="7" xfId="19" applyFont="true" applyBorder="true" applyAlignment="true" applyProtection="true">
      <alignment horizontal="center" vertical="bottom" textRotation="0" wrapText="false" indent="0" shrinkToFit="false"/>
      <protection locked="false" hidden="false"/>
    </xf>
    <xf numFmtId="170" fontId="6" fillId="3" borderId="0" xfId="19" applyFont="true" applyBorder="true" applyAlignment="true" applyProtection="true">
      <alignment horizontal="center" vertical="bottom" textRotation="0" wrapText="false" indent="0" shrinkToFit="false"/>
      <protection locked="false" hidden="false"/>
    </xf>
    <xf numFmtId="171" fontId="6" fillId="3" borderId="7" xfId="19" applyFont="true" applyBorder="true" applyAlignment="true" applyProtection="true">
      <alignment horizontal="center" vertical="bottom" textRotation="0" wrapText="false" indent="0" shrinkToFit="false"/>
      <protection locked="false" hidden="false"/>
    </xf>
    <xf numFmtId="171" fontId="6" fillId="3" borderId="0" xfId="19" applyFont="true" applyBorder="true" applyAlignment="true" applyProtection="true">
      <alignment horizontal="center" vertical="bottom" textRotation="0" wrapText="false" indent="0" shrinkToFit="false"/>
      <protection locked="false" hidden="false"/>
    </xf>
    <xf numFmtId="172" fontId="6" fillId="3" borderId="8" xfId="19" applyFont="true" applyBorder="true" applyAlignment="true" applyProtection="true">
      <alignment horizontal="center" vertical="bottom" textRotation="0" wrapText="false" indent="0" shrinkToFit="false"/>
      <protection locked="false" hidden="false"/>
    </xf>
    <xf numFmtId="168" fontId="25" fillId="3" borderId="0" xfId="29" applyFont="true" applyBorder="true" applyAlignment="true" applyProtection="true">
      <alignment horizontal="center" vertical="bottom" textRotation="0" wrapText="false" indent="0" shrinkToFit="false"/>
      <protection locked="true" hidden="false"/>
    </xf>
    <xf numFmtId="167" fontId="30" fillId="3" borderId="0" xfId="29" applyFont="true" applyBorder="true" applyAlignment="true" applyProtection="true">
      <alignment horizontal="center" vertical="bottom" textRotation="0" wrapText="false" indent="0" shrinkToFit="false"/>
      <protection locked="false" hidden="false"/>
    </xf>
    <xf numFmtId="164" fontId="25" fillId="3" borderId="0" xfId="29" applyFont="true" applyBorder="true" applyAlignment="false" applyProtection="true">
      <alignment horizontal="general" vertical="bottom" textRotation="0" wrapText="false" indent="0" shrinkToFit="false"/>
      <protection locked="false" hidden="false"/>
    </xf>
    <xf numFmtId="164" fontId="6" fillId="3" borderId="7" xfId="29" applyFont="true" applyBorder="true" applyAlignment="false" applyProtection="false">
      <alignment horizontal="general" vertical="bottom" textRotation="0" wrapText="false" indent="0" shrinkToFit="false"/>
      <protection locked="true" hidden="false"/>
    </xf>
    <xf numFmtId="164" fontId="6" fillId="3" borderId="0" xfId="21" applyFont="true" applyBorder="true" applyAlignment="false" applyProtection="true">
      <alignment horizontal="general" vertical="bottom" textRotation="0" wrapText="false" indent="0" shrinkToFit="false"/>
      <protection locked="true" hidden="false"/>
    </xf>
    <xf numFmtId="164" fontId="6" fillId="3" borderId="0" xfId="21" applyFont="true" applyBorder="true" applyAlignment="false" applyProtection="true">
      <alignment horizontal="general" vertical="bottom" textRotation="0" wrapText="false" indent="0" shrinkToFit="false"/>
      <protection locked="false" hidden="false"/>
    </xf>
    <xf numFmtId="170" fontId="6" fillId="3" borderId="8" xfId="19" applyFont="true" applyBorder="true" applyAlignment="true" applyProtection="true">
      <alignment horizontal="center" vertical="bottom" textRotation="0" wrapText="false" indent="0" shrinkToFit="false"/>
      <protection locked="false" hidden="false"/>
    </xf>
    <xf numFmtId="164" fontId="6" fillId="3" borderId="0" xfId="29" applyFont="true" applyBorder="false" applyAlignment="false" applyProtection="false">
      <alignment horizontal="general" vertical="bottom" textRotation="0" wrapText="false" indent="0" shrinkToFit="false"/>
      <protection locked="true" hidden="false"/>
    </xf>
    <xf numFmtId="171" fontId="6" fillId="3" borderId="8" xfId="19" applyFont="true" applyBorder="true" applyAlignment="true" applyProtection="true">
      <alignment horizontal="center" vertical="bottom" textRotation="0" wrapText="false" indent="0" shrinkToFit="false"/>
      <protection locked="false" hidden="false"/>
    </xf>
    <xf numFmtId="164" fontId="25" fillId="3" borderId="0" xfId="21" applyFont="true" applyBorder="true" applyAlignment="false" applyProtection="true">
      <alignment horizontal="general" vertical="bottom" textRotation="0" wrapText="false" indent="0" shrinkToFit="false"/>
      <protection locked="true" hidden="false"/>
    </xf>
    <xf numFmtId="164" fontId="25" fillId="3" borderId="0" xfId="21" applyFont="true" applyBorder="true" applyAlignment="true" applyProtection="true">
      <alignment horizontal="center" vertical="bottom" textRotation="0" wrapText="false" indent="0" shrinkToFit="false"/>
      <protection locked="true" hidden="false"/>
    </xf>
    <xf numFmtId="164" fontId="25" fillId="3" borderId="7" xfId="21" applyFont="true" applyBorder="true" applyAlignment="true" applyProtection="false">
      <alignment horizontal="center" vertical="bottom" textRotation="0" wrapText="false" indent="0" shrinkToFit="false"/>
      <protection locked="true" hidden="false"/>
    </xf>
    <xf numFmtId="164" fontId="25" fillId="3" borderId="8" xfId="21" applyFont="true" applyBorder="true" applyAlignment="true" applyProtection="false">
      <alignment horizontal="center"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4" fontId="32" fillId="3" borderId="0" xfId="21" applyFont="true" applyBorder="true" applyAlignment="false" applyProtection="true">
      <alignment horizontal="general" vertical="bottom" textRotation="0" wrapText="false" indent="0" shrinkToFit="false"/>
      <protection locked="true" hidden="false"/>
    </xf>
    <xf numFmtId="164" fontId="27" fillId="3" borderId="7" xfId="21" applyFont="true" applyBorder="true" applyAlignment="true" applyProtection="false">
      <alignment horizontal="left"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32" fillId="3" borderId="5" xfId="21" applyFont="true" applyBorder="true" applyAlignment="false" applyProtection="true">
      <alignment horizontal="general" vertical="bottom" textRotation="0" wrapText="false" indent="0" shrinkToFit="false"/>
      <protection locked="true" hidden="false"/>
    </xf>
    <xf numFmtId="164" fontId="25" fillId="3" borderId="5" xfId="21" applyFont="true" applyBorder="true" applyAlignment="true" applyProtection="true">
      <alignment horizontal="center" vertical="bottom" textRotation="0" wrapText="false" indent="0" shrinkToFit="false"/>
      <protection locked="true" hidden="false"/>
    </xf>
    <xf numFmtId="164" fontId="25" fillId="3" borderId="4" xfId="21" applyFont="true" applyBorder="true" applyAlignment="true" applyProtection="false">
      <alignment horizontal="center" vertical="bottom" textRotation="0" wrapText="false" indent="0" shrinkToFit="false"/>
      <protection locked="true" hidden="false"/>
    </xf>
    <xf numFmtId="164" fontId="25" fillId="3" borderId="6" xfId="21"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25" fillId="3" borderId="0" xfId="21" applyFont="true" applyBorder="true" applyAlignment="true" applyProtection="false">
      <alignment horizontal="left"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8" fontId="34" fillId="0" borderId="12" xfId="0" applyFont="true" applyBorder="true" applyAlignment="true" applyProtection="false">
      <alignment horizontal="center" vertical="bottom" textRotation="0" wrapText="false" indent="0" shrinkToFit="false"/>
      <protection locked="true" hidden="false"/>
    </xf>
    <xf numFmtId="167" fontId="34" fillId="0" borderId="13"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8" fontId="35" fillId="0" borderId="0" xfId="0" applyFont="true" applyBorder="true" applyAlignment="true" applyProtection="false">
      <alignment horizontal="center" vertical="bottom" textRotation="0" wrapText="false" indent="0" shrinkToFit="false"/>
      <protection locked="true" hidden="false"/>
    </xf>
    <xf numFmtId="167" fontId="36" fillId="0" borderId="14" xfId="0" applyFont="true" applyBorder="true" applyAlignment="true" applyProtection="false">
      <alignment horizontal="center" vertical="bottom" textRotation="0" wrapText="false" indent="0" shrinkToFit="false"/>
      <protection locked="true" hidden="false"/>
    </xf>
    <xf numFmtId="172" fontId="36" fillId="0" borderId="15"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7" fontId="35" fillId="0" borderId="14" xfId="0" applyFont="true" applyBorder="true" applyAlignment="true" applyProtection="false">
      <alignment horizontal="center" vertical="bottom"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72" fontId="35" fillId="0" borderId="14"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false" applyAlignment="true" applyProtection="false">
      <alignment horizontal="center" vertical="bottom" textRotation="0" wrapText="false" indent="0" shrinkToFit="false"/>
      <protection locked="true" hidden="false"/>
    </xf>
    <xf numFmtId="172" fontId="35" fillId="0" borderId="16" xfId="0" applyFont="true" applyBorder="true" applyAlignment="true" applyProtection="false">
      <alignment horizontal="center" vertical="bottom" textRotation="0" wrapText="false" indent="0" shrinkToFit="false"/>
      <protection locked="true" hidden="false"/>
    </xf>
    <xf numFmtId="168" fontId="35" fillId="0" borderId="12" xfId="0" applyFont="true" applyBorder="true" applyAlignment="true" applyProtection="false">
      <alignment horizontal="center" vertical="bottom" textRotation="0" wrapText="false" indent="0" shrinkToFit="false"/>
      <protection locked="true" hidden="false"/>
    </xf>
    <xf numFmtId="167" fontId="35" fillId="0" borderId="17" xfId="0" applyFont="true" applyBorder="true" applyAlignment="true" applyProtection="false">
      <alignment horizontal="center" vertical="bottom" textRotation="0" wrapText="false" indent="0" shrinkToFit="false"/>
      <protection locked="true" hidden="false"/>
    </xf>
    <xf numFmtId="167" fontId="35" fillId="0" borderId="12" xfId="0" applyFont="true" applyBorder="true" applyAlignment="true" applyProtection="false">
      <alignment horizontal="center" vertical="bottom" textRotation="0" wrapText="false" indent="0" shrinkToFit="false"/>
      <protection locked="true" hidden="false"/>
    </xf>
    <xf numFmtId="167" fontId="35" fillId="0" borderId="12" xfId="0" applyFont="true" applyBorder="true" applyAlignment="true" applyProtection="false">
      <alignment horizontal="center" vertical="bottom" textRotation="0" wrapText="false" indent="0" shrinkToFit="false"/>
      <protection locked="true" hidden="false"/>
    </xf>
    <xf numFmtId="172" fontId="35" fillId="0" borderId="17" xfId="0" applyFont="true" applyBorder="true" applyAlignment="true" applyProtection="false">
      <alignment horizontal="center" vertical="bottom" textRotation="0" wrapText="false" indent="0" shrinkToFit="false"/>
      <protection locked="true" hidden="false"/>
    </xf>
    <xf numFmtId="172" fontId="35" fillId="0" borderId="12" xfId="0" applyFont="true" applyBorder="true" applyAlignment="true" applyProtection="false">
      <alignment horizontal="center" vertical="bottom" textRotation="0" wrapText="false" indent="0" shrinkToFit="false"/>
      <protection locked="true" hidden="false"/>
    </xf>
    <xf numFmtId="166" fontId="35" fillId="0" borderId="18"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general" vertical="bottom" textRotation="0" wrapText="false" indent="0" shrinkToFit="false"/>
      <protection locked="true" hidden="false"/>
    </xf>
    <xf numFmtId="172" fontId="35" fillId="0" borderId="14" xfId="0" applyFont="true" applyBorder="true" applyAlignment="true" applyProtection="false">
      <alignment horizontal="right" vertical="bottom" textRotation="0" wrapText="false" indent="0" shrinkToFit="false"/>
      <protection locked="true" hidden="false"/>
    </xf>
    <xf numFmtId="167" fontId="34" fillId="0" borderId="13" xfId="0" applyFont="true" applyBorder="true" applyAlignment="true" applyProtection="false">
      <alignment horizontal="center" vertical="bottom" textRotation="0" wrapText="false" indent="0" shrinkToFit="false"/>
      <protection locked="true" hidden="false"/>
    </xf>
    <xf numFmtId="167" fontId="36" fillId="0" borderId="14" xfId="0" applyFont="true" applyBorder="true" applyAlignment="true" applyProtection="false">
      <alignment horizontal="center" vertical="bottom" textRotation="0" wrapText="false" indent="0" shrinkToFit="false"/>
      <protection locked="true" hidden="false"/>
    </xf>
    <xf numFmtId="167" fontId="36" fillId="0" borderId="0" xfId="0" applyFont="true" applyBorder="true" applyAlignment="true" applyProtection="false">
      <alignment horizontal="left" vertical="bottom" textRotation="0" wrapText="false" indent="0" shrinkToFit="false"/>
      <protection locked="true" hidden="false"/>
    </xf>
    <xf numFmtId="167" fontId="36" fillId="0" borderId="0" xfId="0" applyFont="true" applyBorder="true" applyAlignment="true" applyProtection="false">
      <alignment horizontal="center" vertical="bottom" textRotation="0" wrapText="false" indent="0" shrinkToFit="false"/>
      <protection locked="true" hidden="false"/>
    </xf>
    <xf numFmtId="172" fontId="36" fillId="0" borderId="16" xfId="0" applyFont="true" applyBorder="true" applyAlignment="true" applyProtection="false">
      <alignment horizontal="center" vertical="bottom" textRotation="0" wrapText="false" indent="0" shrinkToFit="false"/>
      <protection locked="true" hidden="false"/>
    </xf>
    <xf numFmtId="167" fontId="35" fillId="0" borderId="14" xfId="0" applyFont="true" applyBorder="true" applyAlignment="true" applyProtection="false">
      <alignment horizontal="center" vertical="bottom"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true" applyAlignment="true" applyProtection="false">
      <alignment horizontal="center" vertical="bottom" textRotation="0" wrapText="false" indent="0" shrinkToFit="false"/>
      <protection locked="true" hidden="false"/>
    </xf>
    <xf numFmtId="167" fontId="35" fillId="0" borderId="17" xfId="0" applyFont="true" applyBorder="true" applyAlignment="true" applyProtection="false">
      <alignment horizontal="center" vertical="bottom" textRotation="0" wrapText="false" indent="0" shrinkToFit="false"/>
      <protection locked="true" hidden="false"/>
    </xf>
    <xf numFmtId="167" fontId="35" fillId="4" borderId="14" xfId="0" applyFont="true" applyBorder="true" applyAlignment="true" applyProtection="false">
      <alignment horizontal="center" vertical="bottom" textRotation="0" wrapText="false" indent="0" shrinkToFit="false"/>
      <protection locked="true" hidden="false"/>
    </xf>
    <xf numFmtId="167" fontId="35" fillId="4" borderId="0" xfId="0" applyFont="true" applyBorder="true" applyAlignment="true" applyProtection="false">
      <alignment horizontal="center" vertical="bottom" textRotation="0" wrapText="false" indent="0" shrinkToFit="false"/>
      <protection locked="true" hidden="false"/>
    </xf>
    <xf numFmtId="167" fontId="35" fillId="4" borderId="16"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true" applyAlignment="true" applyProtection="false">
      <alignment horizontal="right" vertical="bottom" textRotation="0" wrapText="false" indent="0" shrinkToFit="false"/>
      <protection locked="true" hidden="false"/>
    </xf>
    <xf numFmtId="167" fontId="35" fillId="4" borderId="19" xfId="0" applyFont="true" applyBorder="true" applyAlignment="true" applyProtection="false">
      <alignment horizontal="center" vertical="bottom" textRotation="0" wrapText="false" indent="0" shrinkToFit="false"/>
      <protection locked="true" hidden="false"/>
    </xf>
    <xf numFmtId="168" fontId="36" fillId="0" borderId="12" xfId="0" applyFont="true" applyBorder="true" applyAlignment="true" applyProtection="false">
      <alignment horizontal="center" vertical="bottom" textRotation="0" wrapText="false" indent="0" shrinkToFit="false"/>
      <protection locked="true" hidden="false"/>
    </xf>
    <xf numFmtId="172" fontId="38" fillId="0" borderId="12" xfId="0" applyFont="true" applyBorder="true" applyAlignment="true" applyProtection="false">
      <alignment horizontal="center" vertical="bottom" textRotation="0" wrapText="false" indent="0" shrinkToFit="false"/>
      <protection locked="true" hidden="false"/>
    </xf>
    <xf numFmtId="172" fontId="36" fillId="0" borderId="12"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72" fontId="36" fillId="0" borderId="17" xfId="0" applyFont="true" applyBorder="true" applyAlignment="true" applyProtection="false">
      <alignment horizontal="center" vertical="bottom" textRotation="0" wrapText="false" indent="0" shrinkToFit="false"/>
      <protection locked="true" hidden="false"/>
    </xf>
    <xf numFmtId="172" fontId="36" fillId="0" borderId="17" xfId="0" applyFont="true" applyBorder="true" applyAlignment="true" applyProtection="false">
      <alignment horizontal="center" vertical="bottom" textRotation="0" wrapText="true" indent="0" shrinkToFit="false"/>
      <protection locked="true" hidden="false"/>
    </xf>
    <xf numFmtId="172" fontId="36" fillId="0" borderId="20" xfId="0" applyFont="true" applyBorder="true" applyAlignment="true" applyProtection="false">
      <alignment horizontal="center" vertical="bottom" textRotation="0" wrapText="true" indent="0" shrinkToFit="false"/>
      <protection locked="true" hidden="false"/>
    </xf>
    <xf numFmtId="172" fontId="35" fillId="0" borderId="15" xfId="0" applyFont="true" applyBorder="true" applyAlignment="true" applyProtection="false">
      <alignment horizontal="center" vertical="bottom" textRotation="0" wrapText="false" indent="0" shrinkToFit="false"/>
      <protection locked="true" hidden="false"/>
    </xf>
    <xf numFmtId="172" fontId="35" fillId="0" borderId="13" xfId="0" applyFont="true" applyBorder="true" applyAlignment="true" applyProtection="false">
      <alignment horizontal="center" vertical="bottom" textRotation="0" wrapText="false" indent="0" shrinkToFit="false"/>
      <protection locked="true" hidden="false"/>
    </xf>
    <xf numFmtId="172" fontId="39" fillId="2" borderId="14" xfId="19" applyFont="true" applyBorder="true" applyAlignment="true" applyProtection="true">
      <alignment horizontal="center" vertical="bottom" textRotation="0" wrapText="false" indent="0" shrinkToFit="false"/>
      <protection locked="true" hidden="false"/>
    </xf>
    <xf numFmtId="172" fontId="39" fillId="2" borderId="15" xfId="19" applyFont="true" applyBorder="true" applyAlignment="true" applyProtection="true">
      <alignment horizontal="center" vertical="bottom" textRotation="0" wrapText="false" indent="0" shrinkToFit="false"/>
      <protection locked="true" hidden="false"/>
    </xf>
    <xf numFmtId="172" fontId="40" fillId="2" borderId="14" xfId="19" applyFont="true" applyBorder="true" applyAlignment="true" applyProtection="true">
      <alignment horizontal="center" vertical="bottom" textRotation="0" wrapText="false" indent="0" shrinkToFit="false"/>
      <protection locked="true" hidden="false"/>
    </xf>
    <xf numFmtId="172" fontId="40" fillId="2" borderId="15" xfId="19" applyFont="true" applyBorder="true" applyAlignment="true" applyProtection="tru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72" fontId="34" fillId="0" borderId="13" xfId="0" applyFont="true" applyBorder="true" applyAlignment="true" applyProtection="false">
      <alignment horizontal="center" vertical="bottom" textRotation="0" wrapText="false" indent="0" shrinkToFit="false"/>
      <protection locked="true" hidden="false"/>
    </xf>
    <xf numFmtId="164" fontId="34" fillId="0" borderId="12" xfId="0" applyFont="true" applyBorder="true" applyAlignment="false" applyProtection="false">
      <alignment horizontal="general" vertical="bottom" textRotation="0" wrapText="false" indent="0" shrinkToFit="false"/>
      <protection locked="true" hidden="false"/>
    </xf>
    <xf numFmtId="172" fontId="36" fillId="0" borderId="14" xfId="0" applyFont="true" applyBorder="true" applyAlignment="true" applyProtection="false">
      <alignment horizontal="center" vertical="bottom" textRotation="0" wrapText="false" indent="0" shrinkToFit="false"/>
      <protection locked="true" hidden="false"/>
    </xf>
    <xf numFmtId="172" fontId="36" fillId="0" borderId="15"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72" fontId="35" fillId="0" borderId="14" xfId="0" applyFont="true" applyBorder="true" applyAlignment="true" applyProtection="false">
      <alignment horizontal="center" vertical="bottom" textRotation="0" wrapText="false" indent="0" shrinkToFit="false"/>
      <protection locked="true" hidden="false"/>
    </xf>
    <xf numFmtId="172" fontId="35" fillId="0" borderId="17" xfId="0" applyFont="true" applyBorder="true" applyAlignment="true" applyProtection="false">
      <alignment horizontal="center" vertical="bottom" textRotation="0" wrapText="false" indent="0" shrinkToFit="false"/>
      <protection locked="true" hidden="false"/>
    </xf>
    <xf numFmtId="164" fontId="37" fillId="0" borderId="12" xfId="0" applyFont="true" applyBorder="true" applyAlignment="true" applyProtection="false">
      <alignment horizontal="general" vertical="bottom" textRotation="0" wrapText="false" indent="0" shrinkToFit="false"/>
      <protection locked="true" hidden="false"/>
    </xf>
    <xf numFmtId="172" fontId="39" fillId="0" borderId="14" xfId="19" applyFont="true" applyBorder="true" applyAlignment="true" applyProtection="true">
      <alignment horizontal="center" vertical="bottom" textRotation="0" wrapText="false" indent="0" shrinkToFit="false"/>
      <protection locked="true" hidden="false"/>
    </xf>
    <xf numFmtId="171" fontId="35" fillId="0" borderId="0" xfId="0" applyFont="true" applyBorder="false" applyAlignment="true" applyProtection="false">
      <alignment horizontal="center" vertical="bottom" textRotation="0" wrapText="false" indent="0" shrinkToFit="false"/>
      <protection locked="true" hidden="false"/>
    </xf>
    <xf numFmtId="172" fontId="35" fillId="0" borderId="0" xfId="0" applyFont="true" applyBorder="false" applyAlignment="true" applyProtection="false">
      <alignment horizontal="center" vertical="bottom" textRotation="0" wrapText="false" indent="0" shrinkToFit="false"/>
      <protection locked="true" hidden="false"/>
    </xf>
    <xf numFmtId="171" fontId="35" fillId="0" borderId="16"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71" fontId="35" fillId="0" borderId="12" xfId="0" applyFont="true" applyBorder="true" applyAlignment="true" applyProtection="false">
      <alignment horizontal="center" vertical="bottom" textRotation="0" wrapText="false" indent="0" shrinkToFit="false"/>
      <protection locked="true" hidden="false"/>
    </xf>
    <xf numFmtId="172" fontId="35" fillId="0" borderId="12" xfId="0" applyFont="true" applyBorder="true" applyAlignment="true" applyProtection="false">
      <alignment horizontal="center" vertical="bottom" textRotation="0" wrapText="false" indent="0" shrinkToFit="false"/>
      <protection locked="true" hidden="false"/>
    </xf>
    <xf numFmtId="171" fontId="35" fillId="0" borderId="18" xfId="0" applyFont="true" applyBorder="true" applyAlignment="true" applyProtection="false">
      <alignment horizontal="center" vertical="bottom" textRotation="0" wrapText="false" indent="0" shrinkToFit="false"/>
      <protection locked="true" hidden="false"/>
    </xf>
    <xf numFmtId="172" fontId="35" fillId="0" borderId="16" xfId="19" applyFont="true" applyBorder="true" applyAlignment="true" applyProtection="true">
      <alignment horizontal="center" vertical="bottom" textRotation="0" wrapText="false" indent="0" shrinkToFit="false"/>
      <protection locked="true" hidden="false"/>
    </xf>
    <xf numFmtId="174" fontId="34" fillId="0" borderId="12" xfId="15" applyFont="true" applyBorder="true" applyAlignment="true" applyProtection="true">
      <alignment horizontal="center" vertical="bottom" textRotation="0" wrapText="false" indent="0" shrinkToFit="false"/>
      <protection locked="true" hidden="false"/>
    </xf>
    <xf numFmtId="167" fontId="34" fillId="0" borderId="13" xfId="15" applyFont="true" applyBorder="true" applyAlignment="true" applyProtection="true">
      <alignment horizontal="center" vertical="bottom" textRotation="0" wrapText="false" indent="0" shrinkToFit="false"/>
      <protection locked="true" hidden="false"/>
    </xf>
    <xf numFmtId="174" fontId="34" fillId="0" borderId="13" xfId="15" applyFont="true" applyBorder="true" applyAlignment="true" applyProtection="true">
      <alignment horizontal="center" vertical="bottom" textRotation="0" wrapText="false" indent="0" shrinkToFit="false"/>
      <protection locked="true" hidden="false"/>
    </xf>
    <xf numFmtId="174" fontId="34" fillId="0" borderId="0" xfId="15" applyFont="true" applyBorder="true" applyAlignment="true" applyProtection="true">
      <alignment horizontal="general" vertical="bottom" textRotation="0" wrapText="false" indent="0" shrinkToFit="false"/>
      <protection locked="true" hidden="false"/>
    </xf>
    <xf numFmtId="168" fontId="38" fillId="0" borderId="12" xfId="0" applyFont="true" applyBorder="true" applyAlignment="true" applyProtection="false">
      <alignment horizontal="center" vertical="bottom" textRotation="0" wrapText="false" indent="0" shrinkToFit="false"/>
      <protection locked="true" hidden="false"/>
    </xf>
    <xf numFmtId="172" fontId="38" fillId="0" borderId="21"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8" fontId="35" fillId="0" borderId="12" xfId="0" applyFont="true" applyBorder="true" applyAlignment="true" applyProtection="false">
      <alignment horizontal="center" vertical="bottom" textRotation="0" wrapText="true" indent="0" shrinkToFit="false"/>
      <protection locked="true" hidden="false"/>
    </xf>
    <xf numFmtId="167" fontId="36" fillId="0" borderId="22" xfId="0" applyFont="true" applyBorder="true" applyAlignment="true" applyProtection="false">
      <alignment horizontal="center" vertical="bottom" textRotation="0" wrapText="true" indent="0" shrinkToFit="false"/>
      <protection locked="true" hidden="false"/>
    </xf>
    <xf numFmtId="172" fontId="36" fillId="0" borderId="23" xfId="0" applyFont="true" applyBorder="true" applyAlignment="true" applyProtection="false">
      <alignment horizontal="center" vertical="bottom" textRotation="0" wrapText="true" indent="0" shrinkToFit="false"/>
      <protection locked="true" hidden="false"/>
    </xf>
    <xf numFmtId="172" fontId="36" fillId="0" borderId="24" xfId="0" applyFont="true" applyBorder="true" applyAlignment="true" applyProtection="false">
      <alignment horizontal="center" vertical="bottom" textRotation="0" wrapText="true" indent="0" shrinkToFit="false"/>
      <protection locked="true" hidden="false"/>
    </xf>
    <xf numFmtId="164" fontId="37" fillId="0" borderId="0" xfId="0" applyFont="true" applyBorder="true" applyAlignment="true" applyProtection="false">
      <alignment horizontal="general" vertical="bottom" textRotation="0" wrapText="tru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Normal_Cover Page" xfId="21"/>
    <cellStyle name="Normal_DlogCreate" xfId="22"/>
    <cellStyle name="Normal_DlogCreate_1" xfId="23"/>
    <cellStyle name="Normal_Module1" xfId="24"/>
    <cellStyle name="Normal_Module1 (2)" xfId="25"/>
    <cellStyle name="Normal_Module1_1" xfId="26"/>
    <cellStyle name="Normal_Module2" xfId="27"/>
    <cellStyle name="Normal_Module4" xfId="28"/>
    <cellStyle name="Normal_Perf-Compare" xfId="29"/>
    <cellStyle name="Normal_TradeSheet (2)" xfId="30"/>
    <cellStyle name="Normal_TradeSheet Mcr" xfId="3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0C0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7734762680405"/>
          <c:y val="0.0686460953315747"/>
          <c:w val="0.979241637940831"/>
          <c:h val="0.930863137230845"/>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smooth val="0"/>
        </c:ser>
        <c:ser>
          <c:idx val="1"/>
          <c:order val="1"/>
          <c:spPr>
            <a:solidFill>
              <a:srgbClr val="800000"/>
            </a:solidFill>
            <a:ln w="12600">
              <a:solidFill>
                <a:srgbClr val="800000"/>
              </a:solidFill>
              <a:round/>
            </a:ln>
          </c:spPr>
          <c:marker>
            <c:symbol val="x"/>
            <c:size val="5"/>
            <c:spPr>
              <a:solidFill>
                <a:srgbClr val="800000"/>
              </a:solidFill>
            </c:spPr>
          </c:marker>
          <c:smooth val="0"/>
        </c:ser>
        <c:ser>
          <c:idx val="2"/>
          <c:order val="2"/>
          <c:spPr>
            <a:solidFill>
              <a:srgbClr val="008000"/>
            </a:solidFill>
            <a:ln w="12600">
              <a:solidFill>
                <a:srgbClr val="008000"/>
              </a:solidFill>
              <a:round/>
            </a:ln>
          </c:spPr>
          <c:marker>
            <c:symbol val="triangle"/>
            <c:size val="5"/>
            <c:spPr>
              <a:solidFill>
                <a:srgbClr val="008000"/>
              </a:solidFill>
            </c:spPr>
          </c:marker>
          <c:smooth val="0"/>
        </c:ser>
        <c:ser>
          <c:idx val="3"/>
          <c:order val="3"/>
          <c:spPr>
            <a:solidFill>
              <a:srgbClr val="3333cc"/>
            </a:solidFill>
            <a:ln w="12600">
              <a:solidFill>
                <a:srgbClr val="3333cc"/>
              </a:solidFill>
              <a:round/>
            </a:ln>
          </c:spPr>
          <c:marker>
            <c:symbol val="x"/>
            <c:size val="5"/>
            <c:spPr>
              <a:solidFill>
                <a:srgbClr val="3333cc"/>
              </a:solidFill>
            </c:spPr>
          </c:marker>
          <c:smooth val="0"/>
        </c:ser>
        <c:axId val="35350757"/>
        <c:axId val="92803404"/>
      </c:scatterChart>
      <c:valAx>
        <c:axId val="35350757"/>
        <c:scaling>
          <c:orientation val="minMax"/>
        </c:scaling>
        <c:delete val="0"/>
        <c:axPos val="b"/>
        <c:numFmt formatCode="m/yy" sourceLinked="0"/>
        <c:majorTickMark val="out"/>
        <c:minorTickMark val="none"/>
        <c:tickLblPos val="low"/>
        <c:spPr>
          <a:ln w="0">
            <a:solidFill>
              <a:srgbClr val="000000"/>
            </a:solidFill>
          </a:ln>
        </c:spPr>
        <c:txPr>
          <a:bodyPr rot="-5400000"/>
          <a:lstStyle/>
          <a:p>
            <a:pPr>
              <a:defRPr b="0" sz="800" spc="-1" strike="noStrike">
                <a:solidFill>
                  <a:srgbClr val="000000"/>
                </a:solidFill>
                <a:latin typeface="Book Antiqua"/>
              </a:defRPr>
            </a:pPr>
          </a:p>
        </c:txPr>
        <c:crossAx val="92803404"/>
        <c:crossesAt val="0"/>
        <c:crossBetween val="midCat"/>
        <c:majorUnit val="100"/>
      </c:valAx>
      <c:valAx>
        <c:axId val="92803404"/>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25" spc="-1" strike="noStrike">
                <a:solidFill>
                  <a:srgbClr val="000000"/>
                </a:solidFill>
                <a:latin typeface="Book Antiqua"/>
              </a:defRPr>
            </a:pPr>
          </a:p>
        </c:txPr>
        <c:crossAx val="35350757"/>
        <c:crossesAt val="0"/>
        <c:crossBetween val="midCat"/>
      </c:valAx>
      <c:spPr>
        <a:solidFill>
          <a:srgbClr val="ffffff"/>
        </a:solidFill>
        <a:ln w="0">
          <a:solidFill>
            <a:srgbClr val="000000"/>
          </a:solidFill>
        </a:ln>
      </c:spPr>
    </c:plotArea>
    <c:legend>
      <c:legendPos val="r"/>
      <c:layout>
        <c:manualLayout>
          <c:xMode val="edge"/>
          <c:yMode val="edge"/>
          <c:x val="0.0933368688207887"/>
          <c:y val="0.122446475676339"/>
          <c:w val="0.191105723701655"/>
          <c:h val="0.179620882154469"/>
        </c:manualLayout>
      </c:layout>
      <c:overlay val="0"/>
      <c:spPr>
        <a:solidFill>
          <a:srgbClr val="ffffff"/>
        </a:solidFill>
        <a:ln w="0">
          <a:solidFill>
            <a:srgbClr val="000000"/>
          </a:solidFill>
        </a:ln>
      </c:spPr>
      <c:txPr>
        <a:bodyPr/>
        <a:lstStyle/>
        <a:p>
          <a:pPr>
            <a:defRPr b="0" sz="1100" spc="-1" strike="noStrike">
              <a:solidFill>
                <a:srgbClr val="000000"/>
              </a:solidFill>
              <a:latin typeface="Book Antiqua"/>
            </a:defRPr>
          </a:pPr>
        </a:p>
      </c:txPr>
    </c:legend>
    <c:plotVisOnly val="1"/>
    <c:dispBlanksAs val="gap"/>
  </c:chart>
  <c:spPr>
    <a:solidFill>
      <a:srgbClr val="ffffff"/>
    </a:solidFill>
    <a:ln w="0">
      <a:noFill/>
    </a:ln>
  </c:spPr>
  <c:userShapes r:id="rId1"/>
</c:chartSpace>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920</xdr:colOff>
      <xdr:row>4</xdr:row>
      <xdr:rowOff>57240</xdr:rowOff>
    </xdr:from>
    <xdr:to>
      <xdr:col>11</xdr:col>
      <xdr:colOff>61200</xdr:colOff>
      <xdr:row>13</xdr:row>
      <xdr:rowOff>171360</xdr:rowOff>
    </xdr:to>
    <xdr:sp>
      <xdr:nvSpPr>
        <xdr:cNvPr id="0" name="Text 13"/>
        <xdr:cNvSpPr/>
      </xdr:nvSpPr>
      <xdr:spPr>
        <a:xfrm>
          <a:off x="331920" y="1114560"/>
          <a:ext cx="7545960" cy="1828440"/>
        </a:xfrm>
        <a:prstGeom prst="rect">
          <a:avLst/>
        </a:prstGeom>
        <a:solidFill>
          <a:srgbClr val="e3e3e3"/>
        </a:solidFill>
        <a:ln w="38160">
          <a:solidFill>
            <a:srgbClr val="000000"/>
          </a:solidFill>
          <a:miter/>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en-US" sz="1100" spc="-1" strike="noStrike">
              <a:latin typeface="Book Antiqua"/>
            </a:rPr>
            <a:t>This powerful and simple to use program will enable you to calculate the performance and risk measures of your investment portfolios over several time periods.  You may track stock, bond, and mutual fund portfolios and calculate a combined return for all of your investments.  </a:t>
          </a:r>
          <a:endParaRPr b="0" lang="en-US" sz="1100" spc="-1" strike="noStrike">
            <a:latin typeface="Times New Roman"/>
          </a:endParaRPr>
        </a:p>
        <a:p>
          <a:endParaRPr b="0" lang="en-US" sz="1100" spc="-1" strike="noStrike">
            <a:latin typeface="Times New Roman"/>
          </a:endParaRPr>
        </a:p>
        <a:p>
          <a:r>
            <a:rPr b="0" lang="en-US" sz="1100" spc="-1" strike="noStrike">
              <a:latin typeface="Book Antiqua"/>
            </a:rPr>
            <a:t>Using this program enables you to prepare and present your investment returns report in compliance with the Performance Presentation Standards of the Association for Investment Management and Research (AIMR-PPS). </a:t>
          </a:r>
          <a:endParaRPr b="0" lang="en-US" sz="1100" spc="-1" strike="noStrike">
            <a:latin typeface="Times New Roman"/>
          </a:endParaRPr>
        </a:p>
      </xdr:txBody>
    </xdr:sp>
    <xdr:clientData/>
  </xdr:twoCellAnchor>
  <xdr:twoCellAnchor editAs="oneCell">
    <xdr:from>
      <xdr:col>3</xdr:col>
      <xdr:colOff>604080</xdr:colOff>
      <xdr:row>14</xdr:row>
      <xdr:rowOff>142560</xdr:rowOff>
    </xdr:from>
    <xdr:to>
      <xdr:col>5</xdr:col>
      <xdr:colOff>826200</xdr:colOff>
      <xdr:row>17</xdr:row>
      <xdr:rowOff>28800</xdr:rowOff>
    </xdr:to>
    <xdr:clientData/>
  </xdr:twoCellAnchor>
  <xdr:twoCellAnchor editAs="oneCell">
    <xdr:from>
      <xdr:col>0</xdr:col>
      <xdr:colOff>40320</xdr:colOff>
      <xdr:row>0</xdr:row>
      <xdr:rowOff>38880</xdr:rowOff>
    </xdr:from>
    <xdr:to>
      <xdr:col>11</xdr:col>
      <xdr:colOff>342720</xdr:colOff>
      <xdr:row>4</xdr:row>
      <xdr:rowOff>19440</xdr:rowOff>
    </xdr:to>
    <xdr:sp>
      <xdr:nvSpPr>
        <xdr:cNvPr id="1" name="Text 13"/>
        <xdr:cNvSpPr/>
      </xdr:nvSpPr>
      <xdr:spPr>
        <a:xfrm>
          <a:off x="40320" y="38880"/>
          <a:ext cx="8119080" cy="1037880"/>
        </a:xfrm>
        <a:prstGeom prst="rect">
          <a:avLst/>
        </a:prstGeom>
        <a:noFill/>
        <a:ln w="38160">
          <a:solidFill>
            <a:srgbClr val="008000"/>
          </a:solidFill>
          <a:miter/>
        </a:ln>
      </xdr:spPr>
      <xdr:style>
        <a:lnRef idx="0"/>
        <a:fillRef idx="0"/>
        <a:effectRef idx="0"/>
        <a:fontRef idx="minor"/>
      </xdr:style>
      <xdr:txBody>
        <a:bodyPr lIns="20160" rIns="20160" tIns="20160" bIns="20160" anchor="t">
          <a:noAutofit/>
        </a:bodyPr>
        <a:p>
          <a:pPr algn="ctr"/>
          <a:r>
            <a:rPr b="1" lang="en-US" sz="3200" spc="-1" strike="noStrike">
              <a:solidFill>
                <a:srgbClr val="008000"/>
              </a:solidFill>
              <a:latin typeface="Book Antiqua"/>
            </a:rPr>
            <a:t>The Portfolio Performance Calculator©</a:t>
          </a:r>
          <a:endParaRPr b="0" lang="en-US" sz="3200" spc="-1" strike="noStrike">
            <a:latin typeface="Times New Roman"/>
          </a:endParaRPr>
        </a:p>
        <a:p>
          <a:pPr algn="ctr"/>
          <a:r>
            <a:rPr b="1" lang="en-US" sz="2000" spc="-1" strike="noStrike">
              <a:solidFill>
                <a:srgbClr val="008000"/>
              </a:solidFill>
              <a:latin typeface="Book Antiqua"/>
            </a:rPr>
            <a:t>by Boston Investment Services, LLC</a:t>
          </a:r>
          <a:endParaRPr b="0" lang="en-US" sz="2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37760</xdr:colOff>
      <xdr:row>2</xdr:row>
      <xdr:rowOff>0</xdr:rowOff>
    </xdr:from>
    <xdr:to>
      <xdr:col>2</xdr:col>
      <xdr:colOff>720</xdr:colOff>
      <xdr:row>2</xdr:row>
      <xdr:rowOff>371520</xdr:rowOff>
    </xdr:to>
    <xdr:clientData/>
  </xdr:twoCellAnchor>
  <xdr:twoCellAnchor editAs="oneCell">
    <xdr:from>
      <xdr:col>1</xdr:col>
      <xdr:colOff>131400</xdr:colOff>
      <xdr:row>0</xdr:row>
      <xdr:rowOff>9720</xdr:rowOff>
    </xdr:from>
    <xdr:to>
      <xdr:col>1</xdr:col>
      <xdr:colOff>1330560</xdr:colOff>
      <xdr:row>1</xdr:row>
      <xdr:rowOff>190440</xdr:rowOff>
    </xdr:to>
    <xdr:clientData/>
  </xdr:twoCellAnchor>
  <xdr:twoCellAnchor editAs="oneCell">
    <xdr:from>
      <xdr:col>3</xdr:col>
      <xdr:colOff>442440</xdr:colOff>
      <xdr:row>0</xdr:row>
      <xdr:rowOff>9720</xdr:rowOff>
    </xdr:from>
    <xdr:to>
      <xdr:col>4</xdr:col>
      <xdr:colOff>554400</xdr:colOff>
      <xdr:row>1</xdr:row>
      <xdr:rowOff>190440</xdr:rowOff>
    </xdr:to>
    <xdr:clientData/>
  </xdr:twoCellAnchor>
  <xdr:twoCellAnchor editAs="absolute">
    <xdr:from>
      <xdr:col>2</xdr:col>
      <xdr:colOff>9720</xdr:colOff>
      <xdr:row>0</xdr:row>
      <xdr:rowOff>9720</xdr:rowOff>
    </xdr:from>
    <xdr:to>
      <xdr:col>3</xdr:col>
      <xdr:colOff>443520</xdr:colOff>
      <xdr:row>1</xdr:row>
      <xdr:rowOff>190440</xdr:rowOff>
    </xdr:to>
    <xdr:clientData/>
  </xdr:twoCellAnchor>
  <xdr:twoCellAnchor editAs="oneCell">
    <xdr:from>
      <xdr:col>2</xdr:col>
      <xdr:colOff>9720</xdr:colOff>
      <xdr:row>2</xdr:row>
      <xdr:rowOff>0</xdr:rowOff>
    </xdr:from>
    <xdr:to>
      <xdr:col>3</xdr:col>
      <xdr:colOff>443520</xdr:colOff>
      <xdr:row>2</xdr:row>
      <xdr:rowOff>371520</xdr:rowOff>
    </xdr:to>
    <xdr:clientData/>
  </xdr:twoCellAnchor>
  <xdr:twoCellAnchor editAs="oneCell">
    <xdr:from>
      <xdr:col>12</xdr:col>
      <xdr:colOff>80640</xdr:colOff>
      <xdr:row>23</xdr:row>
      <xdr:rowOff>123480</xdr:rowOff>
    </xdr:from>
    <xdr:to>
      <xdr:col>16</xdr:col>
      <xdr:colOff>684720</xdr:colOff>
      <xdr:row>30</xdr:row>
      <xdr:rowOff>200160</xdr:rowOff>
    </xdr:to>
    <xdr:sp>
      <xdr:nvSpPr>
        <xdr:cNvPr id="2" name="Text 13"/>
        <xdr:cNvSpPr/>
      </xdr:nvSpPr>
      <xdr:spPr>
        <a:xfrm>
          <a:off x="11721960" y="7057800"/>
          <a:ext cx="3198960" cy="16671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Times New Roman"/>
            </a:rPr>
            <a:t>*The Wilshire 5000 Index is used as a proxy for the "Market Return" and the 90-Day Treasury-Bill return is used for the "Risk Free Rate of Return."  Therefore, the Risk Measures of all portfolios and all indexes are based on the Wilshire 5000 Index.  Standard deviation is the average monthly deviation. </a:t>
          </a:r>
          <a:endParaRPr b="0" lang="en-US" sz="1000" spc="-1" strike="noStrike">
            <a:latin typeface="Times New Roman"/>
          </a:endParaRPr>
        </a:p>
        <a:p>
          <a:r>
            <a:rPr b="0" lang="en-US" sz="1000" spc="-1" strike="noStrike">
              <a:latin typeface="Times New Roman"/>
            </a:rPr>
            <a:t>The portfolios' Risk Factors are updated when the Market Index Returns are updated.  Thus, the Latest Update for the Market Index Returns denotes the month values for  the Risk Measures.</a:t>
          </a:r>
          <a:endParaRPr b="0" lang="en-US" sz="1000" spc="-1" strike="noStrike">
            <a:latin typeface="Times New Roman"/>
          </a:endParaRPr>
        </a:p>
      </xdr:txBody>
    </xdr:sp>
    <xdr:clientData/>
  </xdr:twoCellAnchor>
  <xdr:twoCellAnchor editAs="oneCell">
    <xdr:from>
      <xdr:col>1</xdr:col>
      <xdr:colOff>1337760</xdr:colOff>
      <xdr:row>0</xdr:row>
      <xdr:rowOff>9720</xdr:rowOff>
    </xdr:from>
    <xdr:to>
      <xdr:col>2</xdr:col>
      <xdr:colOff>720</xdr:colOff>
      <xdr:row>1</xdr:row>
      <xdr:rowOff>190440</xdr:rowOff>
    </xdr:to>
    <xdr:clientData/>
  </xdr:twoCellAnchor>
  <xdr:twoCellAnchor editAs="oneCell">
    <xdr:from>
      <xdr:col>3</xdr:col>
      <xdr:colOff>442440</xdr:colOff>
      <xdr:row>2</xdr:row>
      <xdr:rowOff>0</xdr:rowOff>
    </xdr:from>
    <xdr:to>
      <xdr:col>4</xdr:col>
      <xdr:colOff>554400</xdr:colOff>
      <xdr:row>2</xdr:row>
      <xdr:rowOff>371520</xdr:rowOff>
    </xdr:to>
    <xdr:clientData/>
  </xdr:twoCellAnchor>
  <xdr:twoCellAnchor editAs="oneCell">
    <xdr:from>
      <xdr:col>4</xdr:col>
      <xdr:colOff>553320</xdr:colOff>
      <xdr:row>2</xdr:row>
      <xdr:rowOff>0</xdr:rowOff>
    </xdr:from>
    <xdr:to>
      <xdr:col>6</xdr:col>
      <xdr:colOff>11520</xdr:colOff>
      <xdr:row>2</xdr:row>
      <xdr:rowOff>371520</xdr:rowOff>
    </xdr:to>
    <xdr:clientData/>
  </xdr:twoCellAnchor>
  <xdr:twoCellAnchor editAs="oneCell">
    <xdr:from>
      <xdr:col>4</xdr:col>
      <xdr:colOff>553320</xdr:colOff>
      <xdr:row>0</xdr:row>
      <xdr:rowOff>9720</xdr:rowOff>
    </xdr:from>
    <xdr:to>
      <xdr:col>6</xdr:col>
      <xdr:colOff>11520</xdr:colOff>
      <xdr:row>1</xdr:row>
      <xdr:rowOff>190440</xdr:rowOff>
    </xdr:to>
    <xdr:clientData/>
  </xdr:twoCellAnchor>
  <xdr:twoCellAnchor editAs="oneCell">
    <xdr:from>
      <xdr:col>1</xdr:col>
      <xdr:colOff>131400</xdr:colOff>
      <xdr:row>2</xdr:row>
      <xdr:rowOff>0</xdr:rowOff>
    </xdr:from>
    <xdr:to>
      <xdr:col>1</xdr:col>
      <xdr:colOff>1332720</xdr:colOff>
      <xdr:row>2</xdr:row>
      <xdr:rowOff>371520</xdr:rowOff>
    </xdr:to>
    <xdr:clientData/>
  </xdr:twoCellAnchor>
  <xdr:twoCellAnchor editAs="oneCell">
    <xdr:from>
      <xdr:col>6</xdr:col>
      <xdr:colOff>0</xdr:colOff>
      <xdr:row>0</xdr:row>
      <xdr:rowOff>9720</xdr:rowOff>
    </xdr:from>
    <xdr:to>
      <xdr:col>7</xdr:col>
      <xdr:colOff>302400</xdr:colOff>
      <xdr:row>1</xdr:row>
      <xdr:rowOff>190440</xdr:rowOff>
    </xdr:to>
    <xdr:clientData/>
  </xdr:twoCellAnchor>
  <xdr:twoCellAnchor editAs="oneCell">
    <xdr:from>
      <xdr:col>6</xdr:col>
      <xdr:colOff>0</xdr:colOff>
      <xdr:row>2</xdr:row>
      <xdr:rowOff>0</xdr:rowOff>
    </xdr:from>
    <xdr:to>
      <xdr:col>7</xdr:col>
      <xdr:colOff>302400</xdr:colOff>
      <xdr:row>2</xdr:row>
      <xdr:rowOff>3715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75960</xdr:rowOff>
    </xdr:from>
    <xdr:to>
      <xdr:col>14</xdr:col>
      <xdr:colOff>568800</xdr:colOff>
      <xdr:row>39</xdr:row>
      <xdr:rowOff>114480</xdr:rowOff>
    </xdr:to>
    <xdr:graphicFrame>
      <xdr:nvGraphicFramePr>
        <xdr:cNvPr id="3" name="Chart 1"/>
        <xdr:cNvGraphicFramePr/>
      </xdr:nvGraphicFramePr>
      <xdr:xfrm>
        <a:off x="0" y="561600"/>
        <a:ext cx="9503280" cy="5868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9360</xdr:rowOff>
    </xdr:from>
    <xdr:to>
      <xdr:col>3</xdr:col>
      <xdr:colOff>319680</xdr:colOff>
      <xdr:row>3</xdr:row>
      <xdr:rowOff>66600</xdr:rowOff>
    </xdr:to>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3766430546612</cdr:x>
      <cdr:y>0</cdr:y>
    </cdr:from>
    <cdr:to>
      <cdr:x>0.613242925868404</cdr:x>
      <cdr:y>0.0442917612416416</cdr:y>
    </cdr:to>
    <cdr:sp>
      <cdr:nvSpPr>
        <cdr:cNvPr id="4" name="Text 1"/>
        <cdr:cNvSpPr/>
      </cdr:nvSpPr>
      <cdr:spPr>
        <a:xfrm>
          <a:off x="4122360" y="0"/>
          <a:ext cx="1705680" cy="259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spAutoFit/>
        </a:bodyPr>
        <a:p>
          <a:pPr algn="ctr"/>
          <a:r>
            <a:rPr b="1" sz="1280" spc="-1" strike="noStrike">
              <a:latin typeface="Book Antiqua"/>
            </a:rPr>
            <a:t>Total Returns Index</a:t>
          </a:r>
          <a:endParaRPr b="0" sz="128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www.bostoninvestment.com/" TargetMode="External"/><Relationship Id="rId2" Type="http://schemas.openxmlformats.org/officeDocument/2006/relationships/hyperlink" Target="http://www.bostoninvestment.com/mktidx.html" TargetMode="External"/><Relationship Id="rId3"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220"/>
  <sheetViews>
    <sheetView showFormulas="false" showGridLines="false" showRowColHeaders="true" showZeros="true" rightToLeft="false" tabSelected="true" showOutlineSymbols="true" defaultGridColor="true" view="pageBreakPreview" topLeftCell="A1" colorId="64" zoomScale="90" zoomScaleNormal="89" zoomScalePageLayoutView="90" workbookViewId="0">
      <selection pane="topLeft" activeCell="A35" activeCellId="0" sqref="A35"/>
    </sheetView>
  </sheetViews>
  <sheetFormatPr defaultColWidth="9.13671875" defaultRowHeight="13.5" zeroHeight="false" outlineLevelRow="0" outlineLevelCol="0"/>
  <cols>
    <col collapsed="false" customWidth="true" hidden="false" outlineLevel="0" max="2" min="1" style="1" width="12.99"/>
    <col collapsed="false" customWidth="true" hidden="false" outlineLevel="0" max="3" min="3" style="1" width="9.99"/>
    <col collapsed="false" customWidth="true" hidden="false" outlineLevel="0" max="4" min="4" style="1" width="13.99"/>
    <col collapsed="false" customWidth="true" hidden="false" outlineLevel="0" max="5" min="5" style="1" width="4.41"/>
    <col collapsed="false" customWidth="true" hidden="false" outlineLevel="0" max="6" min="6" style="1" width="13.99"/>
    <col collapsed="false" customWidth="true" hidden="false" outlineLevel="0" max="7" min="7" style="1" width="9.99"/>
    <col collapsed="false" customWidth="true" hidden="false" outlineLevel="0" max="8" min="8" style="1" width="4.28"/>
    <col collapsed="false" customWidth="true" hidden="false" outlineLevel="0" max="9" min="9" style="1" width="9.99"/>
    <col collapsed="false" customWidth="false" hidden="false" outlineLevel="0" max="20" min="10" style="1" width="9.14"/>
    <col collapsed="false" customWidth="true" hidden="false" outlineLevel="0" max="21" min="21" style="2" width="96.99"/>
    <col collapsed="false" customWidth="false" hidden="false" outlineLevel="0" max="26" min="22" style="1" width="9.14"/>
    <col collapsed="false" customWidth="true" hidden="false" outlineLevel="0" max="27" min="27" style="1" width="95.7"/>
    <col collapsed="false" customWidth="false" hidden="false" outlineLevel="0" max="257" min="28" style="1" width="9.14"/>
  </cols>
  <sheetData>
    <row r="1" customFormat="false" ht="41.25" hidden="false" customHeight="false" outlineLevel="0" collapsed="false">
      <c r="A1" s="3"/>
      <c r="B1" s="4"/>
      <c r="C1" s="4"/>
      <c r="D1" s="4"/>
      <c r="E1" s="4"/>
      <c r="F1" s="4"/>
      <c r="G1" s="4"/>
      <c r="H1" s="4"/>
      <c r="I1" s="4"/>
      <c r="J1" s="4"/>
      <c r="K1" s="4"/>
      <c r="L1" s="4"/>
      <c r="M1" s="4"/>
      <c r="N1" s="4"/>
      <c r="O1" s="4"/>
      <c r="P1" s="4"/>
      <c r="Q1" s="4"/>
      <c r="R1" s="4"/>
      <c r="S1" s="4"/>
      <c r="T1" s="4"/>
      <c r="V1" s="4"/>
      <c r="W1" s="4"/>
      <c r="X1" s="4"/>
      <c r="Y1" s="4"/>
      <c r="Z1" s="4"/>
      <c r="AB1" s="4"/>
      <c r="AC1" s="4"/>
      <c r="AD1" s="4"/>
      <c r="AE1" s="4"/>
      <c r="AF1" s="4"/>
      <c r="AG1" s="4"/>
      <c r="AH1" s="4"/>
    </row>
    <row r="2" customFormat="false" ht="18.75" hidden="false" customHeight="true" outlineLevel="0" collapsed="false">
      <c r="A2" s="4"/>
      <c r="B2" s="4"/>
      <c r="C2" s="5"/>
      <c r="D2" s="4"/>
      <c r="E2" s="4"/>
      <c r="F2" s="4"/>
      <c r="G2" s="4"/>
      <c r="H2" s="4"/>
      <c r="I2" s="4"/>
      <c r="J2" s="4"/>
      <c r="K2" s="4"/>
      <c r="L2" s="4"/>
      <c r="M2" s="4"/>
      <c r="N2" s="4"/>
      <c r="O2" s="4"/>
      <c r="P2" s="4"/>
      <c r="Q2" s="4"/>
      <c r="R2" s="4"/>
      <c r="S2" s="4"/>
      <c r="T2" s="4"/>
      <c r="V2" s="4"/>
      <c r="W2" s="4"/>
      <c r="X2" s="4"/>
      <c r="Y2" s="4"/>
      <c r="Z2" s="4"/>
      <c r="AB2" s="4"/>
      <c r="AC2" s="4"/>
      <c r="AD2" s="4"/>
      <c r="AE2" s="4"/>
      <c r="AF2" s="4"/>
      <c r="AG2" s="4"/>
      <c r="AH2" s="4"/>
    </row>
    <row r="3" customFormat="false" ht="8.25" hidden="false" customHeight="true" outlineLevel="0" collapsed="false">
      <c r="A3" s="4"/>
      <c r="B3" s="4"/>
      <c r="C3" s="4"/>
      <c r="D3" s="4"/>
      <c r="E3" s="4"/>
      <c r="F3" s="4"/>
      <c r="G3" s="4"/>
      <c r="H3" s="4"/>
      <c r="I3" s="4"/>
      <c r="J3" s="4"/>
      <c r="K3" s="4"/>
      <c r="L3" s="4"/>
      <c r="M3" s="4"/>
      <c r="N3" s="4"/>
      <c r="O3" s="4"/>
      <c r="P3" s="4"/>
      <c r="Q3" s="4"/>
      <c r="R3" s="4"/>
      <c r="S3" s="4"/>
      <c r="T3" s="4"/>
      <c r="V3" s="4"/>
      <c r="W3" s="4"/>
      <c r="X3" s="4"/>
      <c r="Y3" s="4"/>
      <c r="Z3" s="4"/>
      <c r="AB3" s="4"/>
      <c r="AC3" s="4"/>
      <c r="AD3" s="4"/>
      <c r="AE3" s="4"/>
      <c r="AF3" s="4"/>
      <c r="AG3" s="4"/>
      <c r="AH3" s="4"/>
    </row>
    <row r="4" customFormat="false" ht="15" hidden="false" customHeight="false" outlineLevel="0" collapsed="false">
      <c r="A4" s="6"/>
      <c r="B4" s="6"/>
      <c r="C4" s="6"/>
      <c r="D4" s="4"/>
      <c r="E4" s="4"/>
      <c r="F4" s="4"/>
      <c r="G4" s="4"/>
      <c r="H4" s="4"/>
      <c r="I4" s="4"/>
      <c r="J4" s="4"/>
      <c r="K4" s="4"/>
      <c r="L4" s="4"/>
      <c r="M4" s="4"/>
      <c r="N4" s="4"/>
      <c r="O4" s="4"/>
      <c r="P4" s="4"/>
      <c r="Q4" s="4"/>
      <c r="R4" s="4"/>
      <c r="S4" s="4"/>
      <c r="T4" s="4"/>
      <c r="V4" s="4"/>
      <c r="W4" s="4"/>
      <c r="X4" s="4"/>
      <c r="Y4" s="4"/>
      <c r="Z4" s="4"/>
      <c r="AB4" s="4"/>
      <c r="AC4" s="4"/>
      <c r="AD4" s="4"/>
      <c r="AE4" s="4"/>
      <c r="AF4" s="4"/>
      <c r="AG4" s="4"/>
      <c r="AH4" s="4"/>
    </row>
    <row r="5" customFormat="false" ht="15" hidden="false" customHeight="false" outlineLevel="0" collapsed="false">
      <c r="A5" s="6"/>
      <c r="B5" s="6"/>
      <c r="C5" s="6"/>
      <c r="D5" s="4"/>
      <c r="E5" s="4"/>
      <c r="F5" s="4"/>
      <c r="G5" s="4"/>
      <c r="H5" s="4"/>
      <c r="I5" s="4"/>
      <c r="J5" s="4"/>
      <c r="K5" s="4"/>
      <c r="L5" s="4"/>
      <c r="M5" s="4"/>
      <c r="N5" s="4"/>
      <c r="O5" s="4"/>
      <c r="P5" s="4"/>
      <c r="Q5" s="4"/>
      <c r="R5" s="4"/>
      <c r="S5" s="4"/>
      <c r="T5" s="4"/>
      <c r="V5" s="4"/>
      <c r="W5" s="4"/>
      <c r="X5" s="4"/>
      <c r="Y5" s="4"/>
      <c r="Z5" s="4"/>
      <c r="AB5" s="4"/>
      <c r="AC5" s="4"/>
      <c r="AD5" s="4"/>
      <c r="AE5" s="4"/>
      <c r="AF5" s="4"/>
      <c r="AG5" s="4"/>
      <c r="AH5" s="4"/>
    </row>
    <row r="6" customFormat="false" ht="15" hidden="false" customHeight="false" outlineLevel="0" collapsed="false">
      <c r="A6" s="6"/>
      <c r="B6" s="6" t="s">
        <v>0</v>
      </c>
      <c r="C6" s="6"/>
      <c r="D6" s="4"/>
      <c r="E6" s="4"/>
      <c r="F6" s="4"/>
      <c r="G6" s="4"/>
      <c r="H6" s="4"/>
      <c r="I6" s="4"/>
      <c r="J6" s="4"/>
      <c r="K6" s="4"/>
      <c r="L6" s="4"/>
      <c r="M6" s="4"/>
      <c r="N6" s="4"/>
      <c r="O6" s="4"/>
      <c r="P6" s="4"/>
      <c r="Q6" s="4"/>
      <c r="R6" s="4"/>
      <c r="S6" s="4"/>
      <c r="T6" s="4"/>
      <c r="V6" s="4"/>
      <c r="W6" s="4"/>
      <c r="X6" s="4"/>
      <c r="Y6" s="4"/>
      <c r="Z6" s="4"/>
      <c r="AB6" s="4"/>
      <c r="AC6" s="4"/>
      <c r="AD6" s="4"/>
      <c r="AE6" s="4"/>
      <c r="AF6" s="4"/>
      <c r="AG6" s="4"/>
      <c r="AH6" s="4"/>
    </row>
    <row r="7" customFormat="false" ht="15" hidden="false" customHeight="false" outlineLevel="0" collapsed="false">
      <c r="A7" s="6"/>
      <c r="B7" s="6"/>
      <c r="C7" s="6"/>
      <c r="D7" s="4"/>
      <c r="E7" s="4"/>
      <c r="F7" s="4"/>
      <c r="G7" s="4"/>
      <c r="H7" s="4"/>
      <c r="I7" s="4"/>
      <c r="J7" s="4"/>
      <c r="K7" s="4"/>
      <c r="L7" s="4"/>
      <c r="M7" s="4"/>
      <c r="N7" s="4"/>
      <c r="O7" s="4"/>
      <c r="P7" s="4"/>
      <c r="Q7" s="4"/>
      <c r="R7" s="4"/>
      <c r="S7" s="4"/>
      <c r="T7" s="4"/>
      <c r="V7" s="4"/>
      <c r="W7" s="4"/>
      <c r="X7" s="4"/>
      <c r="Y7" s="4"/>
      <c r="Z7" s="4"/>
      <c r="AB7" s="4"/>
      <c r="AC7" s="4"/>
      <c r="AD7" s="4"/>
      <c r="AE7" s="4"/>
      <c r="AF7" s="4"/>
      <c r="AG7" s="4"/>
      <c r="AH7" s="4"/>
    </row>
    <row r="8" customFormat="false" ht="15" hidden="false" customHeight="false" outlineLevel="0" collapsed="false">
      <c r="A8" s="6"/>
      <c r="B8" s="6"/>
      <c r="C8" s="6"/>
      <c r="D8" s="4"/>
      <c r="E8" s="4"/>
      <c r="F8" s="4"/>
      <c r="G8" s="4"/>
      <c r="H8" s="4"/>
      <c r="I8" s="4"/>
      <c r="J8" s="4"/>
      <c r="K8" s="4"/>
      <c r="L8" s="4"/>
      <c r="M8" s="4"/>
      <c r="N8" s="4"/>
      <c r="O8" s="4"/>
      <c r="P8" s="4"/>
      <c r="Q8" s="4"/>
      <c r="R8" s="4"/>
      <c r="S8" s="4"/>
      <c r="T8" s="4"/>
      <c r="V8" s="4"/>
      <c r="W8" s="4"/>
      <c r="X8" s="4"/>
      <c r="Y8" s="4"/>
      <c r="Z8" s="4"/>
      <c r="AB8" s="4"/>
      <c r="AC8" s="4"/>
      <c r="AD8" s="4"/>
      <c r="AE8" s="4"/>
      <c r="AF8" s="4"/>
      <c r="AG8" s="4"/>
      <c r="AH8" s="4"/>
    </row>
    <row r="9" customFormat="false" ht="15" hidden="false" customHeight="false" outlineLevel="0" collapsed="false">
      <c r="A9" s="6"/>
      <c r="B9" s="6"/>
      <c r="C9" s="6"/>
      <c r="D9" s="4"/>
      <c r="E9" s="4"/>
      <c r="F9" s="4"/>
      <c r="G9" s="4"/>
      <c r="H9" s="4"/>
      <c r="I9" s="4"/>
      <c r="J9" s="4"/>
      <c r="K9" s="4"/>
      <c r="L9" s="4"/>
      <c r="M9" s="4"/>
      <c r="N9" s="4"/>
      <c r="O9" s="4"/>
      <c r="P9" s="4"/>
      <c r="Q9" s="4"/>
      <c r="R9" s="4"/>
      <c r="S9" s="4"/>
      <c r="T9" s="4"/>
      <c r="V9" s="4"/>
      <c r="W9" s="4"/>
      <c r="X9" s="4"/>
      <c r="Y9" s="4"/>
      <c r="Z9" s="4"/>
      <c r="AB9" s="4"/>
      <c r="AC9" s="4"/>
      <c r="AD9" s="4"/>
      <c r="AE9" s="4"/>
      <c r="AF9" s="4"/>
      <c r="AG9" s="4"/>
      <c r="AH9" s="4"/>
    </row>
    <row r="10" customFormat="false" ht="15" hidden="false" customHeight="false" outlineLevel="0" collapsed="false">
      <c r="A10" s="6"/>
      <c r="B10" s="6"/>
      <c r="C10" s="6"/>
      <c r="D10" s="4"/>
      <c r="E10" s="4"/>
      <c r="F10" s="4"/>
      <c r="G10" s="4"/>
      <c r="H10" s="4"/>
      <c r="I10" s="4"/>
      <c r="J10" s="4"/>
      <c r="K10" s="4"/>
      <c r="L10" s="4"/>
      <c r="M10" s="4"/>
      <c r="N10" s="4"/>
      <c r="O10" s="4"/>
      <c r="P10" s="4"/>
      <c r="Q10" s="4"/>
      <c r="R10" s="4"/>
      <c r="S10" s="4"/>
      <c r="T10" s="4"/>
      <c r="V10" s="4"/>
      <c r="W10" s="4"/>
      <c r="X10" s="4"/>
      <c r="Y10" s="4"/>
      <c r="Z10" s="4"/>
      <c r="AB10" s="4"/>
      <c r="AC10" s="4"/>
      <c r="AD10" s="4"/>
      <c r="AE10" s="4"/>
      <c r="AF10" s="4"/>
      <c r="AG10" s="4"/>
      <c r="AH10" s="4"/>
    </row>
    <row r="11" customFormat="false" ht="15" hidden="false" customHeight="false" outlineLevel="0" collapsed="false">
      <c r="A11" s="6"/>
      <c r="B11" s="6"/>
      <c r="C11" s="6"/>
      <c r="D11" s="4"/>
      <c r="E11" s="4"/>
      <c r="F11" s="4"/>
      <c r="G11" s="4"/>
      <c r="H11" s="4"/>
      <c r="I11" s="4"/>
      <c r="J11" s="4"/>
      <c r="K11" s="4"/>
      <c r="L11" s="4"/>
      <c r="M11" s="4"/>
      <c r="N11" s="4"/>
      <c r="O11" s="4"/>
      <c r="P11" s="4"/>
      <c r="Q11" s="4"/>
      <c r="R11" s="4"/>
      <c r="S11" s="4"/>
      <c r="T11" s="4"/>
      <c r="V11" s="4"/>
      <c r="W11" s="4"/>
      <c r="X11" s="4"/>
      <c r="Y11" s="4"/>
      <c r="Z11" s="4"/>
      <c r="AB11" s="4"/>
      <c r="AC11" s="4"/>
      <c r="AD11" s="4"/>
      <c r="AE11" s="4"/>
      <c r="AF11" s="4"/>
      <c r="AG11" s="4"/>
      <c r="AH11" s="4"/>
    </row>
    <row r="12" customFormat="false" ht="15" hidden="false" customHeight="false" outlineLevel="0" collapsed="false">
      <c r="A12" s="6"/>
      <c r="B12" s="6"/>
      <c r="C12" s="6"/>
      <c r="D12" s="4"/>
      <c r="E12" s="4"/>
      <c r="F12" s="4"/>
      <c r="G12" s="4"/>
      <c r="H12" s="4"/>
      <c r="I12" s="4"/>
      <c r="J12" s="4"/>
      <c r="K12" s="4"/>
      <c r="L12" s="4"/>
      <c r="M12" s="4"/>
      <c r="N12" s="4"/>
      <c r="O12" s="4"/>
      <c r="P12" s="4"/>
      <c r="Q12" s="4"/>
      <c r="R12" s="4"/>
      <c r="S12" s="4"/>
      <c r="T12" s="4"/>
      <c r="V12" s="4"/>
      <c r="W12" s="4"/>
      <c r="X12" s="4"/>
      <c r="Y12" s="4"/>
      <c r="Z12" s="4"/>
      <c r="AB12" s="4"/>
      <c r="AC12" s="4"/>
      <c r="AD12" s="4"/>
      <c r="AE12" s="4"/>
      <c r="AF12" s="4"/>
      <c r="AG12" s="4"/>
      <c r="AH12" s="4"/>
    </row>
    <row r="13" customFormat="false" ht="15" hidden="false" customHeight="false" outlineLevel="0" collapsed="false">
      <c r="A13" s="6"/>
      <c r="B13" s="6"/>
      <c r="C13" s="6"/>
      <c r="D13" s="4"/>
      <c r="E13" s="4"/>
      <c r="F13" s="4"/>
      <c r="G13" s="4"/>
      <c r="H13" s="4"/>
      <c r="I13" s="4"/>
      <c r="J13" s="4"/>
      <c r="K13" s="4"/>
      <c r="L13" s="4"/>
      <c r="M13" s="4"/>
      <c r="N13" s="4"/>
      <c r="O13" s="4"/>
      <c r="P13" s="4"/>
      <c r="Q13" s="4"/>
      <c r="R13" s="4"/>
      <c r="S13" s="4"/>
      <c r="T13" s="4"/>
      <c r="V13" s="4"/>
      <c r="W13" s="4"/>
      <c r="X13" s="4"/>
      <c r="Y13" s="4"/>
      <c r="Z13" s="4"/>
      <c r="AB13" s="4"/>
      <c r="AC13" s="4"/>
      <c r="AD13" s="4"/>
      <c r="AE13" s="4"/>
      <c r="AF13" s="4"/>
      <c r="AG13" s="4"/>
      <c r="AH13" s="4"/>
    </row>
    <row r="14" customFormat="false" ht="15" hidden="false" customHeight="false" outlineLevel="0" collapsed="false">
      <c r="A14" s="6"/>
      <c r="B14" s="6"/>
      <c r="C14" s="6"/>
      <c r="D14" s="4"/>
      <c r="E14" s="4"/>
      <c r="F14" s="4"/>
      <c r="G14" s="4"/>
      <c r="H14" s="4"/>
      <c r="I14" s="4"/>
      <c r="J14" s="4"/>
      <c r="K14" s="4"/>
      <c r="L14" s="4"/>
      <c r="M14" s="4"/>
      <c r="N14" s="4"/>
      <c r="O14" s="4"/>
      <c r="P14" s="4"/>
      <c r="Q14" s="4"/>
      <c r="R14" s="4"/>
      <c r="S14" s="4"/>
      <c r="T14" s="4"/>
      <c r="V14" s="4"/>
      <c r="W14" s="4"/>
      <c r="X14" s="4"/>
      <c r="Y14" s="4"/>
      <c r="Z14" s="4"/>
      <c r="AB14" s="4"/>
      <c r="AC14" s="4"/>
      <c r="AD14" s="4"/>
      <c r="AE14" s="4"/>
      <c r="AF14" s="4"/>
      <c r="AG14" s="4"/>
      <c r="AH14" s="4"/>
    </row>
    <row r="15" customFormat="false" ht="13.5" hidden="false" customHeight="false" outlineLevel="0" collapsed="false">
      <c r="A15" s="4"/>
      <c r="B15" s="4"/>
      <c r="C15" s="4"/>
      <c r="D15" s="4"/>
      <c r="E15" s="4"/>
      <c r="F15" s="4"/>
      <c r="G15" s="4"/>
      <c r="H15" s="4"/>
      <c r="I15" s="4"/>
      <c r="J15" s="4"/>
      <c r="K15" s="4"/>
      <c r="L15" s="4"/>
      <c r="M15" s="4"/>
      <c r="N15" s="4"/>
      <c r="O15" s="4"/>
      <c r="P15" s="4"/>
      <c r="Q15" s="4"/>
      <c r="R15" s="4"/>
      <c r="S15" s="4"/>
      <c r="T15" s="4"/>
      <c r="V15" s="4"/>
      <c r="W15" s="4"/>
      <c r="X15" s="4"/>
      <c r="Y15" s="4"/>
      <c r="Z15" s="4"/>
      <c r="AB15" s="4"/>
      <c r="AC15" s="4"/>
      <c r="AD15" s="4"/>
      <c r="AE15" s="4"/>
      <c r="AF15" s="4"/>
      <c r="AG15" s="4"/>
      <c r="AH15" s="4"/>
    </row>
    <row r="16" customFormat="false" ht="13.5" hidden="false" customHeight="false" outlineLevel="0" collapsed="false">
      <c r="A16" s="4"/>
      <c r="B16" s="4"/>
      <c r="C16" s="4"/>
      <c r="D16" s="4"/>
      <c r="F16" s="4"/>
      <c r="G16" s="4"/>
      <c r="H16" s="4"/>
      <c r="I16" s="4"/>
      <c r="J16" s="4"/>
      <c r="K16" s="4"/>
      <c r="L16" s="4"/>
      <c r="M16" s="4"/>
      <c r="N16" s="4"/>
      <c r="O16" s="4"/>
      <c r="P16" s="4"/>
      <c r="Q16" s="4"/>
      <c r="R16" s="4"/>
      <c r="S16" s="4"/>
      <c r="T16" s="4"/>
      <c r="V16" s="4"/>
      <c r="W16" s="4"/>
      <c r="X16" s="4"/>
      <c r="Y16" s="4"/>
      <c r="Z16" s="4"/>
      <c r="AB16" s="4"/>
      <c r="AC16" s="4"/>
      <c r="AD16" s="4"/>
      <c r="AE16" s="4"/>
      <c r="AF16" s="4"/>
      <c r="AG16" s="4"/>
      <c r="AH16" s="4"/>
    </row>
    <row r="17" customFormat="false" ht="13.5" hidden="false" customHeight="false" outlineLevel="0" collapsed="false">
      <c r="A17" s="4"/>
      <c r="B17" s="4"/>
      <c r="C17" s="4"/>
      <c r="D17" s="4"/>
      <c r="E17" s="4"/>
      <c r="F17" s="4"/>
      <c r="G17" s="4"/>
      <c r="H17" s="4"/>
      <c r="I17" s="4"/>
      <c r="J17" s="4"/>
      <c r="K17" s="4"/>
      <c r="L17" s="4"/>
      <c r="M17" s="4"/>
      <c r="N17" s="4"/>
      <c r="O17" s="4"/>
      <c r="P17" s="4"/>
      <c r="Q17" s="4"/>
      <c r="R17" s="4"/>
      <c r="S17" s="4"/>
      <c r="T17" s="4"/>
      <c r="V17" s="4"/>
      <c r="W17" s="4"/>
      <c r="X17" s="4"/>
      <c r="Y17" s="4"/>
      <c r="Z17" s="4"/>
      <c r="AB17" s="4"/>
      <c r="AC17" s="4"/>
      <c r="AD17" s="4"/>
      <c r="AE17" s="4"/>
      <c r="AF17" s="4"/>
      <c r="AG17" s="4"/>
      <c r="AH17" s="4"/>
    </row>
    <row r="18" customFormat="false" ht="13.5" hidden="false" customHeight="false" outlineLevel="0" collapsed="false">
      <c r="A18" s="4"/>
      <c r="B18" s="4"/>
      <c r="C18" s="4"/>
      <c r="D18" s="4"/>
      <c r="E18" s="4"/>
      <c r="F18" s="4"/>
      <c r="G18" s="4"/>
      <c r="H18" s="4"/>
      <c r="I18" s="4"/>
      <c r="J18" s="4"/>
      <c r="K18" s="4"/>
      <c r="L18" s="4"/>
      <c r="M18" s="4"/>
      <c r="N18" s="4"/>
      <c r="O18" s="4"/>
      <c r="P18" s="4"/>
      <c r="Q18" s="4"/>
      <c r="R18" s="4"/>
      <c r="S18" s="4"/>
      <c r="T18" s="4"/>
      <c r="V18" s="4"/>
      <c r="W18" s="4"/>
      <c r="X18" s="4"/>
      <c r="Y18" s="4"/>
      <c r="Z18" s="4"/>
    </row>
    <row r="19" customFormat="false" ht="12.75" hidden="false" customHeight="true" outlineLevel="0" collapsed="false">
      <c r="A19" s="4"/>
      <c r="B19" s="7"/>
      <c r="C19" s="4"/>
      <c r="D19" s="4"/>
      <c r="E19" s="4"/>
      <c r="F19" s="4"/>
      <c r="G19" s="4"/>
      <c r="H19" s="4"/>
      <c r="I19" s="4"/>
      <c r="J19" s="4"/>
      <c r="K19" s="4"/>
      <c r="L19" s="4"/>
      <c r="M19" s="4"/>
      <c r="N19" s="4"/>
      <c r="O19" s="4"/>
      <c r="P19" s="4"/>
      <c r="Q19" s="4"/>
      <c r="R19" s="4"/>
      <c r="S19" s="4"/>
      <c r="T19" s="4"/>
      <c r="V19" s="4"/>
      <c r="W19" s="4"/>
      <c r="X19" s="4"/>
      <c r="Y19" s="4"/>
      <c r="Z19" s="4"/>
    </row>
    <row r="20" customFormat="false" ht="15.75" hidden="false" customHeight="true" outlineLevel="0" collapsed="false">
      <c r="A20" s="4"/>
      <c r="B20" s="4"/>
      <c r="C20" s="4"/>
      <c r="D20" s="4"/>
      <c r="E20" s="4"/>
      <c r="F20" s="4"/>
      <c r="G20" s="4"/>
      <c r="H20" s="4"/>
      <c r="I20" s="4"/>
      <c r="J20" s="4"/>
      <c r="K20" s="4"/>
      <c r="L20" s="4"/>
      <c r="M20" s="4"/>
      <c r="N20" s="4"/>
      <c r="O20" s="4"/>
      <c r="P20" s="4"/>
      <c r="Q20" s="4"/>
      <c r="R20" s="4"/>
      <c r="S20" s="4"/>
      <c r="T20" s="4"/>
      <c r="V20" s="4"/>
      <c r="W20" s="4"/>
      <c r="X20" s="4"/>
      <c r="Y20" s="4"/>
      <c r="Z20" s="4"/>
    </row>
    <row r="21" customFormat="false" ht="15.75" hidden="false" customHeight="true" outlineLevel="0" collapsed="false">
      <c r="A21" s="4"/>
      <c r="B21" s="4"/>
      <c r="C21" s="4"/>
      <c r="D21" s="4"/>
      <c r="E21" s="4"/>
      <c r="F21" s="4"/>
      <c r="G21" s="4"/>
      <c r="H21" s="4"/>
      <c r="I21" s="4"/>
      <c r="J21" s="4"/>
      <c r="K21" s="4"/>
      <c r="L21" s="4"/>
      <c r="M21" s="4"/>
      <c r="N21" s="4"/>
      <c r="O21" s="4"/>
      <c r="P21" s="4"/>
      <c r="Q21" s="4"/>
      <c r="R21" s="4"/>
      <c r="S21" s="4"/>
      <c r="T21" s="4"/>
      <c r="V21" s="4"/>
      <c r="W21" s="4"/>
      <c r="X21" s="4"/>
      <c r="Y21" s="4"/>
      <c r="Z21" s="4"/>
    </row>
    <row r="22" customFormat="false" ht="13.5" hidden="false" customHeight="false" outlineLevel="0" collapsed="false">
      <c r="A22" s="4"/>
      <c r="B22" s="4"/>
      <c r="C22" s="4"/>
      <c r="D22" s="4"/>
      <c r="E22" s="4"/>
      <c r="F22" s="4"/>
      <c r="G22" s="4"/>
      <c r="H22" s="4"/>
      <c r="I22" s="4"/>
      <c r="J22" s="4"/>
      <c r="K22" s="4"/>
      <c r="L22" s="4"/>
      <c r="M22" s="4"/>
      <c r="N22" s="4"/>
      <c r="O22" s="4"/>
      <c r="P22" s="4"/>
      <c r="Q22" s="4"/>
      <c r="R22" s="4"/>
      <c r="S22" s="4"/>
      <c r="T22" s="4"/>
      <c r="V22" s="4"/>
      <c r="W22" s="4"/>
      <c r="X22" s="4"/>
      <c r="Y22" s="4"/>
      <c r="Z22" s="4"/>
    </row>
    <row r="23" customFormat="false" ht="13.5" hidden="false" customHeight="false" outlineLevel="0" collapsed="false">
      <c r="A23" s="4"/>
      <c r="B23" s="4"/>
      <c r="C23" s="4"/>
      <c r="D23" s="4"/>
      <c r="E23" s="4"/>
      <c r="F23" s="4"/>
      <c r="G23" s="4"/>
      <c r="H23" s="4"/>
      <c r="I23" s="4"/>
      <c r="J23" s="4"/>
      <c r="K23" s="4"/>
      <c r="L23" s="4"/>
      <c r="M23" s="4"/>
      <c r="N23" s="4"/>
      <c r="O23" s="4"/>
      <c r="P23" s="4"/>
      <c r="Q23" s="4"/>
      <c r="R23" s="4"/>
      <c r="S23" s="4"/>
      <c r="T23" s="4"/>
      <c r="V23" s="4"/>
      <c r="W23" s="4"/>
      <c r="X23" s="4"/>
      <c r="Y23" s="4"/>
      <c r="Z23" s="4"/>
    </row>
    <row r="24" customFormat="false" ht="13.5" hidden="false" customHeight="false" outlineLevel="0" collapsed="false">
      <c r="A24" s="4"/>
      <c r="B24" s="4"/>
      <c r="C24" s="4"/>
      <c r="D24" s="4"/>
      <c r="E24" s="4"/>
      <c r="F24" s="4"/>
      <c r="G24" s="4"/>
      <c r="H24" s="4"/>
      <c r="I24" s="4"/>
      <c r="J24" s="4"/>
      <c r="K24" s="4"/>
      <c r="L24" s="4"/>
      <c r="M24" s="4"/>
      <c r="N24" s="4"/>
      <c r="O24" s="4"/>
      <c r="P24" s="4"/>
      <c r="Q24" s="4"/>
      <c r="R24" s="4"/>
      <c r="S24" s="4"/>
      <c r="T24" s="4"/>
      <c r="V24" s="4"/>
      <c r="W24" s="4"/>
      <c r="X24" s="4"/>
      <c r="Y24" s="4"/>
      <c r="Z24" s="4"/>
    </row>
    <row r="25" customFormat="false" ht="13.5" hidden="false" customHeight="false" outlineLevel="0" collapsed="false">
      <c r="A25" s="4"/>
      <c r="B25" s="4"/>
      <c r="C25" s="4"/>
      <c r="D25" s="4"/>
      <c r="E25" s="4"/>
      <c r="F25" s="4"/>
      <c r="G25" s="4"/>
      <c r="H25" s="4"/>
      <c r="I25" s="4"/>
      <c r="J25" s="4"/>
      <c r="K25" s="4"/>
      <c r="L25" s="4"/>
      <c r="M25" s="4"/>
      <c r="N25" s="4"/>
      <c r="O25" s="4"/>
      <c r="P25" s="4"/>
      <c r="Q25" s="4"/>
      <c r="R25" s="4"/>
      <c r="S25" s="4"/>
      <c r="T25" s="4"/>
      <c r="V25" s="4"/>
      <c r="W25" s="4"/>
      <c r="X25" s="4"/>
      <c r="Y25" s="4"/>
      <c r="Z25" s="4"/>
    </row>
    <row r="26" customFormat="false" ht="13.5" hidden="false" customHeight="false" outlineLevel="0" collapsed="false">
      <c r="A26" s="4"/>
      <c r="B26" s="4"/>
      <c r="C26" s="4"/>
      <c r="D26" s="4"/>
      <c r="E26" s="4"/>
      <c r="F26" s="4"/>
      <c r="G26" s="4"/>
      <c r="H26" s="4"/>
      <c r="I26" s="4"/>
      <c r="J26" s="4"/>
      <c r="K26" s="4"/>
      <c r="L26" s="4"/>
      <c r="M26" s="4"/>
      <c r="N26" s="4"/>
      <c r="O26" s="4"/>
      <c r="P26" s="4"/>
      <c r="Q26" s="4"/>
      <c r="R26" s="4"/>
      <c r="S26" s="4"/>
      <c r="T26" s="4"/>
      <c r="V26" s="4"/>
      <c r="W26" s="4"/>
      <c r="X26" s="4"/>
      <c r="Y26" s="4"/>
      <c r="Z26" s="4"/>
    </row>
    <row r="27" customFormat="false" ht="13.5" hidden="false" customHeight="false" outlineLevel="0" collapsed="false">
      <c r="A27" s="4"/>
      <c r="B27" s="4"/>
      <c r="C27" s="4"/>
      <c r="D27" s="4"/>
      <c r="E27" s="4"/>
      <c r="F27" s="4"/>
      <c r="G27" s="4"/>
      <c r="H27" s="4"/>
      <c r="I27" s="4"/>
      <c r="J27" s="4"/>
      <c r="K27" s="4"/>
      <c r="L27" s="4"/>
      <c r="M27" s="4"/>
      <c r="N27" s="4"/>
      <c r="O27" s="4"/>
      <c r="P27" s="4"/>
      <c r="Q27" s="4"/>
      <c r="R27" s="4"/>
      <c r="S27" s="4"/>
      <c r="T27" s="4"/>
      <c r="V27" s="4"/>
      <c r="W27" s="4"/>
      <c r="X27" s="4"/>
      <c r="Y27" s="4"/>
      <c r="Z27" s="4"/>
    </row>
    <row r="28" customFormat="false" ht="13.5" hidden="false" customHeight="false" outlineLevel="0" collapsed="false">
      <c r="A28" s="4"/>
      <c r="B28" s="4"/>
      <c r="C28" s="4"/>
      <c r="D28" s="4"/>
      <c r="E28" s="4"/>
      <c r="F28" s="4"/>
      <c r="G28" s="4"/>
      <c r="H28" s="4"/>
      <c r="I28" s="4"/>
      <c r="J28" s="4"/>
      <c r="K28" s="4"/>
      <c r="L28" s="4"/>
      <c r="M28" s="4"/>
      <c r="N28" s="4"/>
      <c r="O28" s="4"/>
      <c r="P28" s="4"/>
      <c r="Q28" s="4"/>
      <c r="R28" s="4"/>
      <c r="S28" s="4"/>
      <c r="T28" s="4"/>
      <c r="V28" s="4"/>
      <c r="W28" s="4"/>
      <c r="X28" s="4"/>
      <c r="Y28" s="4"/>
      <c r="Z28" s="4"/>
    </row>
    <row r="29" customFormat="false" ht="13.5" hidden="false" customHeight="false" outlineLevel="0" collapsed="false">
      <c r="A29" s="4"/>
      <c r="B29" s="4"/>
      <c r="C29" s="4"/>
      <c r="D29" s="4"/>
      <c r="E29" s="4"/>
      <c r="F29" s="4"/>
      <c r="G29" s="4"/>
      <c r="H29" s="4"/>
      <c r="I29" s="4"/>
      <c r="J29" s="4"/>
      <c r="K29" s="4"/>
      <c r="L29" s="4"/>
      <c r="M29" s="4"/>
      <c r="N29" s="4"/>
      <c r="O29" s="4"/>
      <c r="P29" s="4"/>
      <c r="Q29" s="4"/>
      <c r="R29" s="4"/>
      <c r="S29" s="4"/>
      <c r="T29" s="4"/>
      <c r="V29" s="4"/>
      <c r="W29" s="4"/>
      <c r="X29" s="4"/>
      <c r="Y29" s="4"/>
      <c r="Z29" s="4"/>
    </row>
    <row r="30" customFormat="false" ht="13.5" hidden="false" customHeight="false" outlineLevel="0" collapsed="false">
      <c r="A30" s="4"/>
      <c r="B30" s="4"/>
      <c r="C30" s="4"/>
      <c r="D30" s="4"/>
      <c r="E30" s="4"/>
      <c r="F30" s="4"/>
      <c r="G30" s="4"/>
      <c r="H30" s="4"/>
      <c r="I30" s="4"/>
      <c r="J30" s="4"/>
      <c r="K30" s="4"/>
      <c r="L30" s="4"/>
      <c r="M30" s="4"/>
      <c r="N30" s="4"/>
      <c r="O30" s="4"/>
      <c r="P30" s="4"/>
      <c r="Q30" s="4"/>
      <c r="R30" s="4"/>
      <c r="S30" s="4"/>
      <c r="T30" s="4"/>
      <c r="V30" s="4"/>
      <c r="W30" s="4"/>
      <c r="X30" s="4"/>
      <c r="Y30" s="4"/>
      <c r="Z30" s="4"/>
    </row>
    <row r="31" customFormat="false" ht="13.5" hidden="false" customHeight="false" outlineLevel="0" collapsed="false">
      <c r="A31" s="4"/>
      <c r="B31" s="4"/>
      <c r="C31" s="4"/>
      <c r="D31" s="4"/>
      <c r="E31" s="4"/>
      <c r="F31" s="4"/>
      <c r="G31" s="4"/>
      <c r="H31" s="4"/>
      <c r="I31" s="4"/>
      <c r="J31" s="4"/>
      <c r="K31" s="4"/>
      <c r="L31" s="4"/>
      <c r="M31" s="4"/>
      <c r="N31" s="4"/>
      <c r="O31" s="4"/>
      <c r="P31" s="4"/>
      <c r="Q31" s="4"/>
      <c r="R31" s="4"/>
      <c r="S31" s="4"/>
      <c r="T31" s="4"/>
      <c r="V31" s="4"/>
      <c r="W31" s="4"/>
      <c r="X31" s="4"/>
      <c r="Y31" s="4"/>
      <c r="Z31" s="4"/>
    </row>
    <row r="32" customFormat="false" ht="13.5" hidden="false" customHeight="false" outlineLevel="0" collapsed="false">
      <c r="A32" s="4"/>
      <c r="B32" s="4"/>
      <c r="C32" s="4"/>
      <c r="D32" s="4"/>
      <c r="E32" s="4"/>
      <c r="F32" s="4"/>
      <c r="G32" s="4"/>
      <c r="H32" s="4"/>
      <c r="I32" s="4"/>
      <c r="J32" s="4"/>
      <c r="K32" s="4"/>
      <c r="L32" s="4"/>
      <c r="M32" s="4"/>
      <c r="N32" s="4"/>
      <c r="O32" s="4"/>
      <c r="P32" s="4"/>
      <c r="Q32" s="4"/>
      <c r="R32" s="4"/>
      <c r="S32" s="4"/>
      <c r="T32" s="4"/>
      <c r="V32" s="4"/>
      <c r="W32" s="4"/>
      <c r="X32" s="4"/>
      <c r="Y32" s="4"/>
      <c r="Z32" s="4"/>
    </row>
    <row r="33" customFormat="false" ht="13.5" hidden="false" customHeight="false" outlineLevel="0" collapsed="false">
      <c r="A33" s="4"/>
      <c r="B33" s="4"/>
      <c r="C33" s="4"/>
      <c r="D33" s="4"/>
      <c r="E33" s="4"/>
      <c r="F33" s="4"/>
      <c r="G33" s="4"/>
      <c r="H33" s="4"/>
      <c r="I33" s="4"/>
      <c r="J33" s="4"/>
      <c r="K33" s="4"/>
      <c r="L33" s="4"/>
      <c r="M33" s="4"/>
      <c r="N33" s="4"/>
      <c r="O33" s="4"/>
      <c r="P33" s="4"/>
      <c r="Q33" s="4"/>
      <c r="R33" s="4"/>
      <c r="S33" s="4"/>
      <c r="T33" s="4"/>
      <c r="V33" s="4"/>
      <c r="W33" s="4"/>
      <c r="X33" s="4"/>
      <c r="Y33" s="4"/>
      <c r="Z33" s="4"/>
    </row>
    <row r="34" customFormat="false" ht="13.5" hidden="false" customHeight="false" outlineLevel="0" collapsed="false">
      <c r="A34" s="4"/>
      <c r="B34" s="4"/>
      <c r="C34" s="4"/>
      <c r="D34" s="4"/>
      <c r="E34" s="4"/>
      <c r="F34" s="4"/>
      <c r="G34" s="4"/>
      <c r="H34" s="4"/>
      <c r="I34" s="4"/>
      <c r="J34" s="4"/>
      <c r="K34" s="4"/>
      <c r="L34" s="4"/>
      <c r="M34" s="4"/>
      <c r="N34" s="4"/>
      <c r="O34" s="4"/>
      <c r="P34" s="4"/>
      <c r="Q34" s="4"/>
      <c r="R34" s="4"/>
      <c r="S34" s="4"/>
      <c r="T34" s="4"/>
      <c r="V34" s="4"/>
      <c r="W34" s="4"/>
      <c r="X34" s="4"/>
      <c r="Y34" s="4"/>
      <c r="Z34" s="4"/>
    </row>
    <row r="35" customFormat="false" ht="13.5" hidden="false" customHeight="false" outlineLevel="0" collapsed="false">
      <c r="A35" s="4"/>
      <c r="B35" s="4"/>
      <c r="C35" s="4"/>
      <c r="D35" s="4"/>
      <c r="E35" s="4"/>
      <c r="F35" s="4"/>
      <c r="G35" s="4"/>
      <c r="H35" s="4"/>
      <c r="I35" s="4"/>
      <c r="J35" s="4"/>
      <c r="K35" s="4"/>
      <c r="L35" s="4"/>
      <c r="M35" s="4"/>
      <c r="N35" s="4"/>
      <c r="O35" s="4"/>
      <c r="P35" s="4"/>
      <c r="Q35" s="4"/>
      <c r="R35" s="4"/>
      <c r="S35" s="4"/>
      <c r="T35" s="4"/>
      <c r="V35" s="4"/>
      <c r="W35" s="4"/>
      <c r="X35" s="4"/>
      <c r="Y35" s="4"/>
      <c r="Z35" s="4"/>
    </row>
    <row r="36" customFormat="false" ht="13.5" hidden="false" customHeight="false" outlineLevel="0" collapsed="false">
      <c r="A36" s="4"/>
      <c r="B36" s="4"/>
      <c r="C36" s="4"/>
      <c r="D36" s="4"/>
      <c r="E36" s="4"/>
      <c r="F36" s="4"/>
      <c r="G36" s="4"/>
      <c r="H36" s="4"/>
      <c r="I36" s="4"/>
      <c r="J36" s="4"/>
      <c r="K36" s="4"/>
      <c r="L36" s="4"/>
      <c r="M36" s="4"/>
      <c r="N36" s="4"/>
      <c r="O36" s="4"/>
      <c r="P36" s="4"/>
      <c r="Q36" s="4"/>
      <c r="R36" s="4"/>
      <c r="S36" s="4"/>
      <c r="T36" s="4"/>
      <c r="V36" s="4"/>
      <c r="W36" s="4"/>
      <c r="X36" s="4"/>
      <c r="Y36" s="4"/>
      <c r="Z36" s="4"/>
    </row>
    <row r="37" customFormat="false" ht="13.5" hidden="false" customHeight="false" outlineLevel="0" collapsed="false">
      <c r="A37" s="4"/>
      <c r="B37" s="4"/>
      <c r="C37" s="4"/>
      <c r="D37" s="4"/>
      <c r="E37" s="4"/>
      <c r="F37" s="4"/>
      <c r="G37" s="4"/>
      <c r="H37" s="4"/>
      <c r="I37" s="4"/>
      <c r="J37" s="4"/>
      <c r="K37" s="4"/>
      <c r="L37" s="4"/>
      <c r="M37" s="4"/>
      <c r="N37" s="4"/>
      <c r="O37" s="4"/>
      <c r="P37" s="4"/>
      <c r="Q37" s="4"/>
      <c r="R37" s="4"/>
      <c r="S37" s="4"/>
      <c r="T37" s="4"/>
      <c r="V37" s="4"/>
      <c r="W37" s="4"/>
      <c r="X37" s="4"/>
      <c r="Y37" s="4"/>
      <c r="Z37" s="4"/>
    </row>
    <row r="38" customFormat="false" ht="13.5" hidden="false" customHeight="false" outlineLevel="0" collapsed="false">
      <c r="A38" s="4"/>
      <c r="B38" s="4"/>
      <c r="C38" s="4"/>
      <c r="D38" s="4"/>
      <c r="E38" s="4"/>
      <c r="F38" s="4"/>
      <c r="G38" s="4"/>
      <c r="H38" s="4"/>
      <c r="I38" s="4"/>
      <c r="J38" s="4"/>
      <c r="K38" s="4"/>
      <c r="L38" s="4"/>
      <c r="M38" s="4"/>
      <c r="N38" s="4"/>
      <c r="O38" s="4"/>
      <c r="P38" s="4"/>
      <c r="Q38" s="4"/>
      <c r="R38" s="4"/>
      <c r="S38" s="4"/>
      <c r="T38" s="4"/>
      <c r="V38" s="4"/>
      <c r="W38" s="4"/>
      <c r="X38" s="4"/>
      <c r="Y38" s="4"/>
      <c r="Z38" s="4"/>
    </row>
    <row r="39" customFormat="false" ht="13.5" hidden="false" customHeight="false" outlineLevel="0" collapsed="false">
      <c r="A39" s="4"/>
      <c r="B39" s="4"/>
      <c r="C39" s="4"/>
      <c r="D39" s="4"/>
      <c r="E39" s="4"/>
      <c r="F39" s="4"/>
      <c r="G39" s="4"/>
      <c r="H39" s="4"/>
      <c r="I39" s="4"/>
      <c r="J39" s="4"/>
      <c r="K39" s="4"/>
      <c r="L39" s="4"/>
      <c r="M39" s="4"/>
      <c r="N39" s="4"/>
      <c r="O39" s="4"/>
      <c r="P39" s="4"/>
      <c r="Q39" s="4"/>
      <c r="R39" s="4"/>
      <c r="S39" s="4"/>
      <c r="T39" s="4"/>
      <c r="V39" s="4"/>
      <c r="W39" s="4"/>
      <c r="X39" s="4"/>
      <c r="Y39" s="4"/>
      <c r="Z39" s="4"/>
    </row>
    <row r="40" customFormat="false" ht="13.5" hidden="false" customHeight="false" outlineLevel="0" collapsed="false">
      <c r="A40" s="4"/>
      <c r="B40" s="4"/>
      <c r="C40" s="4"/>
      <c r="D40" s="4"/>
      <c r="E40" s="4"/>
      <c r="F40" s="4"/>
      <c r="G40" s="4"/>
      <c r="H40" s="4"/>
      <c r="I40" s="4"/>
      <c r="J40" s="4"/>
      <c r="K40" s="4"/>
      <c r="L40" s="4"/>
      <c r="M40" s="4"/>
      <c r="N40" s="4"/>
      <c r="O40" s="4"/>
      <c r="P40" s="4"/>
      <c r="Q40" s="4"/>
      <c r="R40" s="4"/>
      <c r="S40" s="4"/>
      <c r="T40" s="4"/>
      <c r="V40" s="4"/>
      <c r="W40" s="4"/>
      <c r="X40" s="4"/>
      <c r="Y40" s="4"/>
      <c r="Z40" s="4"/>
    </row>
    <row r="41" customFormat="false" ht="13.5" hidden="false" customHeight="false" outlineLevel="0" collapsed="false">
      <c r="A41" s="4"/>
      <c r="B41" s="4"/>
      <c r="C41" s="4"/>
      <c r="D41" s="4"/>
      <c r="E41" s="4"/>
      <c r="F41" s="4"/>
      <c r="G41" s="4"/>
      <c r="H41" s="4"/>
      <c r="I41" s="4"/>
      <c r="J41" s="4"/>
      <c r="K41" s="4"/>
      <c r="L41" s="4"/>
      <c r="M41" s="4"/>
      <c r="N41" s="4"/>
      <c r="O41" s="4"/>
      <c r="P41" s="4"/>
      <c r="Q41" s="4"/>
      <c r="R41" s="4"/>
      <c r="S41" s="4"/>
      <c r="T41" s="4"/>
      <c r="V41" s="4"/>
      <c r="W41" s="4"/>
      <c r="X41" s="4"/>
      <c r="Y41" s="4"/>
      <c r="Z41" s="4"/>
    </row>
    <row r="42" customFormat="false" ht="13.5" hidden="false" customHeight="false" outlineLevel="0" collapsed="false">
      <c r="A42" s="4"/>
      <c r="B42" s="4"/>
      <c r="C42" s="4"/>
      <c r="D42" s="4"/>
      <c r="E42" s="4"/>
      <c r="F42" s="4"/>
      <c r="G42" s="4"/>
      <c r="H42" s="4"/>
      <c r="I42" s="4"/>
      <c r="J42" s="4"/>
      <c r="K42" s="4"/>
      <c r="L42" s="4"/>
      <c r="M42" s="4"/>
      <c r="N42" s="4"/>
      <c r="O42" s="4"/>
      <c r="P42" s="4"/>
      <c r="Q42" s="4"/>
      <c r="R42" s="4"/>
      <c r="S42" s="4"/>
      <c r="T42" s="4"/>
      <c r="V42" s="4"/>
      <c r="W42" s="4"/>
      <c r="X42" s="4"/>
      <c r="Y42" s="4"/>
      <c r="Z42" s="4"/>
    </row>
    <row r="43" customFormat="false" ht="13.5" hidden="false" customHeight="false" outlineLevel="0" collapsed="false">
      <c r="A43" s="4"/>
      <c r="B43" s="4"/>
      <c r="C43" s="4"/>
      <c r="D43" s="4"/>
      <c r="E43" s="4"/>
      <c r="F43" s="4"/>
      <c r="G43" s="4"/>
      <c r="H43" s="4"/>
      <c r="I43" s="4"/>
      <c r="J43" s="4"/>
      <c r="K43" s="4"/>
      <c r="L43" s="4"/>
      <c r="M43" s="4"/>
      <c r="N43" s="4"/>
      <c r="O43" s="4"/>
      <c r="P43" s="4"/>
      <c r="Q43" s="4"/>
      <c r="R43" s="4"/>
      <c r="S43" s="4"/>
      <c r="T43" s="4"/>
      <c r="U43" s="2" t="n">
        <v>1</v>
      </c>
      <c r="V43" s="4"/>
      <c r="W43" s="4"/>
      <c r="X43" s="4"/>
      <c r="Y43" s="4"/>
      <c r="Z43" s="4"/>
    </row>
    <row r="44" customFormat="false" ht="13.5" hidden="false" customHeight="false" outlineLevel="0" collapsed="false">
      <c r="A44" s="4"/>
      <c r="B44" s="4"/>
      <c r="C44" s="4"/>
      <c r="D44" s="4"/>
      <c r="E44" s="4"/>
      <c r="F44" s="4"/>
      <c r="G44" s="4"/>
      <c r="H44" s="4"/>
      <c r="I44" s="4"/>
      <c r="J44" s="4"/>
      <c r="K44" s="4"/>
      <c r="L44" s="4"/>
      <c r="M44" s="4"/>
      <c r="N44" s="4"/>
      <c r="O44" s="4"/>
      <c r="P44" s="4"/>
      <c r="Q44" s="4"/>
      <c r="R44" s="4"/>
      <c r="S44" s="4"/>
      <c r="T44" s="4"/>
      <c r="V44" s="4"/>
      <c r="W44" s="4"/>
      <c r="X44" s="4"/>
      <c r="Y44" s="4"/>
      <c r="Z44" s="4"/>
    </row>
    <row r="45" customFormat="false" ht="13.5" hidden="false" customHeight="false" outlineLevel="0" collapsed="false">
      <c r="A45" s="4"/>
      <c r="B45" s="4"/>
      <c r="C45" s="4"/>
      <c r="D45" s="4"/>
      <c r="E45" s="4"/>
      <c r="F45" s="4"/>
      <c r="G45" s="4"/>
      <c r="H45" s="4"/>
      <c r="I45" s="4"/>
      <c r="J45" s="4"/>
      <c r="K45" s="4"/>
      <c r="L45" s="4"/>
      <c r="M45" s="4"/>
      <c r="N45" s="4"/>
      <c r="O45" s="4"/>
      <c r="P45" s="4"/>
      <c r="Q45" s="4"/>
      <c r="R45" s="4"/>
      <c r="S45" s="4"/>
      <c r="T45" s="4"/>
      <c r="V45" s="4"/>
      <c r="W45" s="4"/>
      <c r="X45" s="4"/>
      <c r="Y45" s="4"/>
      <c r="Z45" s="4"/>
    </row>
    <row r="46" customFormat="false" ht="13.5" hidden="false" customHeight="false" outlineLevel="0" collapsed="false">
      <c r="A46" s="8" t="s">
        <v>1</v>
      </c>
      <c r="B46" s="4"/>
      <c r="C46" s="4"/>
      <c r="D46" s="4"/>
      <c r="E46" s="4"/>
      <c r="F46" s="4"/>
      <c r="G46" s="4"/>
      <c r="H46" s="4"/>
      <c r="I46" s="4"/>
      <c r="J46" s="4"/>
      <c r="K46" s="4"/>
      <c r="L46" s="4"/>
      <c r="M46" s="4"/>
      <c r="N46" s="4"/>
      <c r="O46" s="4"/>
      <c r="P46" s="4"/>
      <c r="Q46" s="4"/>
      <c r="R46" s="4"/>
      <c r="S46" s="4"/>
      <c r="T46" s="4"/>
      <c r="V46" s="4"/>
      <c r="W46" s="4"/>
      <c r="X46" s="4"/>
      <c r="Y46" s="4"/>
      <c r="Z46" s="4"/>
    </row>
    <row r="47" customFormat="false" ht="13.5" hidden="false" customHeight="false" outlineLevel="0" collapsed="false">
      <c r="A47" s="9" t="s">
        <v>2</v>
      </c>
      <c r="B47" s="4"/>
      <c r="C47" s="4"/>
      <c r="D47" s="4"/>
      <c r="E47" s="4"/>
      <c r="F47" s="4"/>
      <c r="G47" s="4"/>
      <c r="H47" s="4"/>
      <c r="I47" s="4"/>
      <c r="J47" s="4"/>
      <c r="K47" s="4"/>
      <c r="L47" s="4"/>
      <c r="M47" s="4"/>
      <c r="N47" s="4"/>
      <c r="O47" s="4"/>
      <c r="P47" s="4"/>
      <c r="Q47" s="4"/>
      <c r="R47" s="4"/>
      <c r="S47" s="4"/>
      <c r="T47" s="4"/>
      <c r="V47" s="4"/>
      <c r="W47" s="4"/>
      <c r="X47" s="4"/>
      <c r="Y47" s="4"/>
      <c r="Z47" s="4"/>
      <c r="AB47" s="4"/>
      <c r="AC47" s="4"/>
      <c r="AD47" s="4"/>
      <c r="AE47" s="4"/>
      <c r="AF47" s="4"/>
      <c r="AG47" s="4"/>
      <c r="AH47" s="4"/>
    </row>
    <row r="48" customFormat="false" ht="18.75" hidden="false" customHeight="false" outlineLevel="0" collapsed="false">
      <c r="A48" s="10"/>
      <c r="B48" s="4"/>
      <c r="C48" s="4"/>
      <c r="D48" s="4"/>
      <c r="E48" s="4"/>
      <c r="F48" s="4"/>
      <c r="G48" s="4"/>
      <c r="H48" s="4"/>
      <c r="I48" s="4"/>
      <c r="J48" s="4"/>
      <c r="K48" s="4"/>
      <c r="L48" s="4"/>
      <c r="M48" s="4"/>
      <c r="N48" s="4"/>
      <c r="O48" s="4"/>
      <c r="P48" s="4"/>
      <c r="Q48" s="4"/>
      <c r="R48" s="4"/>
      <c r="S48" s="4"/>
      <c r="T48" s="4"/>
      <c r="U48" s="11" t="s">
        <v>3</v>
      </c>
      <c r="V48" s="4"/>
      <c r="W48" s="4"/>
      <c r="X48" s="4"/>
      <c r="Y48" s="4"/>
      <c r="Z48" s="4"/>
      <c r="AB48" s="4"/>
      <c r="AC48" s="4"/>
      <c r="AD48" s="4"/>
      <c r="AE48" s="4"/>
      <c r="AF48" s="4"/>
      <c r="AG48" s="4"/>
      <c r="AH48" s="4"/>
    </row>
    <row r="49" customFormat="false" ht="18.75" hidden="false" customHeight="false" outlineLevel="0" collapsed="false">
      <c r="A49" s="4"/>
      <c r="B49" s="4"/>
      <c r="C49" s="4"/>
      <c r="D49" s="4"/>
      <c r="E49" s="4"/>
      <c r="F49" s="4"/>
      <c r="G49" s="4"/>
      <c r="H49" s="4"/>
      <c r="I49" s="4"/>
      <c r="J49" s="4"/>
      <c r="K49" s="4"/>
      <c r="L49" s="4"/>
      <c r="M49" s="4"/>
      <c r="N49" s="4"/>
      <c r="O49" s="4"/>
      <c r="P49" s="4"/>
      <c r="Q49" s="4"/>
      <c r="R49" s="4"/>
      <c r="S49" s="4"/>
      <c r="T49" s="4"/>
      <c r="U49" s="11" t="s">
        <v>4</v>
      </c>
      <c r="V49" s="4"/>
      <c r="W49" s="4"/>
      <c r="X49" s="4"/>
      <c r="Y49" s="4"/>
      <c r="Z49" s="4"/>
      <c r="AB49" s="4"/>
      <c r="AC49" s="4"/>
      <c r="AD49" s="4"/>
      <c r="AE49" s="4"/>
      <c r="AF49" s="4"/>
      <c r="AG49" s="4"/>
      <c r="AH49" s="4"/>
    </row>
    <row r="50" customFormat="false" ht="13.5" hidden="false" customHeight="false" outlineLevel="0" collapsed="false">
      <c r="A50" s="4"/>
      <c r="B50" s="4"/>
      <c r="C50" s="4"/>
      <c r="D50" s="4"/>
      <c r="E50" s="4"/>
      <c r="F50" s="4"/>
      <c r="G50" s="4"/>
      <c r="H50" s="4"/>
      <c r="I50" s="4"/>
      <c r="J50" s="4"/>
      <c r="K50" s="4"/>
      <c r="L50" s="4"/>
      <c r="M50" s="4"/>
      <c r="N50" s="4"/>
      <c r="O50" s="4"/>
      <c r="P50" s="4"/>
      <c r="Q50" s="4"/>
      <c r="R50" s="4"/>
      <c r="S50" s="4"/>
      <c r="T50" s="4"/>
      <c r="V50" s="4"/>
      <c r="W50" s="4"/>
      <c r="X50" s="4"/>
      <c r="Y50" s="4"/>
      <c r="Z50" s="4"/>
      <c r="AB50" s="4"/>
      <c r="AC50" s="4"/>
      <c r="AD50" s="4"/>
      <c r="AE50" s="4"/>
      <c r="AF50" s="4"/>
      <c r="AG50" s="4"/>
      <c r="AH50" s="4"/>
    </row>
    <row r="51" customFormat="false" ht="15" hidden="false" customHeight="false" outlineLevel="0" collapsed="false">
      <c r="A51" s="4"/>
      <c r="B51" s="4"/>
      <c r="C51" s="4"/>
      <c r="D51" s="4"/>
      <c r="E51" s="4"/>
      <c r="F51" s="4"/>
      <c r="G51" s="4"/>
      <c r="H51" s="4"/>
      <c r="I51" s="4"/>
      <c r="J51" s="4"/>
      <c r="K51" s="4"/>
      <c r="L51" s="4"/>
      <c r="M51" s="4"/>
      <c r="N51" s="4"/>
      <c r="O51" s="4"/>
      <c r="P51" s="4"/>
      <c r="Q51" s="4"/>
      <c r="R51" s="4"/>
      <c r="S51" s="4"/>
      <c r="T51" s="4"/>
      <c r="U51" s="12" t="s">
        <v>5</v>
      </c>
      <c r="V51" s="4"/>
      <c r="W51" s="4"/>
      <c r="X51" s="4"/>
      <c r="Y51" s="4"/>
      <c r="Z51" s="4"/>
      <c r="AB51" s="4"/>
      <c r="AC51" s="4"/>
      <c r="AD51" s="4"/>
      <c r="AE51" s="4"/>
      <c r="AF51" s="4"/>
      <c r="AG51" s="4"/>
      <c r="AH51" s="4"/>
    </row>
    <row r="52" customFormat="false" ht="40.5" hidden="false" customHeight="false" outlineLevel="0" collapsed="false">
      <c r="A52" s="4"/>
      <c r="B52" s="4"/>
      <c r="C52" s="4"/>
      <c r="D52" s="4"/>
      <c r="E52" s="4"/>
      <c r="F52" s="4"/>
      <c r="G52" s="4"/>
      <c r="H52" s="4"/>
      <c r="I52" s="4"/>
      <c r="J52" s="4"/>
      <c r="K52" s="4"/>
      <c r="L52" s="4"/>
      <c r="M52" s="4"/>
      <c r="N52" s="4"/>
      <c r="O52" s="4"/>
      <c r="P52" s="4"/>
      <c r="Q52" s="4"/>
      <c r="R52" s="4"/>
      <c r="S52" s="4"/>
      <c r="T52" s="4"/>
      <c r="U52" s="2" t="s">
        <v>6</v>
      </c>
      <c r="V52" s="4"/>
      <c r="W52" s="4"/>
      <c r="X52" s="4"/>
      <c r="Y52" s="4"/>
      <c r="Z52" s="4"/>
      <c r="AB52" s="4"/>
      <c r="AC52" s="4"/>
      <c r="AD52" s="4"/>
      <c r="AE52" s="4"/>
      <c r="AF52" s="4"/>
      <c r="AG52" s="4"/>
      <c r="AH52" s="4"/>
    </row>
    <row r="53" customFormat="false" ht="15" hidden="false" customHeight="true" outlineLevel="0" collapsed="false">
      <c r="A53" s="4"/>
      <c r="B53" s="4"/>
      <c r="C53" s="4"/>
      <c r="D53" s="4"/>
      <c r="E53" s="4"/>
      <c r="F53" s="4"/>
      <c r="G53" s="4"/>
      <c r="H53" s="4"/>
      <c r="I53" s="4"/>
      <c r="J53" s="4"/>
      <c r="K53" s="4"/>
      <c r="L53" s="4"/>
      <c r="M53" s="4"/>
      <c r="N53" s="4"/>
      <c r="O53" s="4"/>
      <c r="P53" s="4"/>
      <c r="Q53" s="4"/>
      <c r="R53" s="4"/>
      <c r="S53" s="4"/>
      <c r="T53" s="4"/>
      <c r="V53" s="4"/>
      <c r="W53" s="4"/>
      <c r="X53" s="4"/>
      <c r="Y53" s="4"/>
      <c r="Z53" s="4"/>
      <c r="AB53" s="4"/>
      <c r="AC53" s="4"/>
      <c r="AD53" s="4"/>
      <c r="AE53" s="4"/>
      <c r="AF53" s="4"/>
      <c r="AG53" s="4"/>
      <c r="AH53" s="4"/>
    </row>
    <row r="54" customFormat="false" ht="68.25" hidden="false" customHeight="true" outlineLevel="0" collapsed="false">
      <c r="A54" s="4"/>
      <c r="B54" s="4"/>
      <c r="C54" s="4"/>
      <c r="D54" s="4"/>
      <c r="E54" s="4"/>
      <c r="F54" s="4"/>
      <c r="G54" s="4"/>
      <c r="H54" s="4"/>
      <c r="I54" s="4"/>
      <c r="J54" s="4"/>
      <c r="K54" s="4"/>
      <c r="L54" s="4"/>
      <c r="M54" s="4"/>
      <c r="N54" s="4"/>
      <c r="O54" s="4"/>
      <c r="P54" s="4"/>
      <c r="Q54" s="4"/>
      <c r="R54" s="4"/>
      <c r="S54" s="4"/>
      <c r="T54" s="4"/>
      <c r="U54" s="2" t="s">
        <v>7</v>
      </c>
      <c r="V54" s="4"/>
      <c r="W54" s="4"/>
      <c r="X54" s="4"/>
      <c r="Y54" s="4"/>
      <c r="Z54" s="4"/>
      <c r="AA54" s="4"/>
      <c r="AB54" s="4"/>
      <c r="AC54" s="4"/>
      <c r="AD54" s="4"/>
      <c r="AE54" s="4"/>
      <c r="AF54" s="4"/>
      <c r="AG54" s="4"/>
      <c r="AH54" s="4"/>
    </row>
    <row r="55" customFormat="false" ht="13.5" hidden="false" customHeight="true" outlineLevel="0" collapsed="false">
      <c r="A55" s="4"/>
      <c r="B55" s="4"/>
      <c r="C55" s="4"/>
      <c r="D55" s="4"/>
      <c r="E55" s="4"/>
      <c r="F55" s="4"/>
      <c r="G55" s="4"/>
      <c r="H55" s="4"/>
      <c r="I55" s="4"/>
      <c r="J55" s="4"/>
      <c r="K55" s="4"/>
      <c r="L55" s="4"/>
      <c r="M55" s="4"/>
      <c r="N55" s="4"/>
      <c r="O55" s="4"/>
      <c r="P55" s="4"/>
      <c r="Q55" s="4"/>
      <c r="R55" s="4"/>
      <c r="S55" s="4"/>
      <c r="T55" s="4"/>
      <c r="V55" s="4"/>
      <c r="W55" s="4"/>
      <c r="X55" s="4"/>
      <c r="Y55" s="4"/>
      <c r="Z55" s="4"/>
      <c r="AA55" s="4"/>
      <c r="AB55" s="4"/>
      <c r="AC55" s="4"/>
      <c r="AD55" s="4"/>
      <c r="AE55" s="4"/>
      <c r="AF55" s="4"/>
      <c r="AG55" s="4"/>
      <c r="AH55" s="4"/>
    </row>
    <row r="56" customFormat="false" ht="15" hidden="false" customHeight="false" outlineLevel="0" collapsed="false">
      <c r="A56" s="4"/>
      <c r="B56" s="4"/>
      <c r="C56" s="4"/>
      <c r="D56" s="4"/>
      <c r="E56" s="4"/>
      <c r="F56" s="4"/>
      <c r="G56" s="4"/>
      <c r="H56" s="4"/>
      <c r="I56" s="4"/>
      <c r="J56" s="4"/>
      <c r="K56" s="4"/>
      <c r="L56" s="4"/>
      <c r="M56" s="4"/>
      <c r="N56" s="4"/>
      <c r="O56" s="4"/>
      <c r="P56" s="4"/>
      <c r="Q56" s="4"/>
      <c r="R56" s="4"/>
      <c r="S56" s="4"/>
      <c r="T56" s="4"/>
      <c r="U56" s="12" t="s">
        <v>8</v>
      </c>
      <c r="V56" s="4"/>
      <c r="W56" s="4"/>
      <c r="X56" s="4"/>
      <c r="Y56" s="4"/>
      <c r="Z56" s="4"/>
      <c r="AA56" s="4"/>
      <c r="AB56" s="4"/>
      <c r="AC56" s="4"/>
      <c r="AD56" s="4"/>
      <c r="AE56" s="4"/>
      <c r="AF56" s="4"/>
      <c r="AG56" s="4"/>
      <c r="AH56" s="4"/>
    </row>
    <row r="57" customFormat="false" ht="27" hidden="false" customHeight="false" outlineLevel="0" collapsed="false">
      <c r="A57" s="4"/>
      <c r="B57" s="4"/>
      <c r="C57" s="4"/>
      <c r="D57" s="4"/>
      <c r="E57" s="4"/>
      <c r="F57" s="4"/>
      <c r="G57" s="4"/>
      <c r="H57" s="4"/>
      <c r="I57" s="4"/>
      <c r="J57" s="4"/>
      <c r="K57" s="4"/>
      <c r="L57" s="4"/>
      <c r="M57" s="4"/>
      <c r="N57" s="4"/>
      <c r="O57" s="4"/>
      <c r="P57" s="4"/>
      <c r="Q57" s="4"/>
      <c r="R57" s="4"/>
      <c r="S57" s="4"/>
      <c r="T57" s="4"/>
      <c r="U57" s="2" t="s">
        <v>9</v>
      </c>
      <c r="V57" s="4"/>
      <c r="W57" s="4"/>
      <c r="X57" s="4"/>
      <c r="Y57" s="4"/>
      <c r="Z57" s="4"/>
      <c r="AA57" s="4"/>
      <c r="AB57" s="4"/>
      <c r="AC57" s="4"/>
      <c r="AD57" s="4"/>
      <c r="AE57" s="4"/>
      <c r="AF57" s="4"/>
      <c r="AG57" s="4"/>
      <c r="AH57" s="4"/>
    </row>
    <row r="58" customFormat="false" ht="13.5" hidden="false" customHeight="false" outlineLevel="0" collapsed="false">
      <c r="A58" s="4"/>
      <c r="B58" s="4"/>
      <c r="C58" s="4"/>
      <c r="D58" s="4"/>
      <c r="E58" s="4"/>
      <c r="F58" s="4"/>
      <c r="G58" s="4"/>
      <c r="H58" s="4"/>
      <c r="I58" s="4"/>
      <c r="J58" s="4"/>
      <c r="K58" s="4"/>
      <c r="L58" s="4"/>
      <c r="M58" s="4"/>
      <c r="N58" s="4"/>
      <c r="O58" s="4"/>
      <c r="P58" s="4"/>
      <c r="Q58" s="4"/>
      <c r="R58" s="4"/>
      <c r="S58" s="4"/>
      <c r="T58" s="4"/>
      <c r="V58" s="4"/>
      <c r="W58" s="4"/>
      <c r="X58" s="4"/>
      <c r="Y58" s="4"/>
      <c r="Z58" s="4"/>
      <c r="AA58" s="4"/>
      <c r="AB58" s="4"/>
      <c r="AC58" s="4"/>
      <c r="AD58" s="4"/>
      <c r="AE58" s="4"/>
      <c r="AF58" s="4"/>
      <c r="AG58" s="4"/>
      <c r="AH58" s="4"/>
    </row>
    <row r="59" customFormat="false" ht="15" hidden="false" customHeight="false" outlineLevel="0" collapsed="false">
      <c r="A59" s="4"/>
      <c r="B59" s="4"/>
      <c r="C59" s="4"/>
      <c r="D59" s="4"/>
      <c r="E59" s="4"/>
      <c r="F59" s="4"/>
      <c r="G59" s="4"/>
      <c r="H59" s="4"/>
      <c r="I59" s="4"/>
      <c r="J59" s="4"/>
      <c r="K59" s="4"/>
      <c r="L59" s="4"/>
      <c r="M59" s="4"/>
      <c r="N59" s="4"/>
      <c r="O59" s="4"/>
      <c r="P59" s="4"/>
      <c r="Q59" s="4"/>
      <c r="R59" s="4"/>
      <c r="S59" s="4"/>
      <c r="T59" s="4"/>
      <c r="U59" s="12" t="s">
        <v>10</v>
      </c>
      <c r="V59" s="4"/>
      <c r="W59" s="4"/>
      <c r="X59" s="4"/>
      <c r="Y59" s="4"/>
      <c r="Z59" s="4"/>
      <c r="AA59" s="4"/>
      <c r="AB59" s="4"/>
      <c r="AC59" s="4"/>
      <c r="AD59" s="4"/>
      <c r="AE59" s="4"/>
      <c r="AF59" s="4"/>
      <c r="AG59" s="4"/>
      <c r="AH59" s="4"/>
    </row>
    <row r="60" customFormat="false" ht="54" hidden="false" customHeight="false" outlineLevel="0" collapsed="false">
      <c r="A60" s="4"/>
      <c r="B60" s="4"/>
      <c r="C60" s="4"/>
      <c r="D60" s="4"/>
      <c r="E60" s="4"/>
      <c r="F60" s="4"/>
      <c r="G60" s="4"/>
      <c r="H60" s="4"/>
      <c r="I60" s="4"/>
      <c r="J60" s="4"/>
      <c r="K60" s="4"/>
      <c r="L60" s="4"/>
      <c r="M60" s="4"/>
      <c r="N60" s="4"/>
      <c r="O60" s="4"/>
      <c r="P60" s="4"/>
      <c r="Q60" s="4"/>
      <c r="R60" s="4"/>
      <c r="S60" s="4"/>
      <c r="T60" s="4"/>
      <c r="U60" s="2" t="s">
        <v>11</v>
      </c>
      <c r="V60" s="4"/>
      <c r="W60" s="4"/>
      <c r="X60" s="4"/>
      <c r="Y60" s="4"/>
      <c r="Z60" s="4"/>
      <c r="AA60" s="4"/>
      <c r="AB60" s="4"/>
      <c r="AC60" s="4"/>
      <c r="AD60" s="4"/>
      <c r="AE60" s="4"/>
      <c r="AF60" s="4"/>
      <c r="AG60" s="4"/>
      <c r="AH60" s="4"/>
    </row>
    <row r="61" customFormat="false" ht="13.5" hidden="false" customHeight="false" outlineLevel="0" collapsed="false">
      <c r="A61" s="4"/>
      <c r="B61" s="4"/>
      <c r="C61" s="4"/>
      <c r="D61" s="4"/>
      <c r="E61" s="4"/>
      <c r="F61" s="4"/>
      <c r="G61" s="4"/>
      <c r="H61" s="4"/>
      <c r="I61" s="4"/>
      <c r="J61" s="4"/>
      <c r="K61" s="4"/>
      <c r="L61" s="4"/>
      <c r="M61" s="4"/>
      <c r="N61" s="4"/>
      <c r="O61" s="4"/>
      <c r="P61" s="4"/>
      <c r="Q61" s="4"/>
      <c r="R61" s="4"/>
      <c r="S61" s="4"/>
      <c r="T61" s="4"/>
      <c r="V61" s="4"/>
      <c r="W61" s="4"/>
      <c r="X61" s="4"/>
      <c r="Y61" s="4"/>
      <c r="Z61" s="4"/>
      <c r="AA61" s="4"/>
      <c r="AB61" s="4"/>
      <c r="AC61" s="4"/>
      <c r="AD61" s="4"/>
      <c r="AE61" s="4"/>
      <c r="AF61" s="4"/>
      <c r="AG61" s="4"/>
      <c r="AH61" s="4"/>
    </row>
    <row r="62" customFormat="false" ht="40.5" hidden="false" customHeight="false" outlineLevel="0" collapsed="false">
      <c r="A62" s="4"/>
      <c r="B62" s="4"/>
      <c r="C62" s="4"/>
      <c r="D62" s="4"/>
      <c r="E62" s="4"/>
      <c r="F62" s="4"/>
      <c r="G62" s="4"/>
      <c r="H62" s="4"/>
      <c r="I62" s="4"/>
      <c r="J62" s="4"/>
      <c r="K62" s="4"/>
      <c r="L62" s="4"/>
      <c r="M62" s="4"/>
      <c r="N62" s="4"/>
      <c r="O62" s="4"/>
      <c r="P62" s="4"/>
      <c r="Q62" s="4"/>
      <c r="R62" s="4"/>
      <c r="S62" s="4"/>
      <c r="T62" s="4"/>
      <c r="U62" s="2" t="s">
        <v>12</v>
      </c>
      <c r="V62" s="4"/>
      <c r="W62" s="4"/>
      <c r="X62" s="4"/>
      <c r="Y62" s="4"/>
      <c r="Z62" s="4"/>
      <c r="AA62" s="4"/>
      <c r="AB62" s="4"/>
      <c r="AC62" s="4"/>
      <c r="AD62" s="4"/>
      <c r="AE62" s="4"/>
      <c r="AF62" s="4"/>
      <c r="AG62" s="4"/>
      <c r="AH62" s="4"/>
    </row>
    <row r="63" customFormat="false" ht="13.5" hidden="false" customHeight="false" outlineLevel="0" collapsed="false">
      <c r="A63" s="4"/>
      <c r="B63" s="4"/>
      <c r="C63" s="4"/>
      <c r="D63" s="4"/>
      <c r="E63" s="4"/>
      <c r="F63" s="4"/>
      <c r="G63" s="4"/>
      <c r="H63" s="4"/>
      <c r="I63" s="4"/>
      <c r="J63" s="4"/>
      <c r="K63" s="4"/>
      <c r="L63" s="4"/>
      <c r="M63" s="4"/>
      <c r="N63" s="4"/>
      <c r="O63" s="4"/>
      <c r="P63" s="4"/>
      <c r="Q63" s="4"/>
      <c r="R63" s="4"/>
      <c r="S63" s="4"/>
      <c r="T63" s="4"/>
      <c r="V63" s="4"/>
      <c r="W63" s="4"/>
      <c r="X63" s="4"/>
      <c r="Y63" s="4"/>
      <c r="Z63" s="4"/>
      <c r="AA63" s="4"/>
      <c r="AB63" s="4"/>
      <c r="AC63" s="4"/>
      <c r="AD63" s="4"/>
      <c r="AE63" s="4"/>
      <c r="AF63" s="4"/>
      <c r="AG63" s="4"/>
      <c r="AH63" s="4"/>
    </row>
    <row r="64" customFormat="false" ht="15" hidden="false" customHeight="false" outlineLevel="0" collapsed="false">
      <c r="A64" s="4"/>
      <c r="B64" s="4"/>
      <c r="C64" s="4"/>
      <c r="D64" s="4"/>
      <c r="E64" s="4"/>
      <c r="F64" s="4"/>
      <c r="G64" s="4"/>
      <c r="H64" s="4"/>
      <c r="I64" s="4"/>
      <c r="J64" s="4"/>
      <c r="K64" s="4"/>
      <c r="L64" s="4"/>
      <c r="M64" s="4"/>
      <c r="N64" s="4"/>
      <c r="O64" s="4"/>
      <c r="P64" s="4"/>
      <c r="Q64" s="4"/>
      <c r="R64" s="4"/>
      <c r="S64" s="4"/>
      <c r="T64" s="4"/>
      <c r="U64" s="12" t="s">
        <v>13</v>
      </c>
      <c r="V64" s="4"/>
      <c r="W64" s="4"/>
      <c r="X64" s="4"/>
      <c r="Y64" s="4"/>
      <c r="Z64" s="4"/>
      <c r="AA64" s="4"/>
      <c r="AB64" s="4"/>
      <c r="AC64" s="4"/>
      <c r="AD64" s="4"/>
      <c r="AE64" s="4"/>
      <c r="AF64" s="4"/>
      <c r="AG64" s="4"/>
      <c r="AH64" s="4"/>
    </row>
    <row r="65" customFormat="false" ht="67.5" hidden="false" customHeight="false" outlineLevel="0" collapsed="false">
      <c r="A65" s="4"/>
      <c r="B65" s="4"/>
      <c r="C65" s="4"/>
      <c r="D65" s="4"/>
      <c r="E65" s="4"/>
      <c r="F65" s="4"/>
      <c r="G65" s="4"/>
      <c r="H65" s="4"/>
      <c r="I65" s="4"/>
      <c r="J65" s="4"/>
      <c r="K65" s="4"/>
      <c r="L65" s="4"/>
      <c r="M65" s="4"/>
      <c r="N65" s="4"/>
      <c r="O65" s="4"/>
      <c r="P65" s="4"/>
      <c r="Q65" s="4"/>
      <c r="R65" s="4"/>
      <c r="S65" s="4"/>
      <c r="T65" s="4"/>
      <c r="U65" s="2" t="s">
        <v>14</v>
      </c>
      <c r="V65" s="4"/>
      <c r="W65" s="4"/>
      <c r="X65" s="4"/>
      <c r="Y65" s="4"/>
      <c r="Z65" s="4"/>
      <c r="AA65" s="4"/>
      <c r="AB65" s="4"/>
      <c r="AC65" s="4"/>
      <c r="AD65" s="4"/>
      <c r="AE65" s="4"/>
      <c r="AF65" s="4"/>
      <c r="AG65" s="4"/>
      <c r="AH65" s="4"/>
    </row>
    <row r="66" customFormat="false" ht="13.5" hidden="false" customHeight="false" outlineLevel="0" collapsed="false">
      <c r="A66" s="4"/>
      <c r="B66" s="4"/>
      <c r="C66" s="4"/>
      <c r="D66" s="4"/>
      <c r="E66" s="4"/>
      <c r="F66" s="4"/>
      <c r="G66" s="4"/>
      <c r="H66" s="4"/>
      <c r="I66" s="4"/>
      <c r="J66" s="4"/>
      <c r="K66" s="4"/>
      <c r="L66" s="4"/>
      <c r="M66" s="4"/>
      <c r="N66" s="4"/>
      <c r="O66" s="4"/>
      <c r="P66" s="4"/>
      <c r="Q66" s="4"/>
      <c r="R66" s="4"/>
      <c r="S66" s="4"/>
      <c r="T66" s="4"/>
      <c r="V66" s="4"/>
      <c r="W66" s="4"/>
      <c r="X66" s="4"/>
      <c r="Y66" s="4"/>
      <c r="Z66" s="4"/>
      <c r="AA66" s="4"/>
      <c r="AB66" s="4"/>
      <c r="AC66" s="4"/>
      <c r="AD66" s="4"/>
      <c r="AE66" s="4"/>
      <c r="AF66" s="4"/>
      <c r="AG66" s="4"/>
      <c r="AH66" s="4"/>
    </row>
    <row r="67" customFormat="false" ht="15" hidden="false" customHeight="false" outlineLevel="0" collapsed="false">
      <c r="A67" s="4"/>
      <c r="B67" s="4"/>
      <c r="C67" s="4"/>
      <c r="D67" s="4"/>
      <c r="E67" s="4"/>
      <c r="F67" s="4"/>
      <c r="G67" s="4"/>
      <c r="H67" s="4"/>
      <c r="I67" s="4"/>
      <c r="J67" s="4"/>
      <c r="K67" s="4"/>
      <c r="L67" s="4"/>
      <c r="M67" s="4"/>
      <c r="N67" s="4"/>
      <c r="O67" s="4"/>
      <c r="P67" s="4"/>
      <c r="Q67" s="4"/>
      <c r="R67" s="4"/>
      <c r="S67" s="4"/>
      <c r="T67" s="4"/>
      <c r="U67" s="12" t="s">
        <v>15</v>
      </c>
      <c r="V67" s="4"/>
      <c r="W67" s="4"/>
      <c r="X67" s="4"/>
      <c r="Y67" s="4"/>
      <c r="Z67" s="4"/>
      <c r="AA67" s="4"/>
      <c r="AB67" s="4"/>
      <c r="AC67" s="4"/>
      <c r="AD67" s="4"/>
      <c r="AE67" s="4"/>
      <c r="AF67" s="4"/>
      <c r="AG67" s="4"/>
      <c r="AH67" s="4"/>
    </row>
    <row r="68" customFormat="false" ht="54" hidden="false" customHeight="false" outlineLevel="0" collapsed="false">
      <c r="A68" s="4"/>
      <c r="B68" s="4"/>
      <c r="C68" s="4"/>
      <c r="D68" s="4"/>
      <c r="E68" s="4"/>
      <c r="F68" s="4"/>
      <c r="G68" s="4"/>
      <c r="H68" s="4"/>
      <c r="I68" s="4"/>
      <c r="J68" s="4"/>
      <c r="K68" s="4"/>
      <c r="L68" s="4"/>
      <c r="M68" s="4"/>
      <c r="N68" s="4"/>
      <c r="O68" s="4"/>
      <c r="P68" s="4"/>
      <c r="Q68" s="4"/>
      <c r="R68" s="4"/>
      <c r="S68" s="4"/>
      <c r="T68" s="4"/>
      <c r="U68" s="2" t="s">
        <v>16</v>
      </c>
      <c r="V68" s="4"/>
      <c r="W68" s="4"/>
      <c r="X68" s="4"/>
      <c r="Y68" s="4"/>
      <c r="Z68" s="4"/>
      <c r="AA68" s="4"/>
      <c r="AB68" s="4"/>
      <c r="AC68" s="4"/>
      <c r="AD68" s="4"/>
      <c r="AE68" s="4"/>
      <c r="AF68" s="4"/>
      <c r="AG68" s="4"/>
      <c r="AH68" s="4"/>
    </row>
    <row r="69" customFormat="false" ht="13.5" hidden="false" customHeight="false" outlineLevel="0" collapsed="false">
      <c r="A69" s="4"/>
      <c r="B69" s="4"/>
      <c r="C69" s="4"/>
      <c r="D69" s="4"/>
      <c r="E69" s="4"/>
      <c r="F69" s="4"/>
      <c r="G69" s="4"/>
      <c r="H69" s="4"/>
      <c r="I69" s="4"/>
      <c r="J69" s="4"/>
      <c r="K69" s="4"/>
      <c r="L69" s="4"/>
      <c r="M69" s="4"/>
      <c r="N69" s="4"/>
      <c r="O69" s="4"/>
      <c r="P69" s="4"/>
      <c r="Q69" s="4"/>
      <c r="R69" s="4"/>
      <c r="S69" s="4"/>
      <c r="T69" s="4"/>
      <c r="V69" s="4"/>
      <c r="W69" s="4"/>
      <c r="X69" s="4"/>
      <c r="Y69" s="4"/>
      <c r="Z69" s="4"/>
      <c r="AA69" s="4"/>
      <c r="AB69" s="4"/>
      <c r="AC69" s="4"/>
      <c r="AD69" s="4"/>
      <c r="AE69" s="4"/>
      <c r="AF69" s="4"/>
      <c r="AG69" s="4"/>
      <c r="AH69" s="4"/>
    </row>
    <row r="70" customFormat="false" ht="15" hidden="false" customHeight="false" outlineLevel="0" collapsed="false">
      <c r="A70" s="4"/>
      <c r="B70" s="4"/>
      <c r="C70" s="4"/>
      <c r="D70" s="4"/>
      <c r="E70" s="4"/>
      <c r="F70" s="4"/>
      <c r="G70" s="4"/>
      <c r="H70" s="4"/>
      <c r="I70" s="4"/>
      <c r="J70" s="4"/>
      <c r="K70" s="4"/>
      <c r="L70" s="4"/>
      <c r="M70" s="4"/>
      <c r="N70" s="4"/>
      <c r="O70" s="4"/>
      <c r="P70" s="4"/>
      <c r="Q70" s="4"/>
      <c r="R70" s="4"/>
      <c r="S70" s="4"/>
      <c r="T70" s="4"/>
      <c r="U70" s="12" t="s">
        <v>17</v>
      </c>
      <c r="V70" s="4"/>
      <c r="W70" s="4"/>
      <c r="X70" s="4"/>
      <c r="Y70" s="4"/>
      <c r="Z70" s="4"/>
      <c r="AA70" s="4"/>
      <c r="AB70" s="4"/>
      <c r="AC70" s="4"/>
      <c r="AD70" s="4"/>
      <c r="AE70" s="4"/>
      <c r="AF70" s="4"/>
      <c r="AG70" s="4"/>
      <c r="AH70" s="4"/>
    </row>
    <row r="71" customFormat="false" ht="54" hidden="false" customHeight="false" outlineLevel="0" collapsed="false">
      <c r="A71" s="4"/>
      <c r="B71" s="4"/>
      <c r="C71" s="4"/>
      <c r="D71" s="4"/>
      <c r="E71" s="4"/>
      <c r="F71" s="4"/>
      <c r="G71" s="4"/>
      <c r="H71" s="4"/>
      <c r="I71" s="4"/>
      <c r="J71" s="4"/>
      <c r="K71" s="4"/>
      <c r="L71" s="4"/>
      <c r="M71" s="4"/>
      <c r="N71" s="4"/>
      <c r="O71" s="4"/>
      <c r="P71" s="4"/>
      <c r="Q71" s="4"/>
      <c r="R71" s="4"/>
      <c r="S71" s="4"/>
      <c r="T71" s="4"/>
      <c r="U71" s="2" t="s">
        <v>18</v>
      </c>
      <c r="V71" s="4"/>
      <c r="W71" s="4"/>
      <c r="X71" s="4"/>
      <c r="Y71" s="4"/>
      <c r="Z71" s="4"/>
      <c r="AA71" s="4"/>
      <c r="AB71" s="4"/>
      <c r="AC71" s="4"/>
      <c r="AD71" s="4"/>
      <c r="AE71" s="4"/>
      <c r="AF71" s="4"/>
      <c r="AG71" s="4"/>
      <c r="AH71" s="4"/>
    </row>
    <row r="72" customFormat="false" ht="13.5" hidden="false" customHeight="false" outlineLevel="0" collapsed="false">
      <c r="A72" s="4"/>
      <c r="B72" s="4"/>
      <c r="C72" s="4"/>
      <c r="D72" s="4"/>
      <c r="E72" s="4"/>
      <c r="F72" s="4"/>
      <c r="G72" s="4"/>
      <c r="H72" s="4"/>
      <c r="I72" s="4"/>
      <c r="J72" s="4"/>
      <c r="K72" s="4"/>
      <c r="L72" s="4"/>
      <c r="M72" s="4"/>
      <c r="N72" s="4"/>
      <c r="O72" s="4"/>
      <c r="P72" s="4"/>
      <c r="Q72" s="4"/>
      <c r="R72" s="4"/>
      <c r="S72" s="4"/>
      <c r="T72" s="4"/>
      <c r="V72" s="4"/>
      <c r="W72" s="4"/>
      <c r="X72" s="4"/>
      <c r="Y72" s="4"/>
      <c r="Z72" s="4"/>
      <c r="AA72" s="4"/>
      <c r="AB72" s="4"/>
      <c r="AC72" s="4"/>
      <c r="AD72" s="4"/>
      <c r="AE72" s="4"/>
      <c r="AF72" s="4"/>
      <c r="AG72" s="4"/>
      <c r="AH72" s="4"/>
    </row>
    <row r="73" customFormat="false" ht="15" hidden="false" customHeight="false" outlineLevel="0" collapsed="false">
      <c r="A73" s="4"/>
      <c r="B73" s="4"/>
      <c r="C73" s="4"/>
      <c r="D73" s="4"/>
      <c r="E73" s="4"/>
      <c r="F73" s="4"/>
      <c r="G73" s="4"/>
      <c r="H73" s="4"/>
      <c r="I73" s="4"/>
      <c r="J73" s="4"/>
      <c r="K73" s="4"/>
      <c r="L73" s="4"/>
      <c r="M73" s="4"/>
      <c r="N73" s="4"/>
      <c r="O73" s="4"/>
      <c r="P73" s="4"/>
      <c r="Q73" s="4"/>
      <c r="R73" s="4"/>
      <c r="S73" s="4"/>
      <c r="T73" s="4"/>
      <c r="U73" s="12" t="s">
        <v>19</v>
      </c>
      <c r="V73" s="4"/>
      <c r="W73" s="4"/>
      <c r="X73" s="4"/>
      <c r="Y73" s="4"/>
      <c r="Z73" s="4"/>
      <c r="AA73" s="4"/>
      <c r="AB73" s="4"/>
      <c r="AC73" s="4"/>
      <c r="AD73" s="4"/>
      <c r="AE73" s="4"/>
      <c r="AF73" s="4"/>
      <c r="AG73" s="4"/>
      <c r="AH73" s="4"/>
    </row>
    <row r="74" customFormat="false" ht="13.5" hidden="false" customHeight="false" outlineLevel="0" collapsed="false">
      <c r="A74" s="4"/>
      <c r="B74" s="4"/>
      <c r="C74" s="4"/>
      <c r="D74" s="4"/>
      <c r="E74" s="4"/>
      <c r="F74" s="4"/>
      <c r="G74" s="4"/>
      <c r="H74" s="4"/>
      <c r="I74" s="4"/>
      <c r="J74" s="4"/>
      <c r="K74" s="4"/>
      <c r="L74" s="4"/>
      <c r="M74" s="4"/>
      <c r="N74" s="4"/>
      <c r="O74" s="4"/>
      <c r="P74" s="4"/>
      <c r="Q74" s="4"/>
      <c r="R74" s="4"/>
      <c r="S74" s="4"/>
      <c r="T74" s="4"/>
      <c r="U74" s="2" t="s">
        <v>20</v>
      </c>
      <c r="V74" s="4"/>
      <c r="W74" s="4"/>
      <c r="X74" s="4"/>
      <c r="Y74" s="4"/>
      <c r="Z74" s="4"/>
      <c r="AA74" s="4"/>
      <c r="AB74" s="4"/>
      <c r="AC74" s="4"/>
      <c r="AD74" s="4"/>
      <c r="AE74" s="4"/>
      <c r="AF74" s="4"/>
      <c r="AG74" s="4"/>
      <c r="AH74" s="4"/>
    </row>
    <row r="75" customFormat="false" ht="13.5" hidden="false" customHeight="false" outlineLevel="0" collapsed="false">
      <c r="A75" s="4"/>
      <c r="B75" s="4"/>
      <c r="C75" s="4"/>
      <c r="D75" s="4"/>
      <c r="E75" s="4"/>
      <c r="F75" s="4"/>
      <c r="G75" s="4"/>
      <c r="H75" s="4"/>
      <c r="I75" s="4"/>
      <c r="J75" s="4"/>
      <c r="K75" s="4"/>
      <c r="L75" s="4"/>
      <c r="M75" s="4"/>
      <c r="N75" s="4"/>
      <c r="O75" s="4"/>
      <c r="P75" s="4"/>
      <c r="Q75" s="4"/>
      <c r="R75" s="4"/>
      <c r="S75" s="4"/>
      <c r="T75" s="4"/>
      <c r="U75" s="2" t="s">
        <v>21</v>
      </c>
      <c r="V75" s="4"/>
      <c r="W75" s="4"/>
      <c r="X75" s="4"/>
      <c r="Y75" s="4"/>
      <c r="Z75" s="4"/>
      <c r="AA75" s="4"/>
      <c r="AB75" s="4"/>
      <c r="AC75" s="4"/>
      <c r="AD75" s="4"/>
      <c r="AE75" s="4"/>
      <c r="AF75" s="4"/>
      <c r="AG75" s="4"/>
      <c r="AH75" s="4"/>
    </row>
    <row r="76" customFormat="false" ht="13.5" hidden="false" customHeight="false" outlineLevel="0" collapsed="false">
      <c r="A76" s="4"/>
      <c r="B76" s="4"/>
      <c r="C76" s="4"/>
      <c r="D76" s="4"/>
      <c r="E76" s="4"/>
      <c r="F76" s="4"/>
      <c r="G76" s="4"/>
      <c r="H76" s="4"/>
      <c r="I76" s="4"/>
      <c r="J76" s="4"/>
      <c r="K76" s="4"/>
      <c r="L76" s="4"/>
      <c r="M76" s="4"/>
      <c r="N76" s="4"/>
      <c r="O76" s="4"/>
      <c r="P76" s="4"/>
      <c r="Q76" s="4"/>
      <c r="R76" s="4"/>
      <c r="S76" s="4"/>
      <c r="T76" s="4"/>
      <c r="V76" s="4"/>
      <c r="W76" s="4"/>
      <c r="X76" s="4"/>
      <c r="Y76" s="4"/>
      <c r="Z76" s="4"/>
      <c r="AA76" s="4"/>
      <c r="AB76" s="4"/>
      <c r="AC76" s="4"/>
      <c r="AD76" s="4"/>
      <c r="AE76" s="4"/>
      <c r="AF76" s="4"/>
      <c r="AG76" s="4"/>
      <c r="AH76" s="4"/>
    </row>
    <row r="77" customFormat="false" ht="13.5" hidden="false" customHeight="false" outlineLevel="0" collapsed="false">
      <c r="A77" s="4"/>
      <c r="B77" s="4"/>
      <c r="C77" s="4"/>
      <c r="D77" s="4"/>
      <c r="E77" s="4"/>
      <c r="F77" s="4"/>
      <c r="G77" s="4"/>
      <c r="H77" s="4"/>
      <c r="I77" s="4"/>
      <c r="J77" s="4"/>
      <c r="K77" s="4"/>
      <c r="L77" s="4"/>
      <c r="M77" s="4"/>
      <c r="N77" s="4"/>
      <c r="O77" s="4"/>
      <c r="P77" s="4"/>
      <c r="Q77" s="4"/>
      <c r="R77" s="4"/>
      <c r="S77" s="4"/>
      <c r="T77" s="4"/>
      <c r="U77" s="0"/>
      <c r="V77" s="4"/>
      <c r="W77" s="4"/>
      <c r="X77" s="4"/>
      <c r="Y77" s="4"/>
      <c r="Z77" s="4"/>
      <c r="AA77" s="4"/>
      <c r="AB77" s="4"/>
      <c r="AC77" s="4"/>
      <c r="AD77" s="4"/>
      <c r="AE77" s="4"/>
      <c r="AF77" s="4"/>
      <c r="AG77" s="4"/>
      <c r="AH77" s="4"/>
    </row>
    <row r="78" customFormat="false" ht="15.75" hidden="false" customHeight="false" outlineLevel="0" collapsed="false">
      <c r="A78" s="4"/>
      <c r="B78" s="4"/>
      <c r="C78" s="4"/>
      <c r="D78" s="4"/>
      <c r="E78" s="4"/>
      <c r="F78" s="4"/>
      <c r="G78" s="4"/>
      <c r="H78" s="4"/>
      <c r="I78" s="4"/>
      <c r="J78" s="4"/>
      <c r="K78" s="4"/>
      <c r="L78" s="4"/>
      <c r="M78" s="4"/>
      <c r="N78" s="4"/>
      <c r="O78" s="4"/>
      <c r="P78" s="4"/>
      <c r="Q78" s="4"/>
      <c r="R78" s="4"/>
      <c r="S78" s="4"/>
      <c r="T78" s="4"/>
      <c r="U78" s="13" t="s">
        <v>22</v>
      </c>
      <c r="V78" s="4"/>
      <c r="W78" s="4"/>
      <c r="X78" s="4"/>
      <c r="Y78" s="4"/>
      <c r="Z78" s="4"/>
      <c r="AA78" s="4"/>
      <c r="AB78" s="4"/>
      <c r="AC78" s="4"/>
      <c r="AD78" s="4"/>
      <c r="AE78" s="4"/>
      <c r="AF78" s="4"/>
      <c r="AG78" s="4"/>
      <c r="AH78" s="4"/>
    </row>
    <row r="79" customFormat="false" ht="14.25" hidden="false" customHeight="true" outlineLevel="0" collapsed="false">
      <c r="A79" s="4"/>
      <c r="B79" s="4"/>
      <c r="C79" s="4"/>
      <c r="D79" s="4"/>
      <c r="E79" s="4"/>
      <c r="F79" s="4"/>
      <c r="G79" s="4"/>
      <c r="H79" s="4"/>
      <c r="I79" s="4"/>
      <c r="J79" s="4"/>
      <c r="K79" s="4"/>
      <c r="L79" s="4"/>
      <c r="M79" s="4"/>
      <c r="N79" s="4"/>
      <c r="O79" s="4"/>
      <c r="P79" s="4"/>
      <c r="Q79" s="4"/>
      <c r="R79" s="4"/>
      <c r="S79" s="4"/>
      <c r="T79" s="4"/>
      <c r="V79" s="0"/>
      <c r="W79" s="0"/>
      <c r="X79" s="0"/>
      <c r="Y79" s="4"/>
      <c r="Z79" s="4"/>
      <c r="AA79" s="4"/>
      <c r="AB79" s="4"/>
      <c r="AC79" s="4"/>
      <c r="AD79" s="4"/>
      <c r="AE79" s="4"/>
      <c r="AF79" s="4"/>
      <c r="AG79" s="4"/>
      <c r="AH79" s="4"/>
    </row>
    <row r="80" customFormat="false" ht="13.5" hidden="false" customHeight="false" outlineLevel="0" collapsed="false">
      <c r="A80" s="4"/>
      <c r="B80" s="4"/>
      <c r="C80" s="4"/>
      <c r="D80" s="4"/>
      <c r="E80" s="4"/>
      <c r="F80" s="4"/>
      <c r="G80" s="4"/>
      <c r="H80" s="4"/>
      <c r="I80" s="4"/>
      <c r="J80" s="4"/>
      <c r="K80" s="4"/>
      <c r="L80" s="4"/>
      <c r="M80" s="4"/>
      <c r="N80" s="4"/>
      <c r="O80" s="4"/>
      <c r="P80" s="4"/>
      <c r="Q80" s="4"/>
      <c r="R80" s="4"/>
      <c r="S80" s="4"/>
      <c r="T80" s="4"/>
      <c r="U80" s="14" t="s">
        <v>23</v>
      </c>
      <c r="V80" s="0"/>
      <c r="W80" s="0"/>
      <c r="X80" s="0"/>
      <c r="Y80" s="4"/>
      <c r="Z80" s="4"/>
      <c r="AA80" s="4"/>
      <c r="AB80" s="4"/>
      <c r="AC80" s="4"/>
      <c r="AD80" s="4"/>
      <c r="AE80" s="4"/>
      <c r="AF80" s="4"/>
      <c r="AG80" s="4"/>
      <c r="AH80" s="4"/>
    </row>
    <row r="81" customFormat="false" ht="13.5" hidden="false" customHeight="false" outlineLevel="0" collapsed="false">
      <c r="A81" s="4"/>
      <c r="B81" s="4"/>
      <c r="C81" s="4"/>
      <c r="D81" s="4"/>
      <c r="E81" s="4"/>
      <c r="F81" s="4"/>
      <c r="G81" s="4"/>
      <c r="H81" s="4"/>
      <c r="I81" s="4"/>
      <c r="J81" s="4"/>
      <c r="K81" s="4"/>
      <c r="L81" s="4"/>
      <c r="M81" s="4"/>
      <c r="N81" s="4"/>
      <c r="O81" s="4"/>
      <c r="P81" s="4"/>
      <c r="Q81" s="4"/>
      <c r="R81" s="4"/>
      <c r="S81" s="4"/>
      <c r="T81" s="4"/>
      <c r="U81" s="14" t="s">
        <v>24</v>
      </c>
      <c r="V81" s="0"/>
      <c r="W81" s="0"/>
      <c r="X81" s="0"/>
      <c r="Y81" s="4"/>
      <c r="Z81" s="4"/>
      <c r="AA81" s="4"/>
      <c r="AB81" s="4"/>
      <c r="AC81" s="4"/>
      <c r="AD81" s="4"/>
      <c r="AE81" s="4"/>
      <c r="AF81" s="4"/>
      <c r="AG81" s="4"/>
      <c r="AH81" s="4"/>
    </row>
    <row r="82" customFormat="false" ht="13.5" hidden="false" customHeight="false" outlineLevel="0" collapsed="false">
      <c r="A82" s="4"/>
      <c r="B82" s="4"/>
      <c r="C82" s="4"/>
      <c r="D82" s="4"/>
      <c r="E82" s="4"/>
      <c r="F82" s="4"/>
      <c r="G82" s="4"/>
      <c r="H82" s="4"/>
      <c r="I82" s="4"/>
      <c r="J82" s="4"/>
      <c r="K82" s="4"/>
      <c r="L82" s="4"/>
      <c r="M82" s="4"/>
      <c r="N82" s="4"/>
      <c r="O82" s="4"/>
      <c r="P82" s="4"/>
      <c r="Q82" s="4"/>
      <c r="R82" s="4"/>
      <c r="S82" s="4"/>
      <c r="T82" s="4"/>
      <c r="U82" s="14" t="s">
        <v>25</v>
      </c>
      <c r="V82" s="0"/>
      <c r="W82" s="0"/>
      <c r="X82" s="0"/>
      <c r="Y82" s="4"/>
      <c r="Z82" s="4"/>
      <c r="AA82" s="4"/>
      <c r="AB82" s="4"/>
      <c r="AC82" s="4"/>
      <c r="AD82" s="4"/>
      <c r="AE82" s="4"/>
      <c r="AF82" s="4"/>
      <c r="AG82" s="4"/>
      <c r="AH82" s="4"/>
    </row>
    <row r="83" customFormat="false" ht="13.5" hidden="false" customHeight="false" outlineLevel="0" collapsed="false">
      <c r="A83" s="4"/>
      <c r="B83" s="4"/>
      <c r="C83" s="4"/>
      <c r="D83" s="4"/>
      <c r="E83" s="4"/>
      <c r="F83" s="4"/>
      <c r="G83" s="4"/>
      <c r="H83" s="4"/>
      <c r="I83" s="4"/>
      <c r="J83" s="4"/>
      <c r="K83" s="4"/>
      <c r="L83" s="4"/>
      <c r="M83" s="4"/>
      <c r="N83" s="4"/>
      <c r="O83" s="4"/>
      <c r="P83" s="4"/>
      <c r="Q83" s="4"/>
      <c r="R83" s="4"/>
      <c r="S83" s="4"/>
      <c r="T83" s="4"/>
      <c r="U83" s="14" t="s">
        <v>24</v>
      </c>
      <c r="V83" s="0"/>
      <c r="W83" s="0"/>
      <c r="X83" s="0"/>
      <c r="Y83" s="4"/>
      <c r="Z83" s="4"/>
      <c r="AA83" s="4"/>
      <c r="AB83" s="4"/>
      <c r="AC83" s="4"/>
      <c r="AD83" s="4"/>
      <c r="AE83" s="4"/>
      <c r="AF83" s="4"/>
      <c r="AG83" s="4"/>
      <c r="AH83" s="4"/>
    </row>
    <row r="84" customFormat="false" ht="13.5" hidden="false" customHeight="false" outlineLevel="0" collapsed="false">
      <c r="A84" s="4"/>
      <c r="B84" s="4"/>
      <c r="C84" s="4"/>
      <c r="D84" s="4"/>
      <c r="E84" s="4"/>
      <c r="F84" s="4"/>
      <c r="G84" s="4"/>
      <c r="H84" s="4"/>
      <c r="I84" s="4"/>
      <c r="J84" s="4"/>
      <c r="K84" s="4"/>
      <c r="L84" s="4"/>
      <c r="M84" s="4"/>
      <c r="N84" s="4"/>
      <c r="O84" s="4"/>
      <c r="P84" s="4"/>
      <c r="Q84" s="4"/>
      <c r="R84" s="4"/>
      <c r="S84" s="4"/>
      <c r="T84" s="4"/>
      <c r="U84" s="14" t="s">
        <v>26</v>
      </c>
      <c r="V84" s="0"/>
      <c r="W84" s="0"/>
      <c r="X84" s="0"/>
      <c r="Y84" s="4"/>
      <c r="Z84" s="4"/>
      <c r="AA84" s="4"/>
      <c r="AB84" s="4"/>
      <c r="AC84" s="4"/>
      <c r="AD84" s="4"/>
      <c r="AE84" s="4"/>
      <c r="AF84" s="4"/>
      <c r="AG84" s="4"/>
      <c r="AH84" s="4"/>
    </row>
    <row r="85" customFormat="false" ht="13.5" hidden="false" customHeight="false" outlineLevel="0" collapsed="false">
      <c r="A85" s="4"/>
      <c r="B85" s="4"/>
      <c r="C85" s="4"/>
      <c r="D85" s="4"/>
      <c r="E85" s="4"/>
      <c r="F85" s="4"/>
      <c r="G85" s="4"/>
      <c r="H85" s="4"/>
      <c r="I85" s="4"/>
      <c r="J85" s="4"/>
      <c r="K85" s="4"/>
      <c r="L85" s="4"/>
      <c r="M85" s="4"/>
      <c r="N85" s="4"/>
      <c r="O85" s="4"/>
      <c r="P85" s="4"/>
      <c r="Q85" s="4"/>
      <c r="R85" s="4"/>
      <c r="S85" s="4"/>
      <c r="T85" s="4"/>
      <c r="U85" s="14" t="s">
        <v>27</v>
      </c>
      <c r="V85" s="0"/>
      <c r="W85" s="0"/>
      <c r="X85" s="0"/>
      <c r="Y85" s="4"/>
      <c r="Z85" s="4"/>
      <c r="AA85" s="4"/>
      <c r="AB85" s="4"/>
      <c r="AC85" s="4"/>
      <c r="AD85" s="4"/>
      <c r="AE85" s="4"/>
      <c r="AF85" s="4"/>
      <c r="AG85" s="4"/>
      <c r="AH85" s="4"/>
    </row>
    <row r="86" customFormat="false" ht="13.5" hidden="false" customHeight="false" outlineLevel="0" collapsed="false">
      <c r="A86" s="4"/>
      <c r="B86" s="4"/>
      <c r="C86" s="4"/>
      <c r="D86" s="4"/>
      <c r="E86" s="4"/>
      <c r="F86" s="4"/>
      <c r="G86" s="4"/>
      <c r="H86" s="4"/>
      <c r="I86" s="4"/>
      <c r="J86" s="4"/>
      <c r="K86" s="4"/>
      <c r="L86" s="4"/>
      <c r="M86" s="4"/>
      <c r="N86" s="4"/>
      <c r="O86" s="4"/>
      <c r="P86" s="4"/>
      <c r="Q86" s="4"/>
      <c r="R86" s="4"/>
      <c r="S86" s="4"/>
      <c r="T86" s="4"/>
      <c r="U86" s="14" t="s">
        <v>28</v>
      </c>
      <c r="V86" s="0"/>
      <c r="W86" s="0"/>
      <c r="X86" s="0"/>
      <c r="Y86" s="4"/>
      <c r="Z86" s="4"/>
      <c r="AA86" s="4"/>
      <c r="AB86" s="4"/>
      <c r="AC86" s="4"/>
      <c r="AD86" s="4"/>
      <c r="AE86" s="4"/>
      <c r="AF86" s="4"/>
      <c r="AG86" s="4"/>
      <c r="AH86" s="4"/>
    </row>
    <row r="87" customFormat="false" ht="13.5" hidden="false" customHeight="false" outlineLevel="0" collapsed="false">
      <c r="A87" s="4"/>
      <c r="B87" s="4"/>
      <c r="C87" s="4"/>
      <c r="D87" s="4"/>
      <c r="E87" s="4"/>
      <c r="F87" s="4"/>
      <c r="G87" s="4"/>
      <c r="H87" s="4"/>
      <c r="I87" s="4"/>
      <c r="J87" s="4"/>
      <c r="K87" s="4"/>
      <c r="L87" s="4"/>
      <c r="M87" s="4"/>
      <c r="N87" s="4"/>
      <c r="O87" s="4"/>
      <c r="P87" s="4"/>
      <c r="Q87" s="4"/>
      <c r="R87" s="4"/>
      <c r="S87" s="4"/>
      <c r="T87" s="4"/>
      <c r="U87" s="14" t="s">
        <v>27</v>
      </c>
      <c r="V87" s="0"/>
      <c r="W87" s="0"/>
      <c r="X87" s="0"/>
      <c r="Y87" s="4"/>
      <c r="Z87" s="4"/>
      <c r="AA87" s="4"/>
      <c r="AB87" s="4"/>
      <c r="AC87" s="4"/>
      <c r="AD87" s="4"/>
      <c r="AE87" s="4"/>
      <c r="AF87" s="4"/>
      <c r="AG87" s="4"/>
      <c r="AH87" s="4"/>
    </row>
    <row r="88" customFormat="false" ht="13.5" hidden="false" customHeight="false" outlineLevel="0" collapsed="false">
      <c r="A88" s="4"/>
      <c r="B88" s="4"/>
      <c r="C88" s="4"/>
      <c r="D88" s="4"/>
      <c r="E88" s="4"/>
      <c r="F88" s="4"/>
      <c r="G88" s="4"/>
      <c r="H88" s="4"/>
      <c r="I88" s="4"/>
      <c r="J88" s="4"/>
      <c r="K88" s="4"/>
      <c r="L88" s="4"/>
      <c r="M88" s="4"/>
      <c r="N88" s="4"/>
      <c r="O88" s="4"/>
      <c r="P88" s="4"/>
      <c r="Q88" s="4"/>
      <c r="R88" s="4"/>
      <c r="S88" s="4"/>
      <c r="T88" s="4"/>
      <c r="U88" s="14" t="s">
        <v>29</v>
      </c>
      <c r="V88" s="0"/>
      <c r="W88" s="0"/>
      <c r="X88" s="0"/>
      <c r="Y88" s="4"/>
      <c r="Z88" s="4"/>
      <c r="AA88" s="4"/>
      <c r="AB88" s="4"/>
      <c r="AC88" s="4"/>
      <c r="AD88" s="4"/>
      <c r="AE88" s="4"/>
      <c r="AF88" s="4"/>
      <c r="AG88" s="4"/>
      <c r="AH88" s="4"/>
    </row>
    <row r="89" customFormat="false" ht="13.5" hidden="false" customHeight="false" outlineLevel="0" collapsed="false">
      <c r="A89" s="4"/>
      <c r="B89" s="4"/>
      <c r="C89" s="4"/>
      <c r="D89" s="4"/>
      <c r="E89" s="4"/>
      <c r="F89" s="4"/>
      <c r="G89" s="4"/>
      <c r="H89" s="4"/>
      <c r="I89" s="4"/>
      <c r="J89" s="4"/>
      <c r="K89" s="4"/>
      <c r="L89" s="4"/>
      <c r="M89" s="4"/>
      <c r="N89" s="4"/>
      <c r="O89" s="4"/>
      <c r="P89" s="4"/>
      <c r="Q89" s="4"/>
      <c r="R89" s="4"/>
      <c r="S89" s="4"/>
      <c r="T89" s="4"/>
      <c r="U89" s="14" t="s">
        <v>27</v>
      </c>
      <c r="V89" s="0"/>
      <c r="W89" s="0"/>
      <c r="X89" s="0"/>
      <c r="Y89" s="4"/>
      <c r="Z89" s="4"/>
      <c r="AA89" s="4"/>
      <c r="AB89" s="4"/>
      <c r="AC89" s="4"/>
      <c r="AD89" s="4"/>
      <c r="AE89" s="4"/>
      <c r="AF89" s="4"/>
      <c r="AG89" s="4"/>
      <c r="AH89" s="4"/>
    </row>
    <row r="90" customFormat="false" ht="13.5" hidden="false" customHeight="false" outlineLevel="0" collapsed="false">
      <c r="A90" s="4"/>
      <c r="B90" s="4"/>
      <c r="C90" s="4"/>
      <c r="D90" s="4"/>
      <c r="E90" s="4"/>
      <c r="F90" s="4"/>
      <c r="G90" s="4"/>
      <c r="H90" s="4"/>
      <c r="I90" s="4"/>
      <c r="J90" s="4"/>
      <c r="K90" s="4"/>
      <c r="L90" s="4"/>
      <c r="M90" s="4"/>
      <c r="N90" s="4"/>
      <c r="O90" s="4"/>
      <c r="P90" s="4"/>
      <c r="Q90" s="4"/>
      <c r="R90" s="4"/>
      <c r="S90" s="4"/>
      <c r="T90" s="4"/>
      <c r="U90" s="14" t="s">
        <v>30</v>
      </c>
      <c r="V90" s="0"/>
      <c r="W90" s="0"/>
      <c r="X90" s="0"/>
      <c r="Y90" s="4"/>
      <c r="Z90" s="4"/>
      <c r="AA90" s="4"/>
      <c r="AB90" s="4"/>
      <c r="AC90" s="4"/>
      <c r="AD90" s="4"/>
      <c r="AE90" s="4"/>
      <c r="AF90" s="4"/>
      <c r="AG90" s="4"/>
      <c r="AH90" s="4"/>
    </row>
    <row r="91" customFormat="false" ht="13.5" hidden="false" customHeight="false" outlineLevel="0" collapsed="false">
      <c r="A91" s="4"/>
      <c r="B91" s="4"/>
      <c r="C91" s="4"/>
      <c r="D91" s="4"/>
      <c r="E91" s="4"/>
      <c r="F91" s="4"/>
      <c r="G91" s="4"/>
      <c r="H91" s="4"/>
      <c r="I91" s="4"/>
      <c r="J91" s="4"/>
      <c r="K91" s="4"/>
      <c r="L91" s="4"/>
      <c r="M91" s="4"/>
      <c r="N91" s="4"/>
      <c r="O91" s="4"/>
      <c r="P91" s="4"/>
      <c r="Q91" s="4"/>
      <c r="R91" s="4"/>
      <c r="S91" s="4"/>
      <c r="T91" s="4"/>
      <c r="U91" s="14" t="s">
        <v>31</v>
      </c>
      <c r="V91" s="0"/>
      <c r="W91" s="0"/>
      <c r="X91" s="0"/>
      <c r="Y91" s="4"/>
      <c r="Z91" s="4"/>
      <c r="AA91" s="4"/>
      <c r="AB91" s="4"/>
      <c r="AC91" s="4"/>
      <c r="AD91" s="4"/>
      <c r="AE91" s="4"/>
      <c r="AF91" s="4"/>
      <c r="AG91" s="4"/>
      <c r="AH91" s="4"/>
    </row>
    <row r="92" customFormat="false" ht="13.5" hidden="false" customHeight="false" outlineLevel="0" collapsed="false">
      <c r="A92" s="4"/>
      <c r="B92" s="4"/>
      <c r="C92" s="4"/>
      <c r="D92" s="4"/>
      <c r="E92" s="4"/>
      <c r="F92" s="4"/>
      <c r="G92" s="4"/>
      <c r="H92" s="4"/>
      <c r="I92" s="4"/>
      <c r="J92" s="4"/>
      <c r="K92" s="4"/>
      <c r="L92" s="4"/>
      <c r="M92" s="4"/>
      <c r="N92" s="4"/>
      <c r="O92" s="4"/>
      <c r="P92" s="4"/>
      <c r="Q92" s="4"/>
      <c r="R92" s="4"/>
      <c r="S92" s="4"/>
      <c r="T92" s="4"/>
      <c r="U92" s="0"/>
      <c r="V92" s="0"/>
      <c r="W92" s="0"/>
      <c r="X92" s="0"/>
      <c r="Y92" s="4"/>
      <c r="Z92" s="4"/>
      <c r="AA92" s="4"/>
      <c r="AB92" s="4"/>
      <c r="AC92" s="4"/>
      <c r="AD92" s="4"/>
      <c r="AE92" s="4"/>
      <c r="AF92" s="4"/>
      <c r="AG92" s="4"/>
      <c r="AH92" s="4"/>
    </row>
    <row r="93" customFormat="false" ht="13.5" hidden="false" customHeight="false" outlineLevel="0" collapsed="false">
      <c r="A93" s="4"/>
      <c r="B93" s="4"/>
      <c r="C93" s="4"/>
      <c r="D93" s="4"/>
      <c r="E93" s="4"/>
      <c r="F93" s="4"/>
      <c r="G93" s="4"/>
      <c r="H93" s="4"/>
      <c r="I93" s="4"/>
      <c r="J93" s="4"/>
      <c r="K93" s="4"/>
      <c r="L93" s="4"/>
      <c r="M93" s="4"/>
      <c r="N93" s="4"/>
      <c r="O93" s="4"/>
      <c r="P93" s="4"/>
      <c r="Q93" s="4"/>
      <c r="R93" s="4"/>
      <c r="S93" s="4"/>
      <c r="T93" s="4"/>
      <c r="U93" s="15"/>
      <c r="V93" s="0"/>
      <c r="W93" s="0"/>
      <c r="X93" s="0"/>
      <c r="Y93" s="4"/>
      <c r="Z93" s="4"/>
      <c r="AA93" s="4"/>
      <c r="AB93" s="4"/>
      <c r="AC93" s="4"/>
      <c r="AD93" s="4"/>
      <c r="AE93" s="4"/>
      <c r="AF93" s="4"/>
      <c r="AG93" s="4"/>
      <c r="AH93" s="4"/>
    </row>
    <row r="94" customFormat="false" ht="13.5" hidden="false" customHeight="false" outlineLevel="0" collapsed="false">
      <c r="A94" s="4"/>
      <c r="B94" s="4"/>
      <c r="C94" s="4"/>
      <c r="D94" s="4"/>
      <c r="E94" s="4"/>
      <c r="F94" s="4"/>
      <c r="G94" s="4"/>
      <c r="H94" s="4"/>
      <c r="I94" s="4"/>
      <c r="J94" s="4"/>
      <c r="K94" s="4"/>
      <c r="L94" s="4"/>
      <c r="M94" s="4"/>
      <c r="N94" s="4"/>
      <c r="O94" s="4"/>
      <c r="P94" s="4"/>
      <c r="Q94" s="4"/>
      <c r="R94" s="4"/>
      <c r="S94" s="4"/>
      <c r="T94" s="4"/>
      <c r="U94" s="15"/>
      <c r="V94" s="0"/>
      <c r="W94" s="0"/>
      <c r="X94" s="0"/>
      <c r="Y94" s="4"/>
      <c r="Z94" s="4"/>
      <c r="AA94" s="4"/>
      <c r="AB94" s="4"/>
      <c r="AC94" s="4"/>
      <c r="AD94" s="4"/>
      <c r="AE94" s="4"/>
      <c r="AF94" s="4"/>
      <c r="AG94" s="4"/>
      <c r="AH94" s="4"/>
    </row>
    <row r="95" customFormat="false" ht="13.5" hidden="false" customHeight="false" outlineLevel="0" collapsed="false">
      <c r="A95" s="4"/>
      <c r="B95" s="4"/>
      <c r="C95" s="4"/>
      <c r="D95" s="4"/>
      <c r="E95" s="4"/>
      <c r="F95" s="4"/>
      <c r="G95" s="4"/>
      <c r="H95" s="4"/>
      <c r="I95" s="4"/>
      <c r="J95" s="4"/>
      <c r="K95" s="4"/>
      <c r="L95" s="4"/>
      <c r="M95" s="4"/>
      <c r="N95" s="4"/>
      <c r="O95" s="4"/>
      <c r="P95" s="4"/>
      <c r="Q95" s="4"/>
      <c r="R95" s="4"/>
      <c r="S95" s="4"/>
      <c r="T95" s="4"/>
      <c r="U95" s="16" t="s">
        <v>32</v>
      </c>
      <c r="V95" s="15"/>
      <c r="W95" s="15"/>
      <c r="X95" s="15"/>
      <c r="Y95" s="4"/>
      <c r="Z95" s="4"/>
      <c r="AA95" s="4"/>
      <c r="AB95" s="4"/>
      <c r="AC95" s="4"/>
      <c r="AD95" s="4"/>
      <c r="AE95" s="4"/>
      <c r="AF95" s="4"/>
      <c r="AG95" s="4"/>
      <c r="AH95" s="4"/>
    </row>
    <row r="96" customFormat="false" ht="13.5" hidden="false" customHeight="false" outlineLevel="0" collapsed="false">
      <c r="A96" s="4"/>
      <c r="B96" s="4"/>
      <c r="C96" s="4"/>
      <c r="D96" s="4"/>
      <c r="E96" s="4"/>
      <c r="F96" s="4"/>
      <c r="G96" s="4"/>
      <c r="H96" s="4"/>
      <c r="I96" s="4"/>
      <c r="J96" s="4"/>
      <c r="K96" s="4"/>
      <c r="L96" s="4"/>
      <c r="M96" s="4"/>
      <c r="N96" s="4"/>
      <c r="O96" s="4"/>
      <c r="P96" s="4"/>
      <c r="Q96" s="4"/>
      <c r="R96" s="4"/>
      <c r="S96" s="4"/>
      <c r="T96" s="4"/>
      <c r="V96" s="15"/>
      <c r="W96" s="15"/>
      <c r="X96" s="15"/>
      <c r="Y96" s="4"/>
      <c r="Z96" s="4"/>
      <c r="AA96" s="4"/>
      <c r="AB96" s="4"/>
      <c r="AC96" s="4"/>
      <c r="AD96" s="4"/>
      <c r="AE96" s="4"/>
      <c r="AF96" s="4"/>
      <c r="AG96" s="4"/>
      <c r="AH96" s="4"/>
    </row>
    <row r="97" customFormat="false" ht="13.5" hidden="false" customHeight="false" outlineLevel="0" collapsed="false">
      <c r="A97" s="4"/>
      <c r="B97" s="4"/>
      <c r="C97" s="4"/>
      <c r="D97" s="4"/>
      <c r="E97" s="4"/>
      <c r="F97" s="4"/>
      <c r="G97" s="4"/>
      <c r="H97" s="4"/>
      <c r="I97" s="4"/>
      <c r="J97" s="4"/>
      <c r="K97" s="4"/>
      <c r="L97" s="4"/>
      <c r="M97" s="4"/>
      <c r="N97" s="4"/>
      <c r="O97" s="4"/>
      <c r="P97" s="4"/>
      <c r="Q97" s="4"/>
      <c r="R97" s="4"/>
      <c r="S97" s="4"/>
      <c r="T97" s="4"/>
      <c r="U97" s="15"/>
      <c r="V97" s="17"/>
      <c r="W97" s="17"/>
      <c r="X97" s="17"/>
      <c r="Y97" s="4"/>
      <c r="Z97" s="4"/>
      <c r="AA97" s="4"/>
      <c r="AB97" s="4"/>
      <c r="AC97" s="4"/>
      <c r="AD97" s="4"/>
    </row>
    <row r="98" customFormat="false" ht="13.5" hidden="false" customHeight="false" outlineLevel="0" collapsed="false">
      <c r="A98" s="4"/>
      <c r="B98" s="4"/>
      <c r="C98" s="4"/>
      <c r="D98" s="4"/>
      <c r="E98" s="4"/>
      <c r="F98" s="4"/>
      <c r="G98" s="4"/>
      <c r="H98" s="4"/>
      <c r="I98" s="4"/>
      <c r="J98" s="4"/>
      <c r="K98" s="4"/>
      <c r="L98" s="4"/>
      <c r="M98" s="4"/>
      <c r="N98" s="4"/>
      <c r="O98" s="4"/>
      <c r="P98" s="4"/>
      <c r="Q98" s="4"/>
      <c r="R98" s="4"/>
      <c r="S98" s="4"/>
      <c r="T98" s="4"/>
      <c r="U98" s="14" t="s">
        <v>33</v>
      </c>
      <c r="V98" s="15"/>
      <c r="W98" s="15"/>
      <c r="X98" s="15"/>
      <c r="Y98" s="4"/>
      <c r="Z98" s="4"/>
      <c r="AA98" s="4"/>
      <c r="AB98" s="4"/>
      <c r="AC98" s="4"/>
      <c r="AD98" s="4"/>
      <c r="AE98" s="4"/>
      <c r="AF98" s="4"/>
      <c r="AG98" s="4"/>
      <c r="AH98" s="4"/>
    </row>
    <row r="99" customFormat="false" ht="13.5" hidden="false" customHeight="false" outlineLevel="0" collapsed="false">
      <c r="A99" s="4"/>
      <c r="B99" s="4"/>
      <c r="C99" s="4"/>
      <c r="D99" s="4"/>
      <c r="E99" s="4"/>
      <c r="F99" s="4"/>
      <c r="G99" s="4"/>
      <c r="H99" s="4"/>
      <c r="I99" s="4"/>
      <c r="J99" s="4"/>
      <c r="K99" s="4"/>
      <c r="L99" s="4"/>
      <c r="M99" s="4"/>
      <c r="N99" s="4"/>
      <c r="O99" s="4"/>
      <c r="P99" s="4"/>
      <c r="Q99" s="4"/>
      <c r="R99" s="4"/>
      <c r="S99" s="4"/>
      <c r="T99" s="4"/>
      <c r="U99" s="15"/>
      <c r="V99" s="15"/>
      <c r="W99" s="15"/>
      <c r="X99" s="15"/>
      <c r="Y99" s="4"/>
      <c r="Z99" s="4"/>
      <c r="AA99" s="4"/>
      <c r="AB99" s="4"/>
      <c r="AC99" s="4"/>
      <c r="AD99" s="4"/>
      <c r="AE99" s="4"/>
      <c r="AF99" s="4"/>
      <c r="AG99" s="4"/>
      <c r="AH99" s="4"/>
    </row>
    <row r="100" customFormat="false" ht="13.5" hidden="false" customHeight="false" outlineLevel="0" collapsed="false">
      <c r="A100" s="4"/>
      <c r="B100" s="4"/>
      <c r="C100" s="4"/>
      <c r="D100" s="4"/>
      <c r="E100" s="4"/>
      <c r="F100" s="4"/>
      <c r="G100" s="4"/>
      <c r="H100" s="4"/>
      <c r="I100" s="4"/>
      <c r="J100" s="4"/>
      <c r="K100" s="4"/>
      <c r="L100" s="4"/>
      <c r="M100" s="4"/>
      <c r="N100" s="4"/>
      <c r="O100" s="4"/>
      <c r="P100" s="4"/>
      <c r="Q100" s="4"/>
      <c r="R100" s="4"/>
      <c r="S100" s="4"/>
      <c r="T100" s="4"/>
      <c r="U100" s="14" t="s">
        <v>34</v>
      </c>
      <c r="V100" s="15"/>
      <c r="W100" s="15"/>
      <c r="X100" s="15"/>
      <c r="Y100" s="4"/>
      <c r="Z100" s="4"/>
      <c r="AA100" s="4"/>
      <c r="AB100" s="4"/>
      <c r="AC100" s="4"/>
      <c r="AD100" s="4"/>
      <c r="AE100" s="4"/>
      <c r="AF100" s="4"/>
      <c r="AG100" s="4"/>
      <c r="AH100" s="4"/>
    </row>
    <row r="101" customFormat="false" ht="13.5" hidden="false" customHeight="false" outlineLevel="0" collapsed="false">
      <c r="A101" s="4"/>
      <c r="B101" s="4"/>
      <c r="C101" s="4"/>
      <c r="D101" s="4"/>
      <c r="E101" s="4"/>
      <c r="F101" s="4"/>
      <c r="G101" s="4"/>
      <c r="H101" s="4"/>
      <c r="I101" s="4"/>
      <c r="J101" s="4"/>
      <c r="K101" s="4"/>
      <c r="L101" s="4"/>
      <c r="M101" s="4"/>
      <c r="N101" s="4"/>
      <c r="O101" s="4"/>
      <c r="P101" s="4"/>
      <c r="Q101" s="4"/>
      <c r="R101" s="4"/>
      <c r="S101" s="4"/>
      <c r="T101" s="4"/>
      <c r="U101" s="15"/>
      <c r="V101" s="15"/>
      <c r="W101" s="15"/>
      <c r="X101" s="15"/>
      <c r="Y101" s="4"/>
      <c r="Z101" s="4"/>
      <c r="AA101" s="4"/>
      <c r="AB101" s="4"/>
      <c r="AC101" s="4"/>
      <c r="AD101" s="4"/>
      <c r="AE101" s="4"/>
      <c r="AF101" s="4"/>
      <c r="AG101" s="4"/>
      <c r="AH101" s="4"/>
    </row>
    <row r="102" customFormat="false" ht="13.5" hidden="false" customHeight="false" outlineLevel="0" collapsed="false">
      <c r="A102" s="4"/>
      <c r="B102" s="4"/>
      <c r="C102" s="4"/>
      <c r="D102" s="4"/>
      <c r="E102" s="4"/>
      <c r="F102" s="4"/>
      <c r="G102" s="4"/>
      <c r="H102" s="4"/>
      <c r="I102" s="4"/>
      <c r="J102" s="4"/>
      <c r="K102" s="4"/>
      <c r="L102" s="4"/>
      <c r="M102" s="4"/>
      <c r="N102" s="4"/>
      <c r="O102" s="4"/>
      <c r="P102" s="4"/>
      <c r="Q102" s="4"/>
      <c r="R102" s="4"/>
      <c r="S102" s="4"/>
      <c r="T102" s="4"/>
      <c r="U102" s="14" t="s">
        <v>35</v>
      </c>
      <c r="V102" s="15"/>
      <c r="W102" s="15"/>
      <c r="X102" s="15"/>
      <c r="Y102" s="4"/>
      <c r="Z102" s="4"/>
      <c r="AA102" s="4"/>
      <c r="AB102" s="4"/>
      <c r="AC102" s="4"/>
      <c r="AD102" s="4"/>
      <c r="AE102" s="4"/>
      <c r="AF102" s="4"/>
      <c r="AG102" s="4"/>
      <c r="AH102" s="4"/>
    </row>
    <row r="103" customFormat="false" ht="13.5" hidden="false" customHeight="false" outlineLevel="0" collapsed="false">
      <c r="A103" s="4"/>
      <c r="B103" s="4"/>
      <c r="C103" s="4"/>
      <c r="D103" s="4"/>
      <c r="E103" s="4"/>
      <c r="F103" s="4"/>
      <c r="G103" s="4"/>
      <c r="H103" s="4"/>
      <c r="I103" s="4"/>
      <c r="J103" s="4"/>
      <c r="K103" s="4"/>
      <c r="L103" s="4"/>
      <c r="M103" s="4"/>
      <c r="N103" s="4"/>
      <c r="O103" s="4"/>
      <c r="P103" s="4"/>
      <c r="Q103" s="4"/>
      <c r="R103" s="4"/>
      <c r="S103" s="4"/>
      <c r="T103" s="4"/>
      <c r="U103" s="15"/>
      <c r="V103" s="15"/>
      <c r="W103" s="15"/>
      <c r="X103" s="15"/>
      <c r="Y103" s="4"/>
      <c r="Z103" s="4"/>
      <c r="AA103" s="4"/>
      <c r="AB103" s="4"/>
      <c r="AC103" s="4"/>
      <c r="AD103" s="4"/>
      <c r="AE103" s="4"/>
      <c r="AF103" s="4"/>
      <c r="AG103" s="4"/>
      <c r="AH103" s="4"/>
    </row>
    <row r="104" customFormat="false" ht="13.5" hidden="false" customHeight="false" outlineLevel="0" collapsed="false">
      <c r="A104" s="4"/>
      <c r="B104" s="4"/>
      <c r="C104" s="4"/>
      <c r="D104" s="4"/>
      <c r="E104" s="4"/>
      <c r="F104" s="4"/>
      <c r="G104" s="4"/>
      <c r="H104" s="4"/>
      <c r="I104" s="4"/>
      <c r="J104" s="4"/>
      <c r="K104" s="4"/>
      <c r="L104" s="4"/>
      <c r="M104" s="4"/>
      <c r="N104" s="4"/>
      <c r="O104" s="4"/>
      <c r="P104" s="4"/>
      <c r="Q104" s="4"/>
      <c r="R104" s="4"/>
      <c r="S104" s="4"/>
      <c r="T104" s="4"/>
      <c r="U104" s="14" t="s">
        <v>36</v>
      </c>
      <c r="V104" s="15"/>
      <c r="W104" s="15"/>
      <c r="X104" s="15"/>
      <c r="Y104" s="4"/>
      <c r="Z104" s="4"/>
      <c r="AA104" s="4"/>
      <c r="AB104" s="4"/>
      <c r="AC104" s="4"/>
      <c r="AD104" s="4"/>
      <c r="AE104" s="4"/>
      <c r="AF104" s="4"/>
      <c r="AG104" s="4"/>
      <c r="AH104" s="4"/>
    </row>
    <row r="105" customFormat="false" ht="13.5" hidden="false" customHeight="false" outlineLevel="0" collapsed="false">
      <c r="A105" s="4"/>
      <c r="B105" s="4"/>
      <c r="C105" s="4"/>
      <c r="D105" s="4"/>
      <c r="E105" s="4"/>
      <c r="F105" s="4"/>
      <c r="G105" s="4"/>
      <c r="H105" s="4"/>
      <c r="I105" s="4"/>
      <c r="J105" s="4"/>
      <c r="K105" s="4"/>
      <c r="L105" s="4"/>
      <c r="M105" s="4"/>
      <c r="N105" s="4"/>
      <c r="O105" s="4"/>
      <c r="P105" s="4"/>
      <c r="Q105" s="4"/>
      <c r="R105" s="4"/>
      <c r="S105" s="4"/>
      <c r="T105" s="4"/>
      <c r="U105" s="15"/>
      <c r="V105" s="15"/>
      <c r="W105" s="15"/>
      <c r="X105" s="15"/>
      <c r="Y105" s="4"/>
      <c r="Z105" s="4"/>
      <c r="AA105" s="4"/>
      <c r="AB105" s="4"/>
      <c r="AC105" s="4"/>
      <c r="AD105" s="4"/>
      <c r="AE105" s="4"/>
      <c r="AF105" s="4"/>
      <c r="AG105" s="4"/>
      <c r="AH105" s="4"/>
    </row>
    <row r="106" customFormat="false" ht="13.5" hidden="false" customHeight="false" outlineLevel="0" collapsed="false">
      <c r="A106" s="4"/>
      <c r="B106" s="4"/>
      <c r="C106" s="4"/>
      <c r="D106" s="4"/>
      <c r="E106" s="4"/>
      <c r="F106" s="4"/>
      <c r="G106" s="4"/>
      <c r="H106" s="4"/>
      <c r="I106" s="4"/>
      <c r="J106" s="4"/>
      <c r="K106" s="4"/>
      <c r="L106" s="4"/>
      <c r="M106" s="4"/>
      <c r="N106" s="4"/>
      <c r="O106" s="4"/>
      <c r="P106" s="4"/>
      <c r="Q106" s="4"/>
      <c r="R106" s="4"/>
      <c r="S106" s="4"/>
      <c r="T106" s="4"/>
      <c r="U106" s="14" t="s">
        <v>37</v>
      </c>
      <c r="V106" s="15"/>
      <c r="W106" s="15"/>
      <c r="X106" s="15"/>
      <c r="Y106" s="4"/>
      <c r="Z106" s="4"/>
      <c r="AA106" s="4"/>
      <c r="AB106" s="4"/>
      <c r="AC106" s="4"/>
      <c r="AD106" s="4"/>
      <c r="AE106" s="4"/>
      <c r="AF106" s="4"/>
      <c r="AG106" s="4"/>
      <c r="AH106" s="4"/>
    </row>
    <row r="107" customFormat="false" ht="13.5" hidden="false" customHeight="false" outlineLevel="0" collapsed="false">
      <c r="A107" s="4"/>
      <c r="B107" s="4"/>
      <c r="C107" s="4"/>
      <c r="D107" s="4"/>
      <c r="E107" s="4"/>
      <c r="F107" s="4"/>
      <c r="G107" s="4"/>
      <c r="H107" s="4"/>
      <c r="I107" s="4"/>
      <c r="J107" s="4"/>
      <c r="K107" s="4"/>
      <c r="L107" s="4"/>
      <c r="M107" s="4"/>
      <c r="N107" s="4"/>
      <c r="O107" s="4"/>
      <c r="P107" s="4"/>
      <c r="Q107" s="4"/>
      <c r="R107" s="4"/>
      <c r="S107" s="4"/>
      <c r="T107" s="4"/>
      <c r="U107" s="15"/>
      <c r="V107" s="15"/>
      <c r="W107" s="15"/>
      <c r="X107" s="15"/>
      <c r="Y107" s="4"/>
      <c r="Z107" s="4"/>
      <c r="AA107" s="4"/>
      <c r="AB107" s="4"/>
      <c r="AC107" s="4"/>
      <c r="AD107" s="4"/>
      <c r="AE107" s="4"/>
      <c r="AF107" s="4"/>
      <c r="AG107" s="4"/>
      <c r="AH107" s="4"/>
    </row>
    <row r="108" customFormat="false" ht="13.5" hidden="false" customHeight="false" outlineLevel="0" collapsed="false">
      <c r="A108" s="4"/>
      <c r="B108" s="4"/>
      <c r="C108" s="4"/>
      <c r="D108" s="4"/>
      <c r="E108" s="4"/>
      <c r="F108" s="4"/>
      <c r="G108" s="4"/>
      <c r="H108" s="4"/>
      <c r="I108" s="4"/>
      <c r="J108" s="4"/>
      <c r="K108" s="4"/>
      <c r="L108" s="4"/>
      <c r="M108" s="4"/>
      <c r="N108" s="4"/>
      <c r="O108" s="4"/>
      <c r="P108" s="4"/>
      <c r="Q108" s="4"/>
      <c r="R108" s="4"/>
      <c r="S108" s="4"/>
      <c r="T108" s="4"/>
      <c r="U108" s="14" t="s">
        <v>38</v>
      </c>
      <c r="V108" s="15"/>
      <c r="W108" s="15"/>
      <c r="X108" s="15"/>
      <c r="Y108" s="4"/>
      <c r="Z108" s="4"/>
      <c r="AA108" s="4"/>
      <c r="AB108" s="4"/>
      <c r="AC108" s="4"/>
      <c r="AD108" s="4"/>
      <c r="AE108" s="4"/>
      <c r="AF108" s="4"/>
      <c r="AG108" s="4"/>
      <c r="AH108" s="4"/>
    </row>
    <row r="109" customFormat="false" ht="13.5" hidden="false" customHeight="false" outlineLevel="0" collapsed="false">
      <c r="A109" s="4"/>
      <c r="B109" s="4"/>
      <c r="C109" s="4"/>
      <c r="D109" s="4"/>
      <c r="E109" s="4"/>
      <c r="F109" s="4"/>
      <c r="G109" s="4"/>
      <c r="H109" s="4"/>
      <c r="I109" s="4"/>
      <c r="J109" s="4"/>
      <c r="K109" s="4"/>
      <c r="L109" s="4"/>
      <c r="M109" s="4"/>
      <c r="N109" s="4"/>
      <c r="O109" s="4"/>
      <c r="P109" s="4"/>
      <c r="Q109" s="4"/>
      <c r="R109" s="4"/>
      <c r="S109" s="4"/>
      <c r="T109" s="4"/>
      <c r="U109" s="15"/>
      <c r="V109" s="15"/>
      <c r="W109" s="15"/>
      <c r="X109" s="15"/>
      <c r="Y109" s="4"/>
      <c r="Z109" s="4"/>
      <c r="AA109" s="4"/>
      <c r="AB109" s="4"/>
      <c r="AC109" s="4"/>
      <c r="AD109" s="4"/>
      <c r="AE109" s="4"/>
      <c r="AF109" s="4"/>
      <c r="AG109" s="4"/>
      <c r="AH109" s="4"/>
    </row>
    <row r="110" customFormat="false" ht="13.5" hidden="false" customHeight="false" outlineLevel="0" collapsed="false">
      <c r="A110" s="4"/>
      <c r="B110" s="4"/>
      <c r="C110" s="4"/>
      <c r="D110" s="4"/>
      <c r="E110" s="4"/>
      <c r="F110" s="4"/>
      <c r="G110" s="4"/>
      <c r="H110" s="4"/>
      <c r="I110" s="4"/>
      <c r="J110" s="4"/>
      <c r="K110" s="4"/>
      <c r="L110" s="4"/>
      <c r="M110" s="4"/>
      <c r="N110" s="4"/>
      <c r="O110" s="4"/>
      <c r="P110" s="4"/>
      <c r="Q110" s="4"/>
      <c r="R110" s="4"/>
      <c r="S110" s="4"/>
      <c r="T110" s="4"/>
      <c r="U110" s="14" t="s">
        <v>39</v>
      </c>
      <c r="V110" s="15"/>
      <c r="W110" s="15"/>
      <c r="X110" s="15"/>
      <c r="Y110" s="4"/>
      <c r="Z110" s="4"/>
      <c r="AA110" s="4"/>
      <c r="AB110" s="4"/>
      <c r="AC110" s="4"/>
      <c r="AD110" s="4"/>
      <c r="AE110" s="4"/>
      <c r="AF110" s="4"/>
      <c r="AG110" s="4"/>
      <c r="AH110" s="4"/>
    </row>
    <row r="111" customFormat="false" ht="13.5" hidden="false" customHeight="false" outlineLevel="0" collapsed="false">
      <c r="A111" s="4"/>
      <c r="B111" s="4"/>
      <c r="C111" s="4"/>
      <c r="D111" s="4"/>
      <c r="E111" s="4"/>
      <c r="F111" s="4"/>
      <c r="G111" s="4"/>
      <c r="H111" s="4"/>
      <c r="I111" s="4"/>
      <c r="J111" s="4"/>
      <c r="K111" s="4"/>
      <c r="L111" s="4"/>
      <c r="M111" s="4"/>
      <c r="N111" s="4"/>
      <c r="O111" s="4"/>
      <c r="P111" s="4"/>
      <c r="Q111" s="4"/>
      <c r="R111" s="4"/>
      <c r="S111" s="4"/>
      <c r="T111" s="4"/>
      <c r="U111" s="14" t="s">
        <v>40</v>
      </c>
      <c r="V111" s="15"/>
      <c r="W111" s="15"/>
      <c r="X111" s="15"/>
      <c r="Y111" s="4"/>
      <c r="Z111" s="4"/>
      <c r="AA111" s="4"/>
      <c r="AB111" s="4"/>
      <c r="AC111" s="4"/>
      <c r="AD111" s="4"/>
      <c r="AE111" s="4"/>
      <c r="AF111" s="4"/>
      <c r="AG111" s="4"/>
      <c r="AH111" s="4"/>
    </row>
    <row r="112" customFormat="false" ht="13.5" hidden="false" customHeight="false" outlineLevel="0" collapsed="false">
      <c r="A112" s="4"/>
      <c r="B112" s="4"/>
      <c r="C112" s="4"/>
      <c r="D112" s="4"/>
      <c r="E112" s="4"/>
      <c r="F112" s="4"/>
      <c r="G112" s="4"/>
      <c r="H112" s="4"/>
      <c r="I112" s="4"/>
      <c r="J112" s="4"/>
      <c r="K112" s="4"/>
      <c r="L112" s="4"/>
      <c r="M112" s="4"/>
      <c r="N112" s="4"/>
      <c r="O112" s="4"/>
      <c r="P112" s="4"/>
      <c r="Q112" s="4"/>
      <c r="R112" s="4"/>
      <c r="S112" s="4"/>
      <c r="T112" s="4"/>
      <c r="U112" s="15"/>
      <c r="V112" s="15"/>
      <c r="W112" s="15"/>
      <c r="X112" s="15"/>
      <c r="Y112" s="4"/>
      <c r="Z112" s="4"/>
      <c r="AA112" s="4"/>
      <c r="AB112" s="4"/>
      <c r="AC112" s="4"/>
      <c r="AD112" s="4"/>
      <c r="AE112" s="4"/>
      <c r="AF112" s="4"/>
      <c r="AG112" s="4"/>
      <c r="AH112" s="4"/>
    </row>
    <row r="113" customFormat="false" ht="13.5" hidden="false" customHeight="false" outlineLevel="0" collapsed="false">
      <c r="A113" s="4"/>
      <c r="B113" s="4"/>
      <c r="C113" s="4"/>
      <c r="D113" s="4"/>
      <c r="E113" s="4"/>
      <c r="F113" s="4"/>
      <c r="G113" s="4"/>
      <c r="H113" s="4"/>
      <c r="I113" s="4"/>
      <c r="J113" s="4"/>
      <c r="K113" s="4"/>
      <c r="L113" s="4"/>
      <c r="M113" s="4"/>
      <c r="N113" s="4"/>
      <c r="O113" s="4"/>
      <c r="P113" s="4"/>
      <c r="Q113" s="4"/>
      <c r="R113" s="4"/>
      <c r="S113" s="4"/>
      <c r="T113" s="4"/>
      <c r="U113" s="15"/>
      <c r="V113" s="15"/>
      <c r="W113" s="15"/>
      <c r="X113" s="15"/>
      <c r="Y113" s="4"/>
      <c r="Z113" s="4"/>
      <c r="AA113" s="4"/>
      <c r="AB113" s="4"/>
      <c r="AC113" s="4"/>
      <c r="AD113" s="4"/>
      <c r="AE113" s="4"/>
      <c r="AF113" s="4"/>
      <c r="AG113" s="4"/>
      <c r="AH113" s="4"/>
    </row>
    <row r="114" customFormat="false" ht="13.5" hidden="false" customHeight="false" outlineLevel="0" collapsed="false">
      <c r="A114" s="4"/>
      <c r="B114" s="4"/>
      <c r="C114" s="4"/>
      <c r="D114" s="4"/>
      <c r="E114" s="4"/>
      <c r="F114" s="4"/>
      <c r="G114" s="4"/>
      <c r="H114" s="4"/>
      <c r="I114" s="4"/>
      <c r="J114" s="4"/>
      <c r="K114" s="4"/>
      <c r="L114" s="4"/>
      <c r="M114" s="4"/>
      <c r="N114" s="4"/>
      <c r="O114" s="4"/>
      <c r="P114" s="4"/>
      <c r="Q114" s="4"/>
      <c r="R114" s="4"/>
      <c r="S114" s="4"/>
      <c r="T114" s="4"/>
      <c r="U114" s="16" t="s">
        <v>41</v>
      </c>
      <c r="V114" s="15"/>
      <c r="W114" s="15"/>
      <c r="X114" s="15"/>
      <c r="Y114" s="4"/>
      <c r="Z114" s="4"/>
      <c r="AA114" s="4"/>
      <c r="AB114" s="4"/>
      <c r="AC114" s="4"/>
      <c r="AD114" s="4"/>
      <c r="AE114" s="4"/>
      <c r="AF114" s="4"/>
      <c r="AG114" s="4"/>
      <c r="AH114" s="4"/>
    </row>
    <row r="115" customFormat="false" ht="13.5" hidden="false" customHeight="false" outlineLevel="0" collapsed="false">
      <c r="A115" s="4"/>
      <c r="B115" s="4"/>
      <c r="C115" s="4"/>
      <c r="D115" s="4"/>
      <c r="E115" s="4"/>
      <c r="F115" s="4"/>
      <c r="G115" s="4"/>
      <c r="H115" s="4"/>
      <c r="I115" s="4"/>
      <c r="J115" s="4"/>
      <c r="K115" s="4"/>
      <c r="L115" s="4"/>
      <c r="M115" s="4"/>
      <c r="N115" s="4"/>
      <c r="O115" s="4"/>
      <c r="P115" s="4"/>
      <c r="Q115" s="4"/>
      <c r="R115" s="4"/>
      <c r="S115" s="4"/>
      <c r="T115" s="4"/>
      <c r="U115" s="15"/>
      <c r="V115" s="15"/>
      <c r="W115" s="15"/>
      <c r="X115" s="15"/>
      <c r="Y115" s="4"/>
      <c r="Z115" s="4"/>
      <c r="AA115" s="4"/>
      <c r="AB115" s="4"/>
      <c r="AC115" s="4"/>
      <c r="AD115" s="4"/>
      <c r="AE115" s="4"/>
      <c r="AF115" s="4"/>
      <c r="AG115" s="4"/>
      <c r="AH115" s="4"/>
    </row>
    <row r="116" customFormat="false" ht="13.5" hidden="false" customHeight="false" outlineLevel="0" collapsed="false">
      <c r="A116" s="4"/>
      <c r="B116" s="4"/>
      <c r="C116" s="4"/>
      <c r="D116" s="4"/>
      <c r="E116" s="4"/>
      <c r="F116" s="4"/>
      <c r="G116" s="4"/>
      <c r="H116" s="4"/>
      <c r="I116" s="4"/>
      <c r="J116" s="4"/>
      <c r="K116" s="4"/>
      <c r="L116" s="4"/>
      <c r="M116" s="4"/>
      <c r="N116" s="4"/>
      <c r="O116" s="4"/>
      <c r="P116" s="4"/>
      <c r="Q116" s="4"/>
      <c r="R116" s="4"/>
      <c r="S116" s="4"/>
      <c r="T116" s="4"/>
      <c r="U116" s="18" t="s">
        <v>42</v>
      </c>
      <c r="V116" s="15"/>
      <c r="W116" s="15"/>
      <c r="X116" s="15"/>
      <c r="Y116" s="4"/>
      <c r="Z116" s="4"/>
      <c r="AA116" s="4"/>
      <c r="AB116" s="4"/>
      <c r="AC116" s="4"/>
      <c r="AD116" s="4"/>
      <c r="AE116" s="4"/>
      <c r="AF116" s="4"/>
      <c r="AG116" s="4"/>
      <c r="AH116" s="4"/>
    </row>
    <row r="117" customFormat="false" ht="13.5" hidden="false" customHeight="false" outlineLevel="0" collapsed="false">
      <c r="A117" s="4"/>
      <c r="B117" s="4"/>
      <c r="C117" s="4"/>
      <c r="D117" s="4"/>
      <c r="E117" s="4"/>
      <c r="F117" s="4"/>
      <c r="G117" s="4"/>
      <c r="H117" s="4"/>
      <c r="I117" s="4"/>
      <c r="J117" s="4"/>
      <c r="K117" s="4"/>
      <c r="L117" s="4"/>
      <c r="M117" s="4"/>
      <c r="N117" s="4"/>
      <c r="O117" s="4"/>
      <c r="P117" s="4"/>
      <c r="Q117" s="4"/>
      <c r="R117" s="4"/>
      <c r="S117" s="4"/>
      <c r="T117" s="4"/>
      <c r="U117" s="18" t="s">
        <v>43</v>
      </c>
      <c r="V117" s="15"/>
      <c r="W117" s="15"/>
      <c r="X117" s="15"/>
      <c r="Y117" s="4"/>
      <c r="Z117" s="4"/>
      <c r="AA117" s="4"/>
      <c r="AB117" s="4"/>
      <c r="AC117" s="4"/>
      <c r="AD117" s="4"/>
      <c r="AE117" s="4"/>
      <c r="AF117" s="4"/>
      <c r="AG117" s="4"/>
      <c r="AH117" s="4"/>
    </row>
    <row r="118" customFormat="false" ht="13.5" hidden="false" customHeight="false" outlineLevel="0" collapsed="false">
      <c r="A118" s="4"/>
      <c r="B118" s="4"/>
      <c r="C118" s="4"/>
      <c r="D118" s="4"/>
      <c r="E118" s="4"/>
      <c r="F118" s="4"/>
      <c r="G118" s="4"/>
      <c r="H118" s="4"/>
      <c r="I118" s="4"/>
      <c r="J118" s="4"/>
      <c r="K118" s="4"/>
      <c r="L118" s="4"/>
      <c r="M118" s="4"/>
      <c r="N118" s="4"/>
      <c r="O118" s="4"/>
      <c r="P118" s="4"/>
      <c r="Q118" s="4"/>
      <c r="R118" s="4"/>
      <c r="S118" s="4"/>
      <c r="T118" s="4"/>
      <c r="U118" s="15"/>
      <c r="V118" s="15"/>
      <c r="W118" s="15"/>
      <c r="X118" s="15"/>
      <c r="Y118" s="4"/>
      <c r="Z118" s="4"/>
      <c r="AA118" s="4"/>
      <c r="AB118" s="4"/>
      <c r="AC118" s="4"/>
      <c r="AD118" s="4"/>
      <c r="AE118" s="4"/>
      <c r="AF118" s="4"/>
      <c r="AG118" s="4"/>
      <c r="AH118" s="4"/>
    </row>
    <row r="119" customFormat="false" ht="13.5" hidden="false" customHeight="false" outlineLevel="0" collapsed="false">
      <c r="A119" s="4"/>
      <c r="B119" s="4"/>
      <c r="C119" s="4"/>
      <c r="D119" s="4"/>
      <c r="E119" s="4"/>
      <c r="F119" s="4"/>
      <c r="G119" s="4"/>
      <c r="H119" s="4"/>
      <c r="I119" s="4"/>
      <c r="J119" s="4"/>
      <c r="K119" s="4"/>
      <c r="L119" s="4"/>
      <c r="M119" s="4"/>
      <c r="N119" s="4"/>
      <c r="O119" s="4"/>
      <c r="P119" s="4"/>
      <c r="Q119" s="4"/>
      <c r="R119" s="4"/>
      <c r="S119" s="4"/>
      <c r="T119" s="4"/>
      <c r="U119" s="18" t="s">
        <v>44</v>
      </c>
      <c r="V119" s="15"/>
      <c r="W119" s="15"/>
      <c r="X119" s="15"/>
      <c r="Y119" s="4"/>
      <c r="Z119" s="4"/>
      <c r="AA119" s="4"/>
      <c r="AB119" s="4"/>
      <c r="AC119" s="4"/>
      <c r="AD119" s="4"/>
      <c r="AE119" s="4"/>
      <c r="AF119" s="4"/>
      <c r="AG119" s="4"/>
      <c r="AH119" s="4"/>
    </row>
    <row r="120" customFormat="false" ht="13.5" hidden="false" customHeight="false" outlineLevel="0" collapsed="false">
      <c r="A120" s="4"/>
      <c r="B120" s="4"/>
      <c r="C120" s="4"/>
      <c r="D120" s="4"/>
      <c r="E120" s="4"/>
      <c r="F120" s="4"/>
      <c r="G120" s="4"/>
      <c r="H120" s="4"/>
      <c r="I120" s="4"/>
      <c r="J120" s="4"/>
      <c r="K120" s="4"/>
      <c r="L120" s="4"/>
      <c r="M120" s="4"/>
      <c r="N120" s="4"/>
      <c r="O120" s="4"/>
      <c r="P120" s="4"/>
      <c r="Q120" s="4"/>
      <c r="R120" s="4"/>
      <c r="S120" s="4"/>
      <c r="T120" s="4"/>
      <c r="U120" s="15"/>
      <c r="V120" s="15"/>
      <c r="W120" s="15"/>
      <c r="X120" s="15"/>
      <c r="Y120" s="4"/>
      <c r="Z120" s="4"/>
      <c r="AA120" s="4"/>
      <c r="AB120" s="4"/>
      <c r="AC120" s="4"/>
      <c r="AD120" s="4"/>
      <c r="AE120" s="4"/>
      <c r="AF120" s="4"/>
      <c r="AG120" s="4"/>
      <c r="AH120" s="4"/>
    </row>
    <row r="121" customFormat="false" ht="13.5" hidden="false" customHeight="false" outlineLevel="0" collapsed="false">
      <c r="A121" s="4"/>
      <c r="B121" s="4"/>
      <c r="C121" s="4"/>
      <c r="D121" s="4"/>
      <c r="E121" s="4"/>
      <c r="F121" s="4"/>
      <c r="G121" s="4"/>
      <c r="H121" s="4"/>
      <c r="I121" s="4"/>
      <c r="J121" s="4"/>
      <c r="K121" s="4"/>
      <c r="L121" s="4"/>
      <c r="M121" s="4"/>
      <c r="N121" s="4"/>
      <c r="O121" s="4"/>
      <c r="P121" s="4"/>
      <c r="Q121" s="4"/>
      <c r="R121" s="4"/>
      <c r="S121" s="4"/>
      <c r="T121" s="4"/>
      <c r="U121" s="19" t="s">
        <v>45</v>
      </c>
      <c r="V121" s="15"/>
      <c r="W121" s="15"/>
      <c r="X121" s="15"/>
      <c r="Y121" s="4"/>
      <c r="Z121" s="4"/>
      <c r="AA121" s="4"/>
      <c r="AB121" s="4"/>
      <c r="AC121" s="4"/>
      <c r="AD121" s="4"/>
      <c r="AE121" s="4"/>
      <c r="AF121" s="4"/>
      <c r="AG121" s="4"/>
      <c r="AH121" s="4"/>
    </row>
    <row r="122" customFormat="false" ht="13.5" hidden="false" customHeight="false" outlineLevel="0" collapsed="false">
      <c r="A122" s="4"/>
      <c r="B122" s="4"/>
      <c r="C122" s="4"/>
      <c r="D122" s="4"/>
      <c r="E122" s="4"/>
      <c r="F122" s="4"/>
      <c r="G122" s="4"/>
      <c r="H122" s="4"/>
      <c r="I122" s="4"/>
      <c r="J122" s="4"/>
      <c r="K122" s="4"/>
      <c r="L122" s="4"/>
      <c r="M122" s="4"/>
      <c r="N122" s="4"/>
      <c r="O122" s="4"/>
      <c r="P122" s="4"/>
      <c r="Q122" s="4"/>
      <c r="R122" s="4"/>
      <c r="S122" s="4"/>
      <c r="T122" s="4"/>
      <c r="U122" s="15"/>
      <c r="V122" s="15"/>
      <c r="W122" s="15"/>
      <c r="X122" s="15"/>
      <c r="Y122" s="4"/>
      <c r="Z122" s="4"/>
      <c r="AA122" s="4"/>
      <c r="AB122" s="4"/>
      <c r="AC122" s="4"/>
      <c r="AD122" s="4"/>
      <c r="AE122" s="4"/>
      <c r="AF122" s="4"/>
      <c r="AG122" s="4"/>
      <c r="AH122" s="4"/>
    </row>
    <row r="123" customFormat="false" ht="13.5" hidden="false" customHeight="false" outlineLevel="0" collapsed="false">
      <c r="A123" s="4"/>
      <c r="B123" s="4"/>
      <c r="C123" s="4"/>
      <c r="D123" s="4"/>
      <c r="E123" s="4"/>
      <c r="F123" s="4"/>
      <c r="G123" s="4"/>
      <c r="H123" s="4"/>
      <c r="I123" s="4"/>
      <c r="J123" s="4"/>
      <c r="K123" s="4"/>
      <c r="L123" s="4"/>
      <c r="M123" s="4"/>
      <c r="N123" s="4"/>
      <c r="O123" s="4"/>
      <c r="P123" s="4"/>
      <c r="Q123" s="4"/>
      <c r="R123" s="4"/>
      <c r="S123" s="4"/>
      <c r="T123" s="4"/>
      <c r="U123" s="20" t="s">
        <v>46</v>
      </c>
      <c r="V123" s="15"/>
      <c r="W123" s="15"/>
      <c r="X123" s="15"/>
      <c r="Y123" s="4"/>
      <c r="Z123" s="4"/>
      <c r="AA123" s="4"/>
      <c r="AB123" s="4"/>
      <c r="AC123" s="4"/>
      <c r="AD123" s="4"/>
      <c r="AE123" s="4"/>
      <c r="AF123" s="4"/>
      <c r="AG123" s="4"/>
      <c r="AH123" s="4"/>
    </row>
    <row r="124" customFormat="false" ht="13.5" hidden="false" customHeight="false" outlineLevel="0" collapsed="false">
      <c r="A124" s="4"/>
      <c r="B124" s="4"/>
      <c r="C124" s="4"/>
      <c r="D124" s="4"/>
      <c r="E124" s="4"/>
      <c r="F124" s="4"/>
      <c r="G124" s="4"/>
      <c r="H124" s="4"/>
      <c r="I124" s="4"/>
      <c r="J124" s="4"/>
      <c r="K124" s="4"/>
      <c r="L124" s="4"/>
      <c r="M124" s="4"/>
      <c r="N124" s="4"/>
      <c r="O124" s="4"/>
      <c r="P124" s="4"/>
      <c r="Q124" s="4"/>
      <c r="R124" s="4"/>
      <c r="S124" s="4"/>
      <c r="T124" s="4"/>
      <c r="U124" s="21" t="s">
        <v>47</v>
      </c>
      <c r="V124" s="15"/>
      <c r="W124" s="15"/>
      <c r="X124" s="15"/>
      <c r="Y124" s="4"/>
      <c r="Z124" s="4"/>
      <c r="AA124" s="4"/>
      <c r="AB124" s="4"/>
      <c r="AC124" s="4"/>
      <c r="AD124" s="4"/>
      <c r="AE124" s="4"/>
      <c r="AF124" s="4"/>
      <c r="AG124" s="4"/>
      <c r="AH124" s="4"/>
    </row>
    <row r="125" customFormat="false" ht="13.5" hidden="false" customHeight="false" outlineLevel="0" collapsed="false">
      <c r="A125" s="4"/>
      <c r="B125" s="4"/>
      <c r="C125" s="4"/>
      <c r="D125" s="4"/>
      <c r="E125" s="4"/>
      <c r="F125" s="4"/>
      <c r="G125" s="4"/>
      <c r="H125" s="4"/>
      <c r="I125" s="4"/>
      <c r="J125" s="4"/>
      <c r="K125" s="4"/>
      <c r="L125" s="4"/>
      <c r="M125" s="4"/>
      <c r="N125" s="4"/>
      <c r="O125" s="4"/>
      <c r="P125" s="4"/>
      <c r="Q125" s="4"/>
      <c r="R125" s="4"/>
      <c r="S125" s="4"/>
      <c r="T125" s="4"/>
      <c r="U125" s="21" t="s">
        <v>48</v>
      </c>
      <c r="V125" s="15"/>
      <c r="W125" s="15"/>
      <c r="X125" s="15"/>
      <c r="Y125" s="4"/>
      <c r="Z125" s="4"/>
      <c r="AA125" s="4"/>
      <c r="AB125" s="4"/>
      <c r="AC125" s="4"/>
      <c r="AD125" s="4"/>
      <c r="AE125" s="4"/>
      <c r="AF125" s="4"/>
      <c r="AG125" s="4"/>
      <c r="AH125" s="4"/>
    </row>
    <row r="126" customFormat="false" ht="13.5" hidden="false" customHeight="false" outlineLevel="0" collapsed="false">
      <c r="A126" s="4"/>
      <c r="B126" s="4"/>
      <c r="C126" s="4"/>
      <c r="D126" s="4"/>
      <c r="E126" s="4"/>
      <c r="F126" s="4"/>
      <c r="G126" s="4"/>
      <c r="H126" s="4"/>
      <c r="I126" s="4"/>
      <c r="J126" s="4"/>
      <c r="K126" s="4"/>
      <c r="L126" s="4"/>
      <c r="M126" s="4"/>
      <c r="N126" s="4"/>
      <c r="O126" s="4"/>
      <c r="P126" s="4"/>
      <c r="Q126" s="4"/>
      <c r="R126" s="4"/>
      <c r="S126" s="4"/>
      <c r="T126" s="4"/>
      <c r="U126" s="21" t="s">
        <v>49</v>
      </c>
      <c r="V126" s="15"/>
      <c r="W126" s="15"/>
      <c r="X126" s="15"/>
      <c r="Y126" s="4"/>
      <c r="Z126" s="4"/>
      <c r="AA126" s="4"/>
      <c r="AB126" s="4"/>
      <c r="AC126" s="4"/>
      <c r="AD126" s="4"/>
      <c r="AE126" s="4"/>
      <c r="AF126" s="4"/>
      <c r="AG126" s="4"/>
      <c r="AH126" s="4"/>
    </row>
    <row r="127" customFormat="false" ht="13.5" hidden="false" customHeight="false" outlineLevel="0" collapsed="false">
      <c r="A127" s="4"/>
      <c r="B127" s="4"/>
      <c r="C127" s="4"/>
      <c r="D127" s="4"/>
      <c r="E127" s="4"/>
      <c r="F127" s="4"/>
      <c r="G127" s="4"/>
      <c r="H127" s="4"/>
      <c r="I127" s="4"/>
      <c r="J127" s="4"/>
      <c r="K127" s="4"/>
      <c r="L127" s="4"/>
      <c r="M127" s="4"/>
      <c r="N127" s="4"/>
      <c r="O127" s="4"/>
      <c r="P127" s="4"/>
      <c r="Q127" s="4"/>
      <c r="R127" s="4"/>
      <c r="S127" s="4"/>
      <c r="T127" s="4"/>
      <c r="U127" s="15"/>
      <c r="V127" s="15"/>
      <c r="W127" s="15"/>
      <c r="X127" s="15"/>
      <c r="Y127" s="4"/>
      <c r="Z127" s="4"/>
      <c r="AA127" s="4"/>
      <c r="AB127" s="4"/>
      <c r="AC127" s="4"/>
      <c r="AD127" s="4"/>
      <c r="AE127" s="4"/>
      <c r="AF127" s="4"/>
      <c r="AG127" s="4"/>
      <c r="AH127" s="4"/>
    </row>
    <row r="128" customFormat="false" ht="13.5" hidden="false" customHeight="false" outlineLevel="0" collapsed="false">
      <c r="A128" s="4"/>
      <c r="B128" s="4"/>
      <c r="C128" s="4"/>
      <c r="D128" s="4"/>
      <c r="E128" s="4"/>
      <c r="F128" s="4"/>
      <c r="G128" s="4"/>
      <c r="H128" s="4"/>
      <c r="I128" s="4"/>
      <c r="J128" s="4"/>
      <c r="K128" s="4"/>
      <c r="L128" s="4"/>
      <c r="M128" s="4"/>
      <c r="N128" s="4"/>
      <c r="O128" s="4"/>
      <c r="P128" s="4"/>
      <c r="Q128" s="4"/>
      <c r="R128" s="4"/>
      <c r="S128" s="4"/>
      <c r="T128" s="4"/>
      <c r="U128" s="19" t="s">
        <v>50</v>
      </c>
      <c r="V128" s="15"/>
      <c r="W128" s="15"/>
      <c r="X128" s="15"/>
      <c r="Y128" s="4"/>
      <c r="Z128" s="4"/>
      <c r="AA128" s="4"/>
      <c r="AB128" s="4"/>
      <c r="AC128" s="4"/>
      <c r="AD128" s="4"/>
      <c r="AE128" s="4"/>
      <c r="AF128" s="4"/>
      <c r="AG128" s="4"/>
      <c r="AH128" s="4"/>
    </row>
    <row r="129" customFormat="false" ht="13.5" hidden="false" customHeight="false" outlineLevel="0" collapsed="false">
      <c r="A129" s="4"/>
      <c r="B129" s="4"/>
      <c r="C129" s="4"/>
      <c r="D129" s="4"/>
      <c r="E129" s="4"/>
      <c r="F129" s="4"/>
      <c r="G129" s="4"/>
      <c r="H129" s="4"/>
      <c r="I129" s="4"/>
      <c r="J129" s="4"/>
      <c r="K129" s="4"/>
      <c r="L129" s="4"/>
      <c r="M129" s="4"/>
      <c r="N129" s="4"/>
      <c r="O129" s="4"/>
      <c r="P129" s="4"/>
      <c r="Q129" s="4"/>
      <c r="R129" s="4"/>
      <c r="S129" s="4"/>
      <c r="T129" s="4"/>
      <c r="U129" s="0"/>
      <c r="V129" s="15"/>
      <c r="W129" s="15"/>
      <c r="X129" s="15"/>
      <c r="Y129" s="4"/>
      <c r="Z129" s="4"/>
      <c r="AA129" s="4"/>
      <c r="AB129" s="4"/>
      <c r="AC129" s="4"/>
      <c r="AD129" s="4"/>
      <c r="AE129" s="4"/>
      <c r="AF129" s="4"/>
      <c r="AG129" s="4"/>
      <c r="AH129" s="4"/>
    </row>
    <row r="130" customFormat="false" ht="13.5" hidden="false" customHeight="false" outlineLevel="0" collapsed="false">
      <c r="A130" s="4"/>
      <c r="B130" s="4"/>
      <c r="C130" s="4"/>
      <c r="D130" s="4"/>
      <c r="E130" s="4"/>
      <c r="F130" s="4"/>
      <c r="G130" s="4"/>
      <c r="H130" s="4"/>
      <c r="I130" s="4"/>
      <c r="J130" s="4"/>
      <c r="K130" s="4"/>
      <c r="L130" s="4"/>
      <c r="M130" s="4"/>
      <c r="N130" s="4"/>
      <c r="O130" s="4"/>
      <c r="P130" s="4"/>
      <c r="Q130" s="4"/>
      <c r="R130" s="4"/>
      <c r="S130" s="4"/>
      <c r="T130" s="4"/>
      <c r="V130" s="15"/>
      <c r="W130" s="15"/>
      <c r="X130" s="15"/>
      <c r="Y130" s="4"/>
      <c r="Z130" s="4"/>
      <c r="AA130" s="4"/>
      <c r="AB130" s="4"/>
      <c r="AC130" s="4"/>
      <c r="AD130" s="4"/>
      <c r="AE130" s="4"/>
      <c r="AF130" s="4"/>
      <c r="AG130" s="4"/>
      <c r="AH130" s="4"/>
    </row>
    <row r="131" customFormat="false" ht="16.5" hidden="false" customHeight="false" outlineLevel="0" collapsed="false">
      <c r="A131" s="4"/>
      <c r="B131" s="4"/>
      <c r="C131" s="4"/>
      <c r="D131" s="4"/>
      <c r="E131" s="4"/>
      <c r="F131" s="4"/>
      <c r="G131" s="4"/>
      <c r="H131" s="4"/>
      <c r="I131" s="4"/>
      <c r="J131" s="4"/>
      <c r="K131" s="4"/>
      <c r="L131" s="4"/>
      <c r="M131" s="4"/>
      <c r="N131" s="4"/>
      <c r="O131" s="4"/>
      <c r="P131" s="4"/>
      <c r="Q131" s="4"/>
      <c r="R131" s="4"/>
      <c r="S131" s="4"/>
      <c r="T131" s="4"/>
      <c r="U131" s="22" t="s">
        <v>51</v>
      </c>
      <c r="V131" s="0"/>
      <c r="W131" s="0"/>
      <c r="X131" s="0"/>
      <c r="Y131" s="4"/>
      <c r="Z131" s="4"/>
      <c r="AA131" s="4"/>
      <c r="AB131" s="4"/>
      <c r="AC131" s="4"/>
      <c r="AD131" s="4"/>
      <c r="AE131" s="4"/>
      <c r="AF131" s="4"/>
      <c r="AG131" s="4"/>
      <c r="AH131" s="4"/>
    </row>
    <row r="132" customFormat="false" ht="13.5" hidden="false" customHeight="false" outlineLevel="0" collapsed="false">
      <c r="A132" s="4"/>
      <c r="B132" s="4"/>
      <c r="C132" s="4"/>
      <c r="D132" s="4"/>
      <c r="E132" s="4"/>
      <c r="F132" s="4"/>
      <c r="G132" s="4"/>
      <c r="H132" s="4"/>
      <c r="I132" s="4"/>
      <c r="J132" s="4"/>
      <c r="K132" s="4"/>
      <c r="L132" s="4"/>
      <c r="M132" s="4"/>
      <c r="N132" s="4"/>
      <c r="O132" s="4"/>
      <c r="P132" s="4"/>
      <c r="Q132" s="4"/>
      <c r="R132" s="4"/>
      <c r="S132" s="4"/>
      <c r="T132" s="4"/>
      <c r="V132" s="4"/>
      <c r="W132" s="4"/>
      <c r="X132" s="4"/>
      <c r="Y132" s="4"/>
      <c r="Z132" s="4"/>
      <c r="AA132" s="4"/>
      <c r="AB132" s="4"/>
      <c r="AC132" s="4"/>
      <c r="AD132" s="4"/>
      <c r="AE132" s="4"/>
      <c r="AF132" s="4"/>
      <c r="AG132" s="4"/>
      <c r="AH132" s="4"/>
    </row>
    <row r="133" customFormat="false" ht="16.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22" t="s">
        <v>52</v>
      </c>
      <c r="V133" s="4"/>
      <c r="W133" s="4"/>
      <c r="X133" s="4"/>
      <c r="Y133" s="4"/>
      <c r="Z133" s="4"/>
      <c r="AA133" s="4"/>
      <c r="AB133" s="4"/>
      <c r="AC133" s="4"/>
      <c r="AD133" s="4"/>
      <c r="AE133" s="4"/>
      <c r="AF133" s="4"/>
      <c r="AG133" s="4"/>
      <c r="AH133" s="4"/>
    </row>
    <row r="134" customFormat="false" ht="121.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2" t="s">
        <v>53</v>
      </c>
      <c r="V134" s="4"/>
      <c r="W134" s="4"/>
      <c r="X134" s="4"/>
      <c r="Y134" s="4"/>
      <c r="Z134" s="4"/>
      <c r="AA134" s="4"/>
      <c r="AB134" s="4"/>
      <c r="AC134" s="4"/>
      <c r="AD134" s="4"/>
      <c r="AE134" s="4"/>
      <c r="AF134" s="4"/>
      <c r="AG134" s="4"/>
      <c r="AH134" s="4"/>
    </row>
    <row r="135" customFormat="false" ht="13.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V135" s="4"/>
      <c r="W135" s="4"/>
      <c r="X135" s="4"/>
      <c r="Y135" s="4"/>
      <c r="Z135" s="4"/>
      <c r="AA135" s="4"/>
      <c r="AB135" s="4"/>
      <c r="AC135" s="4"/>
      <c r="AD135" s="4"/>
      <c r="AE135" s="4"/>
      <c r="AF135" s="4"/>
      <c r="AG135" s="4"/>
      <c r="AH135" s="4"/>
    </row>
    <row r="136" customFormat="false" ht="40.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2" t="s">
        <v>54</v>
      </c>
      <c r="V136" s="4"/>
      <c r="W136" s="4"/>
      <c r="X136" s="4"/>
      <c r="Y136" s="4"/>
      <c r="Z136" s="4"/>
      <c r="AA136" s="4"/>
      <c r="AB136" s="4"/>
      <c r="AC136" s="4"/>
      <c r="AD136" s="4"/>
      <c r="AE136" s="4"/>
      <c r="AF136" s="4"/>
      <c r="AG136" s="4"/>
      <c r="AH136" s="4"/>
    </row>
    <row r="137" customFormat="false" ht="13.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V137" s="4"/>
      <c r="W137" s="4"/>
      <c r="X137" s="4"/>
      <c r="Y137" s="4"/>
      <c r="Z137" s="4"/>
      <c r="AA137" s="4"/>
      <c r="AB137" s="4"/>
      <c r="AC137" s="4"/>
      <c r="AD137" s="4"/>
      <c r="AE137" s="4"/>
      <c r="AF137" s="4"/>
      <c r="AG137" s="4"/>
      <c r="AH137" s="4"/>
    </row>
    <row r="138" customFormat="false" ht="13.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V138" s="4"/>
      <c r="W138" s="4"/>
      <c r="X138" s="4"/>
      <c r="Y138" s="4"/>
      <c r="Z138" s="4"/>
      <c r="AA138" s="4"/>
      <c r="AB138" s="4"/>
      <c r="AC138" s="4"/>
      <c r="AD138" s="4"/>
      <c r="AE138" s="4"/>
      <c r="AF138" s="4"/>
      <c r="AG138" s="4"/>
      <c r="AH138" s="4"/>
    </row>
    <row r="139" customFormat="false" ht="16.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22" t="s">
        <v>55</v>
      </c>
      <c r="V139" s="4"/>
      <c r="W139" s="4"/>
      <c r="X139" s="4"/>
      <c r="Y139" s="4"/>
      <c r="Z139" s="4"/>
      <c r="AA139" s="4"/>
      <c r="AB139" s="4"/>
      <c r="AC139" s="4"/>
      <c r="AD139" s="4"/>
      <c r="AE139" s="4"/>
      <c r="AF139" s="4"/>
      <c r="AG139" s="4"/>
      <c r="AH139" s="4"/>
    </row>
    <row r="140" customFormat="false" ht="108"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2" t="s">
        <v>56</v>
      </c>
      <c r="V140" s="4"/>
      <c r="W140" s="4"/>
      <c r="X140" s="4"/>
      <c r="Y140" s="4"/>
      <c r="Z140" s="4"/>
      <c r="AA140" s="4"/>
      <c r="AB140" s="4"/>
      <c r="AC140" s="4"/>
      <c r="AD140" s="4"/>
      <c r="AE140" s="4"/>
      <c r="AF140" s="4"/>
      <c r="AG140" s="4"/>
      <c r="AH140" s="4"/>
    </row>
    <row r="141" customFormat="false" ht="13.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V141" s="4"/>
      <c r="W141" s="4"/>
      <c r="X141" s="4"/>
      <c r="Y141" s="4"/>
      <c r="Z141" s="4"/>
      <c r="AA141" s="4"/>
      <c r="AB141" s="4"/>
      <c r="AC141" s="4"/>
      <c r="AD141" s="4"/>
      <c r="AE141" s="4"/>
      <c r="AF141" s="4"/>
      <c r="AG141" s="4"/>
      <c r="AH141" s="4"/>
    </row>
    <row r="142" customFormat="false" ht="108"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2" t="s">
        <v>57</v>
      </c>
      <c r="V142" s="4"/>
      <c r="W142" s="4"/>
      <c r="X142" s="4"/>
      <c r="Y142" s="4"/>
      <c r="Z142" s="4"/>
      <c r="AA142" s="4"/>
      <c r="AB142" s="4"/>
      <c r="AC142" s="4"/>
      <c r="AD142" s="4"/>
      <c r="AE142" s="4"/>
      <c r="AF142" s="4"/>
      <c r="AG142" s="4"/>
      <c r="AH142" s="4"/>
    </row>
    <row r="143" customFormat="false" ht="13.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V143" s="4"/>
      <c r="W143" s="4"/>
      <c r="X143" s="4"/>
      <c r="Y143" s="4"/>
      <c r="Z143" s="4"/>
      <c r="AA143" s="4"/>
      <c r="AB143" s="4"/>
      <c r="AC143" s="4"/>
      <c r="AD143" s="4"/>
      <c r="AE143" s="4"/>
      <c r="AF143" s="4"/>
      <c r="AG143" s="4"/>
      <c r="AH143" s="4"/>
    </row>
    <row r="144" customFormat="false" ht="54"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2" t="s">
        <v>58</v>
      </c>
      <c r="V144" s="4"/>
      <c r="W144" s="4"/>
      <c r="X144" s="4"/>
      <c r="Y144" s="4"/>
      <c r="Z144" s="4"/>
      <c r="AA144" s="4"/>
      <c r="AB144" s="4"/>
      <c r="AC144" s="4"/>
      <c r="AD144" s="4"/>
      <c r="AE144" s="4"/>
      <c r="AF144" s="4"/>
      <c r="AG144" s="4"/>
      <c r="AH144" s="4"/>
    </row>
    <row r="145" customFormat="false" ht="13.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V145" s="4"/>
      <c r="W145" s="4"/>
      <c r="X145" s="4"/>
      <c r="Y145" s="4"/>
      <c r="Z145" s="4"/>
      <c r="AA145" s="4"/>
      <c r="AB145" s="4"/>
      <c r="AC145" s="4"/>
      <c r="AD145" s="4"/>
      <c r="AE145" s="4"/>
      <c r="AF145" s="4"/>
      <c r="AG145" s="4"/>
      <c r="AH145" s="4"/>
    </row>
    <row r="146" customFormat="false" ht="13.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V146" s="4"/>
      <c r="W146" s="4"/>
      <c r="X146" s="4"/>
      <c r="Y146" s="4"/>
      <c r="Z146" s="4"/>
      <c r="AA146" s="4"/>
      <c r="AB146" s="4"/>
      <c r="AC146" s="4"/>
      <c r="AD146" s="4"/>
      <c r="AE146" s="4"/>
      <c r="AF146" s="4"/>
      <c r="AG146" s="4"/>
      <c r="AH146" s="4"/>
    </row>
    <row r="147" customFormat="false" ht="16.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22" t="s">
        <v>59</v>
      </c>
      <c r="V147" s="4"/>
      <c r="W147" s="4"/>
      <c r="X147" s="4"/>
      <c r="Y147" s="4"/>
      <c r="Z147" s="4"/>
      <c r="AA147" s="4"/>
      <c r="AB147" s="4"/>
      <c r="AC147" s="4"/>
      <c r="AD147" s="4"/>
      <c r="AE147" s="4"/>
      <c r="AF147" s="4"/>
      <c r="AG147" s="4"/>
      <c r="AH147" s="4"/>
    </row>
    <row r="148" customFormat="false" ht="81"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2" t="s">
        <v>60</v>
      </c>
      <c r="V148" s="4"/>
      <c r="W148" s="4"/>
      <c r="X148" s="4"/>
      <c r="Y148" s="4"/>
      <c r="Z148" s="4"/>
      <c r="AA148" s="4"/>
      <c r="AB148" s="4"/>
      <c r="AC148" s="4"/>
      <c r="AD148" s="4"/>
      <c r="AE148" s="4"/>
      <c r="AF148" s="4"/>
      <c r="AG148" s="4"/>
      <c r="AH148" s="4"/>
    </row>
    <row r="149" customFormat="false" ht="13.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V149" s="4"/>
      <c r="W149" s="4"/>
      <c r="X149" s="4"/>
      <c r="Y149" s="4"/>
      <c r="Z149" s="4"/>
      <c r="AA149" s="4"/>
      <c r="AB149" s="4"/>
      <c r="AC149" s="4"/>
      <c r="AD149" s="4"/>
      <c r="AE149" s="4"/>
      <c r="AF149" s="4"/>
      <c r="AG149" s="4"/>
      <c r="AH149" s="4"/>
    </row>
    <row r="150" customFormat="false" ht="67.5" hidden="false" customHeight="false" outlineLevel="0" collapsed="false">
      <c r="A150" s="0"/>
      <c r="B150" s="0"/>
      <c r="C150" s="0"/>
      <c r="D150" s="0"/>
      <c r="E150" s="0"/>
      <c r="F150" s="0"/>
      <c r="G150" s="0"/>
      <c r="H150" s="0"/>
      <c r="I150" s="0"/>
      <c r="J150" s="0"/>
      <c r="K150" s="4"/>
      <c r="L150" s="4"/>
      <c r="M150" s="4"/>
      <c r="N150" s="4"/>
      <c r="O150" s="4"/>
      <c r="P150" s="4"/>
      <c r="Q150" s="4"/>
      <c r="R150" s="4"/>
      <c r="S150" s="4"/>
      <c r="T150" s="4"/>
      <c r="U150" s="2" t="s">
        <v>61</v>
      </c>
      <c r="V150" s="4"/>
      <c r="W150" s="4"/>
      <c r="X150" s="4"/>
      <c r="Y150" s="4"/>
      <c r="Z150" s="4"/>
      <c r="AA150" s="4"/>
      <c r="AB150" s="4"/>
      <c r="AC150" s="4"/>
      <c r="AD150" s="4"/>
      <c r="AE150" s="4"/>
      <c r="AF150" s="4"/>
      <c r="AG150" s="4"/>
      <c r="AH150" s="4"/>
    </row>
    <row r="151" customFormat="false" ht="13.5" hidden="false" customHeight="false" outlineLevel="0" collapsed="false">
      <c r="A151" s="0"/>
      <c r="B151" s="0"/>
      <c r="C151" s="0"/>
      <c r="D151" s="0"/>
      <c r="E151" s="0"/>
      <c r="F151" s="0"/>
      <c r="G151" s="0"/>
      <c r="H151" s="0"/>
      <c r="I151" s="0"/>
      <c r="J151" s="0"/>
      <c r="K151" s="4"/>
      <c r="L151" s="4"/>
      <c r="M151" s="4"/>
      <c r="N151" s="4"/>
      <c r="O151" s="4"/>
      <c r="P151" s="4"/>
      <c r="Q151" s="4"/>
      <c r="R151" s="4"/>
      <c r="S151" s="4"/>
      <c r="T151" s="4"/>
      <c r="V151" s="4"/>
      <c r="W151" s="4"/>
      <c r="X151" s="4"/>
      <c r="Y151" s="4"/>
      <c r="Z151" s="4"/>
      <c r="AA151" s="4"/>
      <c r="AB151" s="4"/>
      <c r="AC151" s="4"/>
      <c r="AD151" s="4"/>
      <c r="AE151" s="4"/>
      <c r="AF151" s="4"/>
      <c r="AG151" s="4"/>
      <c r="AH151" s="4"/>
    </row>
    <row r="152" customFormat="false" ht="81" hidden="false" customHeight="false" outlineLevel="0" collapsed="false">
      <c r="A152" s="0"/>
      <c r="B152" s="0"/>
      <c r="C152" s="0"/>
      <c r="D152" s="0"/>
      <c r="E152" s="0"/>
      <c r="F152" s="0"/>
      <c r="G152" s="0"/>
      <c r="H152" s="0"/>
      <c r="I152" s="0"/>
      <c r="J152" s="0"/>
      <c r="K152" s="4"/>
      <c r="L152" s="4"/>
      <c r="M152" s="4"/>
      <c r="N152" s="4"/>
      <c r="O152" s="4"/>
      <c r="P152" s="4"/>
      <c r="Q152" s="4"/>
      <c r="R152" s="4"/>
      <c r="S152" s="4"/>
      <c r="T152" s="4"/>
      <c r="U152" s="2" t="s">
        <v>62</v>
      </c>
      <c r="V152" s="4"/>
      <c r="W152" s="4"/>
      <c r="X152" s="4"/>
      <c r="Y152" s="4"/>
      <c r="Z152" s="4"/>
      <c r="AA152" s="4"/>
      <c r="AB152" s="4"/>
      <c r="AC152" s="4"/>
      <c r="AD152" s="4"/>
      <c r="AE152" s="4"/>
      <c r="AF152" s="4"/>
      <c r="AG152" s="4"/>
      <c r="AH152" s="4"/>
    </row>
    <row r="153" customFormat="false" ht="13.5" hidden="false" customHeight="false" outlineLevel="0" collapsed="false">
      <c r="A153" s="0"/>
      <c r="B153" s="0"/>
      <c r="C153" s="0"/>
      <c r="D153" s="0"/>
      <c r="E153" s="0"/>
      <c r="F153" s="0"/>
      <c r="G153" s="0"/>
      <c r="H153" s="0"/>
      <c r="I153" s="0"/>
      <c r="J153" s="0"/>
      <c r="K153" s="4"/>
      <c r="L153" s="4"/>
      <c r="M153" s="4"/>
      <c r="N153" s="4"/>
      <c r="O153" s="4"/>
      <c r="P153" s="4"/>
      <c r="Q153" s="4"/>
      <c r="R153" s="4"/>
      <c r="S153" s="4"/>
      <c r="T153" s="4"/>
      <c r="V153" s="4"/>
      <c r="W153" s="4"/>
      <c r="X153" s="4"/>
      <c r="Y153" s="4"/>
      <c r="Z153" s="4"/>
      <c r="AA153" s="4"/>
      <c r="AB153" s="4"/>
      <c r="AC153" s="4"/>
      <c r="AD153" s="4"/>
      <c r="AE153" s="4"/>
      <c r="AF153" s="4"/>
      <c r="AG153" s="4"/>
      <c r="AH153" s="4"/>
    </row>
    <row r="154" customFormat="false" ht="13.5" hidden="false" customHeight="false" outlineLevel="0" collapsed="false">
      <c r="A154" s="0"/>
      <c r="B154" s="0"/>
      <c r="C154" s="0"/>
      <c r="D154" s="0"/>
      <c r="E154" s="0"/>
      <c r="F154" s="0"/>
      <c r="G154" s="0"/>
      <c r="H154" s="0"/>
      <c r="I154" s="0"/>
      <c r="J154" s="0"/>
      <c r="K154" s="4"/>
      <c r="L154" s="4"/>
      <c r="M154" s="4"/>
      <c r="N154" s="4"/>
      <c r="O154" s="4"/>
      <c r="P154" s="4"/>
      <c r="Q154" s="4"/>
      <c r="R154" s="4"/>
      <c r="S154" s="4"/>
      <c r="T154" s="4"/>
      <c r="V154" s="4"/>
      <c r="W154" s="4"/>
      <c r="X154" s="4"/>
      <c r="Y154" s="4"/>
      <c r="Z154" s="4"/>
      <c r="AA154" s="4"/>
      <c r="AB154" s="4"/>
      <c r="AC154" s="4"/>
      <c r="AD154" s="4"/>
      <c r="AE154" s="4"/>
      <c r="AF154" s="4"/>
      <c r="AG154" s="4"/>
      <c r="AH154" s="4"/>
    </row>
    <row r="155" customFormat="false" ht="16.5" hidden="false" customHeight="false" outlineLevel="0" collapsed="false">
      <c r="A155" s="0"/>
      <c r="B155" s="0"/>
      <c r="C155" s="0"/>
      <c r="D155" s="0"/>
      <c r="E155" s="0"/>
      <c r="F155" s="0"/>
      <c r="G155" s="0"/>
      <c r="H155" s="0"/>
      <c r="I155" s="0"/>
      <c r="J155" s="0"/>
      <c r="K155" s="4"/>
      <c r="L155" s="4"/>
      <c r="M155" s="4"/>
      <c r="N155" s="4"/>
      <c r="O155" s="4"/>
      <c r="P155" s="4"/>
      <c r="Q155" s="4"/>
      <c r="R155" s="4"/>
      <c r="S155" s="4"/>
      <c r="T155" s="4"/>
      <c r="U155" s="22" t="s">
        <v>63</v>
      </c>
      <c r="V155" s="4"/>
      <c r="W155" s="4"/>
      <c r="X155" s="4"/>
      <c r="Y155" s="4"/>
      <c r="Z155" s="4"/>
      <c r="AA155" s="4"/>
      <c r="AB155" s="4"/>
      <c r="AC155" s="4"/>
      <c r="AD155" s="4"/>
      <c r="AE155" s="4"/>
      <c r="AF155" s="4"/>
      <c r="AG155" s="4"/>
      <c r="AH155" s="4"/>
    </row>
    <row r="156" customFormat="false" ht="40.5" hidden="false" customHeight="false" outlineLevel="0" collapsed="false">
      <c r="A156" s="0"/>
      <c r="B156" s="0"/>
      <c r="C156" s="0"/>
      <c r="D156" s="0"/>
      <c r="E156" s="0"/>
      <c r="F156" s="0"/>
      <c r="G156" s="0"/>
      <c r="H156" s="0"/>
      <c r="I156" s="0"/>
      <c r="J156" s="0"/>
      <c r="K156" s="4"/>
      <c r="L156" s="4"/>
      <c r="M156" s="4"/>
      <c r="N156" s="4"/>
      <c r="O156" s="4"/>
      <c r="P156" s="4"/>
      <c r="Q156" s="4"/>
      <c r="R156" s="4"/>
      <c r="S156" s="4"/>
      <c r="T156" s="4"/>
      <c r="U156" s="2" t="s">
        <v>64</v>
      </c>
      <c r="V156" s="4"/>
      <c r="W156" s="4"/>
      <c r="X156" s="4"/>
      <c r="Y156" s="4"/>
      <c r="Z156" s="4"/>
      <c r="AA156" s="4"/>
      <c r="AB156" s="4"/>
      <c r="AC156" s="4"/>
      <c r="AD156" s="4"/>
      <c r="AE156" s="4"/>
      <c r="AF156" s="4"/>
      <c r="AG156" s="4"/>
      <c r="AH156" s="4"/>
    </row>
    <row r="157" customFormat="false" ht="13.5" hidden="false" customHeight="false" outlineLevel="0" collapsed="false">
      <c r="A157" s="0"/>
      <c r="B157" s="0"/>
      <c r="C157" s="0"/>
      <c r="D157" s="0"/>
      <c r="E157" s="0"/>
      <c r="F157" s="0"/>
      <c r="G157" s="0"/>
      <c r="H157" s="0"/>
      <c r="I157" s="0"/>
      <c r="J157" s="0"/>
      <c r="K157" s="4"/>
      <c r="L157" s="4"/>
      <c r="M157" s="4"/>
      <c r="N157" s="4"/>
      <c r="O157" s="4"/>
      <c r="P157" s="4"/>
      <c r="Q157" s="4"/>
      <c r="R157" s="4"/>
      <c r="S157" s="4"/>
      <c r="T157" s="4"/>
      <c r="V157" s="4"/>
      <c r="W157" s="4"/>
      <c r="X157" s="4"/>
      <c r="Y157" s="4"/>
      <c r="Z157" s="4"/>
      <c r="AA157" s="4"/>
      <c r="AB157" s="4"/>
      <c r="AC157" s="4"/>
      <c r="AD157" s="4"/>
      <c r="AE157" s="4"/>
      <c r="AF157" s="4"/>
      <c r="AG157" s="4"/>
      <c r="AH157" s="4"/>
    </row>
    <row r="158" customFormat="false" ht="67.5" hidden="false" customHeight="false" outlineLevel="0" collapsed="false">
      <c r="A158" s="0"/>
      <c r="B158" s="0"/>
      <c r="C158" s="0"/>
      <c r="D158" s="0"/>
      <c r="E158" s="0"/>
      <c r="F158" s="0"/>
      <c r="G158" s="0"/>
      <c r="H158" s="0"/>
      <c r="I158" s="0"/>
      <c r="J158" s="0"/>
      <c r="K158" s="4"/>
      <c r="L158" s="4"/>
      <c r="M158" s="4"/>
      <c r="N158" s="4"/>
      <c r="O158" s="4"/>
      <c r="P158" s="4"/>
      <c r="Q158" s="4"/>
      <c r="R158" s="4"/>
      <c r="S158" s="4"/>
      <c r="T158" s="4"/>
      <c r="U158" s="2" t="s">
        <v>65</v>
      </c>
      <c r="V158" s="4"/>
      <c r="W158" s="4"/>
      <c r="X158" s="4"/>
      <c r="Y158" s="4"/>
      <c r="Z158" s="4"/>
      <c r="AA158" s="4"/>
      <c r="AB158" s="4"/>
      <c r="AC158" s="4"/>
      <c r="AD158" s="4"/>
      <c r="AE158" s="4"/>
      <c r="AF158" s="4"/>
      <c r="AG158" s="4"/>
      <c r="AH158" s="4"/>
    </row>
    <row r="159" customFormat="false" ht="13.5" hidden="false" customHeight="false" outlineLevel="0" collapsed="false">
      <c r="A159" s="0"/>
      <c r="B159" s="0"/>
      <c r="C159" s="0"/>
      <c r="D159" s="0"/>
      <c r="E159" s="0"/>
      <c r="F159" s="0"/>
      <c r="G159" s="0"/>
      <c r="H159" s="0"/>
      <c r="I159" s="0"/>
      <c r="J159" s="0"/>
      <c r="K159" s="4"/>
      <c r="L159" s="4"/>
      <c r="M159" s="4"/>
      <c r="N159" s="4"/>
      <c r="O159" s="4"/>
      <c r="P159" s="4"/>
      <c r="Q159" s="4"/>
      <c r="R159" s="4"/>
      <c r="S159" s="4"/>
      <c r="T159" s="4"/>
      <c r="V159" s="4"/>
      <c r="W159" s="4"/>
      <c r="X159" s="4"/>
      <c r="Y159" s="4"/>
      <c r="Z159" s="4"/>
      <c r="AA159" s="4"/>
      <c r="AB159" s="4"/>
      <c r="AC159" s="4"/>
      <c r="AD159" s="4"/>
      <c r="AE159" s="4"/>
      <c r="AF159" s="4"/>
      <c r="AG159" s="4"/>
      <c r="AH159" s="4"/>
    </row>
    <row r="160" customFormat="false" ht="40.5" hidden="false" customHeight="false" outlineLevel="0" collapsed="false">
      <c r="A160" s="0"/>
      <c r="B160" s="0"/>
      <c r="C160" s="0"/>
      <c r="D160" s="0"/>
      <c r="E160" s="0"/>
      <c r="F160" s="0"/>
      <c r="G160" s="0"/>
      <c r="H160" s="0"/>
      <c r="I160" s="0"/>
      <c r="J160" s="0"/>
      <c r="K160" s="4"/>
      <c r="L160" s="4"/>
      <c r="M160" s="4"/>
      <c r="N160" s="4"/>
      <c r="O160" s="4"/>
      <c r="P160" s="4"/>
      <c r="Q160" s="4"/>
      <c r="R160" s="4"/>
      <c r="S160" s="4"/>
      <c r="T160" s="4"/>
      <c r="U160" s="2" t="s">
        <v>66</v>
      </c>
      <c r="V160" s="4"/>
      <c r="W160" s="4"/>
      <c r="X160" s="4"/>
      <c r="Y160" s="4"/>
      <c r="Z160" s="4"/>
      <c r="AA160" s="4"/>
      <c r="AB160" s="4"/>
      <c r="AC160" s="4"/>
      <c r="AD160" s="4"/>
      <c r="AE160" s="4"/>
      <c r="AF160" s="4"/>
      <c r="AG160" s="4"/>
      <c r="AH160" s="4"/>
    </row>
    <row r="161" customFormat="false" ht="13.5" hidden="false" customHeight="false" outlineLevel="0" collapsed="false">
      <c r="A161" s="0"/>
      <c r="B161" s="0"/>
      <c r="C161" s="0"/>
      <c r="D161" s="0"/>
      <c r="E161" s="0"/>
      <c r="F161" s="0"/>
      <c r="G161" s="0"/>
      <c r="H161" s="0"/>
      <c r="I161" s="0"/>
      <c r="J161" s="0"/>
      <c r="K161" s="4"/>
      <c r="L161" s="4"/>
      <c r="M161" s="4"/>
      <c r="N161" s="4"/>
      <c r="O161" s="4"/>
      <c r="P161" s="4"/>
      <c r="Q161" s="4"/>
      <c r="R161" s="4"/>
      <c r="S161" s="4"/>
      <c r="T161" s="4"/>
      <c r="V161" s="4"/>
      <c r="W161" s="4"/>
      <c r="X161" s="4"/>
      <c r="Y161" s="4"/>
      <c r="Z161" s="4"/>
      <c r="AA161" s="4"/>
      <c r="AB161" s="4"/>
      <c r="AC161" s="4"/>
      <c r="AD161" s="4"/>
      <c r="AE161" s="4"/>
      <c r="AF161" s="4"/>
      <c r="AG161" s="4"/>
      <c r="AH161" s="4"/>
    </row>
    <row r="162" customFormat="false" ht="13.5" hidden="false" customHeight="false" outlineLevel="0" collapsed="false">
      <c r="A162" s="0"/>
      <c r="B162" s="0"/>
      <c r="C162" s="0"/>
      <c r="D162" s="0"/>
      <c r="E162" s="0"/>
      <c r="F162" s="0"/>
      <c r="G162" s="0"/>
      <c r="H162" s="0"/>
      <c r="I162" s="0"/>
      <c r="J162" s="0"/>
      <c r="K162" s="4"/>
      <c r="L162" s="4"/>
      <c r="M162" s="4"/>
      <c r="N162" s="4"/>
      <c r="O162" s="4"/>
      <c r="P162" s="4"/>
      <c r="Q162" s="4"/>
      <c r="R162" s="4"/>
      <c r="S162" s="4"/>
      <c r="T162" s="4"/>
      <c r="V162" s="4"/>
      <c r="W162" s="4"/>
      <c r="X162" s="4"/>
      <c r="Y162" s="4"/>
      <c r="Z162" s="4"/>
      <c r="AA162" s="4"/>
      <c r="AB162" s="4"/>
      <c r="AC162" s="4"/>
      <c r="AD162" s="4"/>
      <c r="AE162" s="4"/>
      <c r="AF162" s="4"/>
      <c r="AG162" s="4"/>
      <c r="AH162" s="4"/>
    </row>
    <row r="163" customFormat="false" ht="16.5" hidden="false" customHeight="false" outlineLevel="0" collapsed="false">
      <c r="A163" s="0"/>
      <c r="B163" s="0"/>
      <c r="C163" s="0"/>
      <c r="D163" s="0"/>
      <c r="E163" s="0"/>
      <c r="F163" s="0"/>
      <c r="G163" s="0"/>
      <c r="H163" s="0"/>
      <c r="I163" s="0"/>
      <c r="J163" s="0"/>
      <c r="K163" s="4"/>
      <c r="L163" s="4"/>
      <c r="M163" s="4"/>
      <c r="N163" s="4"/>
      <c r="O163" s="4"/>
      <c r="P163" s="4"/>
      <c r="Q163" s="4"/>
      <c r="R163" s="4"/>
      <c r="S163" s="4"/>
      <c r="T163" s="4"/>
      <c r="U163" s="22" t="s">
        <v>67</v>
      </c>
      <c r="V163" s="4"/>
      <c r="W163" s="4"/>
      <c r="X163" s="4"/>
      <c r="Y163" s="4"/>
      <c r="Z163" s="4"/>
      <c r="AA163" s="4"/>
      <c r="AB163" s="4"/>
      <c r="AC163" s="4"/>
      <c r="AD163" s="4"/>
      <c r="AE163" s="4"/>
      <c r="AF163" s="4"/>
      <c r="AG163" s="4"/>
      <c r="AH163" s="4"/>
    </row>
    <row r="164" customFormat="false" ht="135" hidden="false" customHeight="false" outlineLevel="0" collapsed="false">
      <c r="A164" s="0"/>
      <c r="B164" s="0"/>
      <c r="C164" s="0"/>
      <c r="D164" s="0"/>
      <c r="E164" s="0"/>
      <c r="F164" s="0"/>
      <c r="G164" s="0"/>
      <c r="H164" s="0"/>
      <c r="I164" s="0"/>
      <c r="J164" s="0"/>
      <c r="K164" s="4"/>
      <c r="L164" s="4"/>
      <c r="M164" s="4"/>
      <c r="N164" s="4"/>
      <c r="O164" s="4"/>
      <c r="P164" s="4"/>
      <c r="Q164" s="4"/>
      <c r="R164" s="4"/>
      <c r="S164" s="4"/>
      <c r="T164" s="4"/>
      <c r="U164" s="2" t="s">
        <v>68</v>
      </c>
      <c r="V164" s="4"/>
      <c r="W164" s="4"/>
      <c r="X164" s="4"/>
      <c r="Y164" s="4"/>
      <c r="Z164" s="4"/>
      <c r="AA164" s="4"/>
      <c r="AB164" s="4"/>
      <c r="AC164" s="4"/>
      <c r="AD164" s="4"/>
      <c r="AE164" s="4"/>
      <c r="AF164" s="4"/>
      <c r="AG164" s="4"/>
      <c r="AH164" s="4"/>
    </row>
    <row r="165" customFormat="false" ht="13.5" hidden="false" customHeight="false" outlineLevel="0" collapsed="false">
      <c r="A165" s="0"/>
      <c r="B165" s="0"/>
      <c r="C165" s="0"/>
      <c r="D165" s="0"/>
      <c r="E165" s="0"/>
      <c r="F165" s="0"/>
      <c r="G165" s="0"/>
      <c r="H165" s="0"/>
      <c r="I165" s="0"/>
      <c r="J165" s="0"/>
      <c r="K165" s="4"/>
      <c r="L165" s="4"/>
      <c r="M165" s="4"/>
      <c r="N165" s="4"/>
      <c r="O165" s="4"/>
      <c r="P165" s="4"/>
      <c r="Q165" s="4"/>
      <c r="R165" s="4"/>
      <c r="S165" s="4"/>
      <c r="T165" s="4"/>
      <c r="V165" s="4"/>
      <c r="W165" s="4"/>
      <c r="X165" s="4"/>
      <c r="Y165" s="4"/>
      <c r="Z165" s="4"/>
      <c r="AA165" s="4"/>
      <c r="AB165" s="4"/>
      <c r="AC165" s="4"/>
      <c r="AD165" s="4"/>
      <c r="AE165" s="4"/>
      <c r="AF165" s="4"/>
      <c r="AG165" s="4"/>
      <c r="AH165" s="4"/>
    </row>
    <row r="166" customFormat="false" ht="13.5" hidden="false" customHeight="false" outlineLevel="0" collapsed="false">
      <c r="A166" s="0"/>
      <c r="B166" s="0"/>
      <c r="C166" s="0"/>
      <c r="D166" s="0"/>
      <c r="E166" s="0"/>
      <c r="F166" s="0"/>
      <c r="G166" s="0"/>
      <c r="H166" s="0"/>
      <c r="I166" s="0"/>
      <c r="J166" s="0"/>
      <c r="K166" s="4"/>
      <c r="L166" s="4"/>
      <c r="M166" s="4"/>
      <c r="N166" s="4"/>
      <c r="O166" s="4"/>
      <c r="P166" s="4"/>
      <c r="Q166" s="4"/>
      <c r="R166" s="4"/>
      <c r="S166" s="4"/>
      <c r="T166" s="4"/>
      <c r="V166" s="4"/>
      <c r="W166" s="4"/>
      <c r="X166" s="4"/>
      <c r="Y166" s="4"/>
      <c r="Z166" s="4"/>
      <c r="AA166" s="4"/>
      <c r="AB166" s="4"/>
      <c r="AC166" s="4"/>
      <c r="AD166" s="4"/>
      <c r="AE166" s="4"/>
      <c r="AF166" s="4"/>
      <c r="AG166" s="4"/>
      <c r="AH166" s="4"/>
    </row>
    <row r="167" customFormat="false" ht="13.5" hidden="false" customHeight="false" outlineLevel="0" collapsed="false">
      <c r="A167" s="0"/>
      <c r="B167" s="0"/>
      <c r="C167" s="0"/>
      <c r="D167" s="0"/>
      <c r="E167" s="0"/>
      <c r="F167" s="0"/>
      <c r="G167" s="0"/>
      <c r="H167" s="0"/>
      <c r="I167" s="0"/>
      <c r="J167" s="0"/>
      <c r="K167" s="4"/>
      <c r="L167" s="4"/>
      <c r="M167" s="4"/>
      <c r="N167" s="4"/>
      <c r="O167" s="4"/>
      <c r="P167" s="4"/>
      <c r="Q167" s="4"/>
      <c r="R167" s="4"/>
      <c r="S167" s="4"/>
      <c r="T167" s="4"/>
      <c r="V167" s="4"/>
      <c r="W167" s="4"/>
      <c r="X167" s="4"/>
      <c r="Y167" s="4"/>
      <c r="Z167" s="4"/>
      <c r="AA167" s="4"/>
      <c r="AB167" s="4"/>
      <c r="AC167" s="4"/>
      <c r="AD167" s="4"/>
      <c r="AE167" s="4"/>
      <c r="AF167" s="4"/>
      <c r="AG167" s="4"/>
      <c r="AH167" s="4"/>
    </row>
    <row r="168" customFormat="false" ht="13.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V168" s="4"/>
      <c r="W168" s="4"/>
      <c r="X168" s="4"/>
      <c r="Y168" s="4"/>
      <c r="Z168" s="4"/>
      <c r="AA168" s="4"/>
      <c r="AB168" s="4"/>
      <c r="AC168" s="4"/>
      <c r="AD168" s="4"/>
      <c r="AE168" s="4"/>
      <c r="AF168" s="4"/>
      <c r="AG168" s="4"/>
      <c r="AH168" s="4"/>
    </row>
    <row r="169" customFormat="false" ht="13.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V169" s="4"/>
      <c r="W169" s="4"/>
      <c r="X169" s="4"/>
      <c r="Y169" s="4"/>
      <c r="Z169" s="4"/>
      <c r="AA169" s="4"/>
      <c r="AB169" s="4"/>
      <c r="AC169" s="4"/>
      <c r="AD169" s="4"/>
      <c r="AE169" s="4"/>
      <c r="AF169" s="4"/>
      <c r="AG169" s="4"/>
      <c r="AH169" s="4"/>
    </row>
    <row r="170" customFormat="false" ht="16.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22" t="s">
        <v>69</v>
      </c>
      <c r="V170" s="4"/>
      <c r="W170" s="4"/>
      <c r="X170" s="4"/>
      <c r="Y170" s="4"/>
      <c r="Z170" s="4"/>
      <c r="AA170" s="4"/>
      <c r="AB170" s="4"/>
      <c r="AC170" s="4"/>
      <c r="AD170" s="4"/>
      <c r="AE170" s="4"/>
      <c r="AF170" s="4"/>
      <c r="AG170" s="4"/>
      <c r="AH170" s="4"/>
    </row>
    <row r="171" customFormat="false" ht="15.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23"/>
      <c r="V171" s="4"/>
      <c r="W171" s="4"/>
      <c r="X171" s="4"/>
      <c r="Y171" s="4"/>
      <c r="Z171" s="4"/>
      <c r="AA171" s="4"/>
      <c r="AB171" s="4"/>
      <c r="AC171" s="4"/>
      <c r="AD171" s="4"/>
      <c r="AE171" s="4"/>
      <c r="AF171" s="4"/>
      <c r="AG171" s="4"/>
      <c r="AH171" s="4"/>
    </row>
    <row r="172" customFormat="false" ht="16.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22" t="s">
        <v>70</v>
      </c>
      <c r="V172" s="4"/>
      <c r="W172" s="4"/>
      <c r="X172" s="4"/>
      <c r="Y172" s="4"/>
      <c r="Z172" s="4"/>
      <c r="AA172" s="4"/>
      <c r="AB172" s="4"/>
      <c r="AC172" s="4"/>
      <c r="AD172" s="4"/>
      <c r="AE172" s="4"/>
      <c r="AF172" s="4"/>
      <c r="AG172" s="4"/>
      <c r="AH172" s="4"/>
    </row>
    <row r="173" customFormat="false" ht="31.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23" t="s">
        <v>71</v>
      </c>
      <c r="V173" s="4"/>
      <c r="W173" s="4"/>
      <c r="X173" s="4"/>
      <c r="Y173" s="4"/>
      <c r="Z173" s="4"/>
      <c r="AA173" s="4"/>
      <c r="AB173" s="4"/>
      <c r="AC173" s="4"/>
      <c r="AD173" s="4"/>
      <c r="AE173" s="4"/>
      <c r="AF173" s="4"/>
      <c r="AG173" s="4"/>
      <c r="AH173" s="4"/>
    </row>
    <row r="174" customFormat="false" ht="16.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23"/>
      <c r="V174" s="4"/>
      <c r="W174" s="4"/>
      <c r="X174" s="4"/>
      <c r="Y174" s="4"/>
      <c r="Z174" s="4"/>
      <c r="AA174" s="24"/>
      <c r="AB174" s="4"/>
      <c r="AC174" s="4"/>
      <c r="AD174" s="4"/>
      <c r="AE174" s="4"/>
      <c r="AF174" s="4"/>
      <c r="AG174" s="4"/>
      <c r="AH174" s="4"/>
    </row>
    <row r="175" customFormat="false" ht="16.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22" t="s">
        <v>72</v>
      </c>
      <c r="V175" s="4"/>
      <c r="W175" s="4"/>
      <c r="X175" s="4"/>
      <c r="Y175" s="4"/>
      <c r="Z175" s="4"/>
      <c r="AA175" s="25"/>
      <c r="AB175" s="4"/>
      <c r="AC175" s="4"/>
      <c r="AD175" s="4"/>
      <c r="AE175" s="4"/>
      <c r="AF175" s="4"/>
      <c r="AG175" s="4"/>
      <c r="AH175" s="4"/>
    </row>
    <row r="176" customFormat="false" ht="48"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23" t="s">
        <v>73</v>
      </c>
      <c r="V176" s="4"/>
      <c r="W176" s="4"/>
      <c r="X176" s="4"/>
      <c r="Y176" s="4"/>
      <c r="Z176" s="4"/>
      <c r="AA176" s="26"/>
      <c r="AB176" s="4"/>
      <c r="AC176" s="4"/>
      <c r="AD176" s="4"/>
      <c r="AE176" s="4"/>
      <c r="AF176" s="4"/>
      <c r="AG176" s="4"/>
      <c r="AH176" s="4"/>
    </row>
    <row r="177" customFormat="false" ht="15.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23"/>
      <c r="V177" s="4"/>
      <c r="W177" s="4"/>
      <c r="X177" s="4"/>
      <c r="Y177" s="4"/>
      <c r="Z177" s="4"/>
      <c r="AA177" s="25"/>
      <c r="AB177" s="4"/>
      <c r="AC177" s="4"/>
      <c r="AD177" s="4"/>
      <c r="AE177" s="4"/>
      <c r="AF177" s="4"/>
      <c r="AG177" s="4"/>
      <c r="AH177" s="4"/>
    </row>
    <row r="178" customFormat="false" ht="16.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22" t="s">
        <v>74</v>
      </c>
      <c r="V178" s="4"/>
      <c r="W178" s="4"/>
      <c r="X178" s="4"/>
      <c r="Y178" s="4"/>
      <c r="Z178" s="4"/>
      <c r="AA178" s="25"/>
      <c r="AB178" s="4"/>
      <c r="AC178" s="4"/>
      <c r="AD178" s="4"/>
      <c r="AE178" s="4"/>
      <c r="AF178" s="4"/>
      <c r="AG178" s="4"/>
      <c r="AH178" s="4"/>
    </row>
    <row r="179" customFormat="false" ht="32.2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23" t="s">
        <v>75</v>
      </c>
      <c r="V179" s="4"/>
      <c r="W179" s="4"/>
      <c r="X179" s="4"/>
      <c r="Y179" s="4"/>
      <c r="Z179" s="4"/>
      <c r="AA179" s="26"/>
      <c r="AB179" s="4"/>
      <c r="AC179" s="4"/>
      <c r="AD179" s="4"/>
      <c r="AE179" s="4"/>
      <c r="AF179" s="4"/>
      <c r="AG179" s="4"/>
      <c r="AH179" s="4"/>
    </row>
    <row r="180" customFormat="false" ht="15.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23"/>
      <c r="V180" s="4"/>
      <c r="W180" s="4"/>
      <c r="X180" s="4"/>
      <c r="Y180" s="4"/>
      <c r="Z180" s="4"/>
      <c r="AA180" s="25"/>
      <c r="AB180" s="4"/>
      <c r="AC180" s="4"/>
      <c r="AD180" s="4"/>
      <c r="AE180" s="4"/>
      <c r="AF180" s="4"/>
      <c r="AG180" s="4"/>
      <c r="AH180" s="4"/>
    </row>
    <row r="181" customFormat="false" ht="16.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22" t="s">
        <v>76</v>
      </c>
      <c r="V181" s="4"/>
      <c r="W181" s="4"/>
      <c r="X181" s="4"/>
      <c r="Y181" s="4"/>
      <c r="Z181" s="4"/>
      <c r="AA181" s="25"/>
      <c r="AB181" s="4"/>
      <c r="AC181" s="4"/>
      <c r="AD181" s="4"/>
      <c r="AE181" s="4"/>
      <c r="AF181" s="4"/>
      <c r="AG181" s="4"/>
      <c r="AH181" s="4"/>
    </row>
    <row r="182" customFormat="false" ht="31.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23" t="s">
        <v>77</v>
      </c>
      <c r="V182" s="4"/>
      <c r="W182" s="4"/>
      <c r="X182" s="4"/>
      <c r="Y182" s="4"/>
      <c r="Z182" s="4"/>
      <c r="AA182" s="25"/>
      <c r="AB182" s="4"/>
      <c r="AC182" s="4"/>
      <c r="AD182" s="4"/>
      <c r="AE182" s="4"/>
      <c r="AF182" s="4"/>
      <c r="AG182" s="4"/>
      <c r="AH182" s="4"/>
    </row>
    <row r="183" customFormat="false" ht="15.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23"/>
      <c r="V183" s="4"/>
      <c r="W183" s="4"/>
      <c r="X183" s="4"/>
      <c r="Y183" s="4"/>
      <c r="Z183" s="4"/>
      <c r="AA183" s="25"/>
      <c r="AB183" s="4"/>
      <c r="AC183" s="4"/>
      <c r="AD183" s="4"/>
      <c r="AE183" s="4"/>
      <c r="AF183" s="4"/>
      <c r="AG183" s="4"/>
      <c r="AH183" s="4"/>
    </row>
    <row r="184" customFormat="false" ht="16.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22" t="s">
        <v>78</v>
      </c>
      <c r="V184" s="4"/>
      <c r="W184" s="4"/>
      <c r="X184" s="4"/>
      <c r="Y184" s="4"/>
      <c r="Z184" s="4"/>
      <c r="AA184" s="26"/>
      <c r="AB184" s="4"/>
      <c r="AC184" s="4"/>
      <c r="AD184" s="4"/>
      <c r="AE184" s="4"/>
      <c r="AF184" s="4"/>
      <c r="AG184" s="4"/>
      <c r="AH184" s="4"/>
    </row>
    <row r="185" customFormat="false" ht="63"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23" t="s">
        <v>79</v>
      </c>
      <c r="V185" s="4"/>
      <c r="W185" s="4"/>
      <c r="X185" s="4"/>
      <c r="Y185" s="4"/>
      <c r="Z185" s="4"/>
      <c r="AA185" s="25"/>
      <c r="AB185" s="4"/>
      <c r="AC185" s="4"/>
      <c r="AD185" s="4"/>
      <c r="AE185" s="4"/>
      <c r="AF185" s="4"/>
      <c r="AG185" s="4"/>
      <c r="AH185" s="4"/>
    </row>
    <row r="186" customFormat="false" ht="15.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23"/>
      <c r="V186" s="4"/>
      <c r="W186" s="4"/>
      <c r="X186" s="4"/>
      <c r="Y186" s="4"/>
      <c r="Z186" s="4"/>
      <c r="AA186" s="25"/>
      <c r="AB186" s="4"/>
      <c r="AC186" s="4"/>
      <c r="AD186" s="4"/>
      <c r="AE186" s="4"/>
      <c r="AF186" s="4"/>
      <c r="AG186" s="4"/>
      <c r="AH186" s="4"/>
    </row>
    <row r="187" customFormat="false" ht="16.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22" t="s">
        <v>80</v>
      </c>
      <c r="V187" s="4"/>
      <c r="W187" s="4"/>
      <c r="X187" s="4"/>
      <c r="Y187" s="4"/>
      <c r="Z187" s="4"/>
      <c r="AA187" s="26"/>
      <c r="AB187" s="4"/>
      <c r="AC187" s="4"/>
      <c r="AD187" s="4"/>
      <c r="AE187" s="4"/>
      <c r="AF187" s="4"/>
      <c r="AG187" s="4"/>
      <c r="AH187" s="4"/>
    </row>
    <row r="188" customFormat="false" ht="31.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23" t="s">
        <v>81</v>
      </c>
      <c r="V188" s="4"/>
      <c r="W188" s="4"/>
      <c r="X188" s="4"/>
      <c r="Y188" s="4"/>
      <c r="Z188" s="4"/>
      <c r="AA188" s="25"/>
      <c r="AB188" s="4"/>
      <c r="AC188" s="4"/>
      <c r="AD188" s="4"/>
      <c r="AE188" s="4"/>
      <c r="AF188" s="4"/>
      <c r="AG188" s="4"/>
      <c r="AH188" s="4"/>
    </row>
    <row r="189" customFormat="false" ht="15.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23"/>
      <c r="V189" s="4"/>
      <c r="W189" s="4"/>
      <c r="X189" s="4"/>
      <c r="Y189" s="4"/>
      <c r="Z189" s="4"/>
      <c r="AA189" s="25"/>
      <c r="AB189" s="4"/>
      <c r="AC189" s="4"/>
      <c r="AD189" s="4"/>
      <c r="AE189" s="4"/>
      <c r="AF189" s="4"/>
      <c r="AG189" s="4"/>
      <c r="AH189" s="4"/>
    </row>
    <row r="190" customFormat="false" ht="16.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22" t="s">
        <v>82</v>
      </c>
      <c r="V190" s="4"/>
      <c r="W190" s="4"/>
      <c r="X190" s="4"/>
      <c r="Y190" s="4"/>
      <c r="Z190" s="4"/>
      <c r="AA190" s="26"/>
      <c r="AB190" s="4"/>
      <c r="AC190" s="4"/>
      <c r="AD190" s="4"/>
      <c r="AE190" s="4"/>
      <c r="AF190" s="4"/>
      <c r="AG190" s="4"/>
      <c r="AH190" s="4"/>
    </row>
    <row r="191" customFormat="false" ht="47.2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23" t="s">
        <v>83</v>
      </c>
      <c r="V191" s="4"/>
      <c r="W191" s="4"/>
      <c r="X191" s="4"/>
      <c r="Y191" s="4"/>
      <c r="Z191" s="4"/>
      <c r="AA191" s="25"/>
      <c r="AB191" s="4"/>
      <c r="AC191" s="4"/>
      <c r="AD191" s="4"/>
      <c r="AE191" s="4"/>
      <c r="AF191" s="4"/>
      <c r="AG191" s="4"/>
      <c r="AH191" s="4"/>
    </row>
    <row r="192" customFormat="false" ht="15.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23"/>
      <c r="V192" s="4"/>
      <c r="W192" s="4"/>
      <c r="X192" s="4"/>
      <c r="Y192" s="4"/>
      <c r="Z192" s="4"/>
      <c r="AA192" s="25"/>
      <c r="AB192" s="4"/>
      <c r="AC192" s="4"/>
      <c r="AD192" s="4"/>
      <c r="AE192" s="4"/>
      <c r="AF192" s="4"/>
      <c r="AG192" s="4"/>
      <c r="AH192" s="4"/>
    </row>
    <row r="193" customFormat="false" ht="16.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22" t="s">
        <v>84</v>
      </c>
      <c r="V193" s="4"/>
      <c r="W193" s="4"/>
      <c r="X193" s="4"/>
      <c r="Y193" s="4"/>
      <c r="Z193" s="4"/>
      <c r="AA193" s="26"/>
      <c r="AB193" s="4"/>
      <c r="AC193" s="4"/>
      <c r="AD193" s="4"/>
      <c r="AE193" s="4"/>
      <c r="AF193" s="4"/>
      <c r="AG193" s="4"/>
      <c r="AH193" s="4"/>
    </row>
    <row r="194" customFormat="false" ht="47.2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23" t="s">
        <v>85</v>
      </c>
      <c r="V194" s="4"/>
      <c r="W194" s="4"/>
      <c r="X194" s="4"/>
      <c r="Y194" s="4"/>
      <c r="Z194" s="4"/>
      <c r="AA194" s="25"/>
      <c r="AB194" s="4"/>
      <c r="AC194" s="4"/>
      <c r="AD194" s="4"/>
      <c r="AE194" s="4"/>
      <c r="AF194" s="4"/>
      <c r="AG194" s="4"/>
      <c r="AH194" s="4"/>
    </row>
    <row r="195" customFormat="false" ht="15.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23"/>
      <c r="V195" s="4"/>
      <c r="W195" s="4"/>
      <c r="X195" s="4"/>
      <c r="Y195" s="4"/>
      <c r="Z195" s="4"/>
      <c r="AA195" s="25"/>
      <c r="AB195" s="4"/>
      <c r="AC195" s="4"/>
      <c r="AD195" s="4"/>
      <c r="AE195" s="4"/>
      <c r="AF195" s="4"/>
      <c r="AG195" s="4"/>
      <c r="AH195" s="4"/>
    </row>
    <row r="196" customFormat="false" ht="1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V196" s="4"/>
      <c r="W196" s="4"/>
      <c r="X196" s="4"/>
      <c r="Y196" s="4"/>
      <c r="Z196" s="4"/>
      <c r="AA196" s="26"/>
      <c r="AB196" s="4"/>
      <c r="AC196" s="4"/>
      <c r="AD196" s="4"/>
      <c r="AE196" s="4"/>
      <c r="AF196" s="4"/>
      <c r="AG196" s="4"/>
      <c r="AH196" s="4"/>
    </row>
    <row r="197" customFormat="false" ht="13.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V197" s="4"/>
      <c r="W197" s="4"/>
      <c r="X197" s="4"/>
      <c r="Y197" s="4"/>
      <c r="Z197" s="4"/>
      <c r="AA197" s="25"/>
      <c r="AB197" s="4"/>
      <c r="AC197" s="4"/>
      <c r="AD197" s="4"/>
      <c r="AE197" s="4"/>
      <c r="AF197" s="4"/>
      <c r="AG197" s="4"/>
      <c r="AH197" s="4"/>
    </row>
    <row r="198" customFormat="false" ht="13.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V198" s="4"/>
      <c r="W198" s="4"/>
      <c r="X198" s="4"/>
      <c r="Y198" s="4"/>
      <c r="Z198" s="4"/>
      <c r="AA198" s="25"/>
      <c r="AB198" s="4"/>
      <c r="AC198" s="4"/>
      <c r="AD198" s="4"/>
      <c r="AE198" s="4"/>
      <c r="AF198" s="4"/>
      <c r="AG198" s="4"/>
      <c r="AH198" s="4"/>
    </row>
    <row r="199" customFormat="false" ht="13.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V199" s="4"/>
      <c r="W199" s="4"/>
      <c r="X199" s="4"/>
      <c r="Y199" s="4"/>
      <c r="Z199" s="4"/>
      <c r="AA199" s="25"/>
      <c r="AB199" s="4"/>
      <c r="AC199" s="4"/>
      <c r="AD199" s="4"/>
      <c r="AE199" s="4"/>
      <c r="AF199" s="4"/>
      <c r="AG199" s="4"/>
      <c r="AH199" s="4"/>
    </row>
    <row r="200" customFormat="false" ht="13.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V200" s="4"/>
      <c r="W200" s="4"/>
      <c r="X200" s="4"/>
      <c r="Y200" s="4"/>
      <c r="Z200" s="4"/>
      <c r="AA200" s="25"/>
      <c r="AB200" s="4"/>
      <c r="AC200" s="4"/>
      <c r="AD200" s="4"/>
      <c r="AE200" s="4"/>
      <c r="AF200" s="4"/>
      <c r="AG200" s="4"/>
      <c r="AH200" s="4"/>
    </row>
    <row r="201" customFormat="false" ht="13.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V201" s="4"/>
      <c r="W201" s="4"/>
      <c r="X201" s="4"/>
      <c r="Y201" s="4"/>
      <c r="Z201" s="4"/>
      <c r="AA201" s="25"/>
      <c r="AB201" s="4"/>
      <c r="AC201" s="4"/>
      <c r="AD201" s="4"/>
      <c r="AE201" s="4"/>
      <c r="AF201" s="4"/>
      <c r="AG201" s="4"/>
      <c r="AH201" s="4"/>
    </row>
    <row r="202" customFormat="false" ht="13.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V202" s="4"/>
      <c r="W202" s="4"/>
      <c r="X202" s="4"/>
      <c r="Y202" s="4"/>
      <c r="Z202" s="4"/>
      <c r="AA202" s="25"/>
      <c r="AB202" s="4"/>
      <c r="AC202" s="4"/>
      <c r="AD202" s="4"/>
      <c r="AE202" s="4"/>
      <c r="AF202" s="4"/>
      <c r="AG202" s="4"/>
      <c r="AH202" s="4"/>
    </row>
    <row r="203" customFormat="false" ht="13.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V203" s="4"/>
      <c r="W203" s="4"/>
      <c r="X203" s="4"/>
      <c r="Y203" s="4"/>
      <c r="Z203" s="4"/>
      <c r="AA203" s="25"/>
      <c r="AB203" s="4"/>
      <c r="AC203" s="4"/>
      <c r="AD203" s="4"/>
      <c r="AE203" s="4"/>
      <c r="AF203" s="4"/>
      <c r="AG203" s="4"/>
      <c r="AH203" s="4"/>
    </row>
    <row r="204" customFormat="false" ht="13.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V204" s="4"/>
      <c r="W204" s="4"/>
      <c r="X204" s="4"/>
      <c r="Y204" s="4"/>
      <c r="Z204" s="4"/>
      <c r="AA204" s="25"/>
      <c r="AB204" s="4"/>
      <c r="AC204" s="4"/>
      <c r="AD204" s="4"/>
      <c r="AE204" s="4"/>
      <c r="AF204" s="4"/>
      <c r="AG204" s="4"/>
      <c r="AH204" s="4"/>
    </row>
    <row r="205" customFormat="false" ht="13.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V205" s="4"/>
      <c r="W205" s="4"/>
      <c r="X205" s="4"/>
      <c r="Y205" s="4"/>
      <c r="Z205" s="4"/>
      <c r="AA205" s="25"/>
      <c r="AB205" s="4"/>
      <c r="AC205" s="4"/>
      <c r="AD205" s="4"/>
      <c r="AE205" s="4"/>
      <c r="AF205" s="4"/>
      <c r="AG205" s="4"/>
      <c r="AH205" s="4"/>
    </row>
    <row r="206" customFormat="false" ht="13.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V206" s="4"/>
      <c r="W206" s="4"/>
      <c r="X206" s="4"/>
      <c r="Y206" s="4"/>
      <c r="Z206" s="4"/>
      <c r="AA206" s="25"/>
      <c r="AB206" s="4"/>
      <c r="AC206" s="4"/>
      <c r="AD206" s="4"/>
      <c r="AE206" s="4"/>
      <c r="AF206" s="4"/>
      <c r="AG206" s="4"/>
      <c r="AH206" s="4"/>
    </row>
    <row r="207" customFormat="false" ht="13.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V207" s="4"/>
      <c r="W207" s="4"/>
      <c r="X207" s="4"/>
      <c r="Y207" s="4"/>
      <c r="Z207" s="4"/>
      <c r="AA207" s="4"/>
      <c r="AB207" s="4"/>
      <c r="AC207" s="4"/>
      <c r="AD207" s="4"/>
      <c r="AE207" s="4"/>
      <c r="AF207" s="4"/>
      <c r="AG207" s="4"/>
      <c r="AH207" s="4"/>
    </row>
    <row r="208" customFormat="false" ht="13.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V208" s="4"/>
      <c r="W208" s="4"/>
      <c r="X208" s="4"/>
      <c r="Y208" s="4"/>
      <c r="Z208" s="4"/>
      <c r="AA208" s="4"/>
      <c r="AB208" s="4"/>
      <c r="AC208" s="4"/>
      <c r="AD208" s="4"/>
      <c r="AE208" s="4"/>
      <c r="AF208" s="4"/>
      <c r="AG208" s="4"/>
      <c r="AH208" s="4"/>
    </row>
    <row r="209" customFormat="false" ht="13.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V209" s="4"/>
      <c r="W209" s="4"/>
      <c r="X209" s="4"/>
      <c r="Y209" s="4"/>
      <c r="Z209" s="4"/>
      <c r="AA209" s="4"/>
      <c r="AB209" s="4"/>
      <c r="AC209" s="4"/>
      <c r="AD209" s="4"/>
      <c r="AE209" s="4"/>
      <c r="AF209" s="4"/>
      <c r="AG209" s="4"/>
      <c r="AH209" s="4"/>
    </row>
    <row r="210" customFormat="false" ht="13.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V210" s="4"/>
      <c r="W210" s="4"/>
      <c r="X210" s="4"/>
      <c r="Y210" s="4"/>
      <c r="Z210" s="4"/>
      <c r="AA210" s="4"/>
      <c r="AB210" s="4"/>
      <c r="AC210" s="4"/>
      <c r="AD210" s="4"/>
      <c r="AE210" s="4"/>
      <c r="AF210" s="4"/>
      <c r="AG210" s="4"/>
      <c r="AH210" s="4"/>
    </row>
    <row r="211" customFormat="false" ht="13.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V211" s="4"/>
      <c r="W211" s="4"/>
      <c r="X211" s="4"/>
      <c r="Y211" s="4"/>
      <c r="Z211" s="4"/>
      <c r="AA211" s="4"/>
      <c r="AB211" s="4"/>
      <c r="AC211" s="4"/>
      <c r="AD211" s="4"/>
      <c r="AE211" s="4"/>
      <c r="AF211" s="4"/>
      <c r="AG211" s="4"/>
      <c r="AH211" s="4"/>
    </row>
    <row r="212" customFormat="false" ht="13.5" hidden="false" customHeight="false" outlineLevel="0" collapsed="false">
      <c r="A212" s="4"/>
      <c r="B212" s="4"/>
      <c r="C212" s="4"/>
      <c r="D212" s="4"/>
      <c r="E212" s="4"/>
      <c r="F212" s="4"/>
      <c r="G212" s="4"/>
      <c r="H212" s="4"/>
      <c r="I212" s="4"/>
      <c r="J212" s="4"/>
      <c r="K212" s="4"/>
      <c r="L212" s="4"/>
      <c r="M212" s="4"/>
      <c r="N212" s="4"/>
      <c r="O212" s="4"/>
      <c r="P212" s="4"/>
      <c r="Q212" s="4"/>
      <c r="R212" s="4"/>
      <c r="S212" s="4"/>
      <c r="T212" s="4"/>
      <c r="V212" s="4"/>
      <c r="W212" s="4"/>
      <c r="X212" s="4"/>
      <c r="Y212" s="4"/>
      <c r="Z212" s="4"/>
      <c r="AA212" s="4"/>
      <c r="AB212" s="4"/>
      <c r="AC212" s="4"/>
      <c r="AD212" s="4"/>
      <c r="AE212" s="4"/>
      <c r="AF212" s="4"/>
      <c r="AG212" s="4"/>
      <c r="AH212" s="4"/>
    </row>
    <row r="213" customFormat="false" ht="13.5" hidden="false" customHeight="false" outlineLevel="0" collapsed="false">
      <c r="A213" s="4"/>
      <c r="B213" s="4"/>
      <c r="C213" s="4"/>
      <c r="D213" s="4"/>
      <c r="E213" s="4"/>
      <c r="F213" s="4"/>
      <c r="G213" s="4"/>
      <c r="H213" s="4"/>
      <c r="I213" s="4"/>
      <c r="J213" s="4"/>
      <c r="K213" s="4"/>
      <c r="L213" s="4"/>
      <c r="M213" s="4"/>
      <c r="N213" s="4"/>
      <c r="O213" s="4"/>
      <c r="P213" s="4"/>
      <c r="Q213" s="4"/>
      <c r="R213" s="4"/>
      <c r="S213" s="4"/>
      <c r="T213" s="4"/>
      <c r="V213" s="4"/>
      <c r="W213" s="4"/>
      <c r="X213" s="4"/>
      <c r="Y213" s="4"/>
      <c r="Z213" s="4"/>
      <c r="AA213" s="4"/>
      <c r="AB213" s="4"/>
      <c r="AC213" s="4"/>
      <c r="AD213" s="4"/>
      <c r="AE213" s="4"/>
      <c r="AF213" s="4"/>
      <c r="AG213" s="4"/>
      <c r="AH213" s="4"/>
    </row>
    <row r="214" customFormat="false" ht="13.5" hidden="false" customHeight="false" outlineLevel="0" collapsed="false">
      <c r="A214" s="4"/>
      <c r="B214" s="4"/>
      <c r="C214" s="4"/>
      <c r="D214" s="4"/>
      <c r="E214" s="4"/>
      <c r="F214" s="4"/>
      <c r="G214" s="4"/>
      <c r="H214" s="4"/>
      <c r="I214" s="4"/>
      <c r="J214" s="4"/>
      <c r="K214" s="4"/>
      <c r="L214" s="4"/>
      <c r="M214" s="4"/>
      <c r="N214" s="4"/>
      <c r="O214" s="4"/>
      <c r="P214" s="4"/>
      <c r="Q214" s="4"/>
      <c r="R214" s="4"/>
      <c r="S214" s="4"/>
      <c r="T214" s="4"/>
      <c r="V214" s="4"/>
      <c r="W214" s="4"/>
      <c r="X214" s="4"/>
      <c r="Y214" s="4"/>
      <c r="Z214" s="4"/>
      <c r="AA214" s="4"/>
      <c r="AB214" s="4"/>
      <c r="AC214" s="4"/>
      <c r="AD214" s="4"/>
      <c r="AE214" s="4"/>
      <c r="AF214" s="4"/>
      <c r="AG214" s="4"/>
      <c r="AH214" s="4"/>
    </row>
    <row r="215" customFormat="false" ht="13.5" hidden="false" customHeight="false" outlineLevel="0" collapsed="false">
      <c r="A215" s="4"/>
      <c r="B215" s="4"/>
      <c r="C215" s="4"/>
      <c r="D215" s="4"/>
      <c r="E215" s="4"/>
      <c r="F215" s="4"/>
      <c r="G215" s="4"/>
      <c r="H215" s="4"/>
      <c r="I215" s="4"/>
      <c r="J215" s="4"/>
      <c r="K215" s="4"/>
      <c r="L215" s="4"/>
      <c r="M215" s="4"/>
      <c r="N215" s="4"/>
      <c r="O215" s="4"/>
      <c r="P215" s="4"/>
      <c r="Q215" s="4"/>
      <c r="R215" s="4"/>
      <c r="S215" s="4"/>
      <c r="T215" s="4"/>
      <c r="V215" s="4"/>
      <c r="W215" s="4"/>
      <c r="X215" s="4"/>
      <c r="Y215" s="4"/>
      <c r="Z215" s="4"/>
      <c r="AA215" s="4"/>
      <c r="AB215" s="4"/>
      <c r="AC215" s="4"/>
      <c r="AD215" s="4"/>
      <c r="AE215" s="4"/>
      <c r="AF215" s="4"/>
      <c r="AG215" s="4"/>
      <c r="AH215" s="4"/>
    </row>
    <row r="216" customFormat="false" ht="13.5" hidden="false" customHeight="false" outlineLevel="0" collapsed="false">
      <c r="A216" s="4"/>
      <c r="B216" s="4"/>
      <c r="C216" s="4"/>
      <c r="D216" s="4"/>
      <c r="E216" s="4"/>
      <c r="F216" s="4"/>
      <c r="G216" s="4"/>
      <c r="H216" s="4"/>
      <c r="I216" s="4"/>
      <c r="J216" s="4"/>
      <c r="K216" s="4"/>
      <c r="L216" s="4"/>
      <c r="M216" s="4"/>
      <c r="N216" s="4"/>
      <c r="O216" s="4"/>
      <c r="P216" s="4"/>
      <c r="Q216" s="4"/>
      <c r="R216" s="4"/>
      <c r="S216" s="4"/>
      <c r="T216" s="4"/>
      <c r="V216" s="4"/>
      <c r="W216" s="4"/>
      <c r="X216" s="4"/>
      <c r="Y216" s="4"/>
      <c r="Z216" s="4"/>
      <c r="AA216" s="4"/>
      <c r="AB216" s="4"/>
      <c r="AC216" s="4"/>
      <c r="AD216" s="4"/>
      <c r="AE216" s="4"/>
      <c r="AF216" s="4"/>
      <c r="AG216" s="4"/>
      <c r="AH216" s="4"/>
    </row>
    <row r="217" customFormat="false" ht="13.5" hidden="false" customHeight="false" outlineLevel="0" collapsed="false">
      <c r="A217" s="4"/>
      <c r="B217" s="4"/>
      <c r="C217" s="4"/>
      <c r="D217" s="4"/>
      <c r="E217" s="4"/>
      <c r="F217" s="4"/>
      <c r="G217" s="4"/>
      <c r="H217" s="4"/>
      <c r="I217" s="4"/>
      <c r="J217" s="4"/>
      <c r="K217" s="4"/>
      <c r="L217" s="4"/>
      <c r="M217" s="4"/>
      <c r="N217" s="4"/>
      <c r="O217" s="4"/>
      <c r="P217" s="4"/>
      <c r="Q217" s="4"/>
      <c r="R217" s="4"/>
      <c r="S217" s="4"/>
      <c r="T217" s="4"/>
      <c r="V217" s="4"/>
      <c r="W217" s="4"/>
      <c r="X217" s="4"/>
      <c r="Y217" s="4"/>
      <c r="Z217" s="4"/>
      <c r="AA217" s="4"/>
      <c r="AB217" s="4"/>
      <c r="AC217" s="4"/>
      <c r="AD217" s="4"/>
      <c r="AE217" s="4"/>
      <c r="AF217" s="4"/>
      <c r="AG217" s="4"/>
      <c r="AH217" s="4"/>
    </row>
    <row r="218" customFormat="false" ht="13.5" hidden="false" customHeight="false" outlineLevel="0" collapsed="false">
      <c r="A218" s="4"/>
      <c r="B218" s="4"/>
      <c r="C218" s="4"/>
      <c r="D218" s="4"/>
      <c r="E218" s="4"/>
      <c r="F218" s="4"/>
      <c r="G218" s="4"/>
      <c r="H218" s="4"/>
      <c r="I218" s="4"/>
      <c r="J218" s="4"/>
      <c r="K218" s="4"/>
      <c r="L218" s="4"/>
      <c r="M218" s="4"/>
      <c r="N218" s="4"/>
      <c r="O218" s="4"/>
      <c r="P218" s="4"/>
      <c r="Q218" s="4"/>
      <c r="R218" s="4"/>
      <c r="S218" s="4"/>
      <c r="T218" s="4"/>
      <c r="V218" s="4"/>
      <c r="W218" s="4"/>
      <c r="X218" s="4"/>
      <c r="Y218" s="4"/>
      <c r="Z218" s="4"/>
      <c r="AA218" s="4"/>
      <c r="AB218" s="4"/>
      <c r="AC218" s="4"/>
      <c r="AD218" s="4"/>
      <c r="AE218" s="4"/>
      <c r="AF218" s="4"/>
      <c r="AG218" s="4"/>
      <c r="AH218" s="4"/>
    </row>
    <row r="219" customFormat="false" ht="13.5" hidden="false" customHeight="false" outlineLevel="0" collapsed="false">
      <c r="A219" s="4"/>
      <c r="B219" s="4"/>
      <c r="C219" s="4"/>
      <c r="D219" s="4"/>
      <c r="E219" s="4"/>
      <c r="F219" s="4"/>
      <c r="G219" s="4"/>
      <c r="H219" s="4"/>
      <c r="I219" s="4"/>
      <c r="J219" s="4"/>
      <c r="K219" s="4"/>
      <c r="L219" s="4"/>
      <c r="M219" s="4"/>
      <c r="N219" s="4"/>
      <c r="O219" s="4"/>
      <c r="P219" s="4"/>
      <c r="Q219" s="4"/>
      <c r="R219" s="4"/>
      <c r="S219" s="4"/>
      <c r="T219" s="4"/>
      <c r="V219" s="4"/>
      <c r="W219" s="4"/>
      <c r="X219" s="4"/>
      <c r="Y219" s="4"/>
      <c r="Z219" s="4"/>
      <c r="AA219" s="4"/>
      <c r="AB219" s="4"/>
      <c r="AC219" s="4"/>
      <c r="AD219" s="4"/>
      <c r="AE219" s="4"/>
      <c r="AF219" s="4"/>
      <c r="AG219" s="4"/>
      <c r="AH219" s="4"/>
    </row>
    <row r="220" customFormat="false" ht="13.5" hidden="false" customHeight="false" outlineLevel="0" collapsed="false">
      <c r="A220" s="4"/>
      <c r="B220" s="4"/>
      <c r="C220" s="4"/>
      <c r="D220" s="4"/>
      <c r="E220" s="4"/>
      <c r="F220" s="4"/>
      <c r="G220" s="4"/>
      <c r="H220" s="4"/>
      <c r="I220" s="4"/>
      <c r="J220" s="4"/>
      <c r="K220" s="4"/>
      <c r="L220" s="4"/>
      <c r="M220" s="4"/>
      <c r="N220" s="4"/>
      <c r="O220" s="4"/>
      <c r="P220" s="4"/>
      <c r="Q220" s="4"/>
      <c r="R220" s="4"/>
      <c r="S220" s="4"/>
      <c r="T220" s="4"/>
      <c r="V220" s="4"/>
      <c r="W220" s="4"/>
      <c r="X220" s="4"/>
      <c r="Y220" s="4"/>
      <c r="Z220" s="4"/>
      <c r="AA220" s="4"/>
      <c r="AB220" s="4"/>
      <c r="AC220" s="4"/>
      <c r="AD220" s="4"/>
      <c r="AE220" s="4"/>
      <c r="AF220" s="4"/>
      <c r="AG220" s="4"/>
      <c r="AH220" s="4"/>
    </row>
  </sheetData>
  <hyperlinks>
    <hyperlink ref="A46" r:id="rId1" display="http://www.bostoninvestment.com/"/>
    <hyperlink ref="A47" r:id="rId2" display="http://www.bostoninvestment.com/mktidx.html"/>
  </hyperlinks>
  <printOptions headings="false" gridLines="false" gridLinesSet="true" horizontalCentered="false" verticalCentered="false"/>
  <pageMargins left="0.829861111111111" right="0.747916666666667" top="0.5" bottom="0.75972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6" man="true" max="16383" min="0"/>
  </rowBreaks>
  <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2" activePane="bottomRight" state="frozen"/>
      <selection pane="topLeft" activeCell="A1" activeCellId="0" sqref="A1"/>
      <selection pane="topRight" activeCell="B1" activeCellId="0" sqref="B1"/>
      <selection pane="bottomLeft" activeCell="A102" activeCellId="0" sqref="A102"/>
      <selection pane="bottomRight" activeCell="A117" activeCellId="0" sqref="A117"/>
    </sheetView>
  </sheetViews>
  <sheetFormatPr defaultColWidth="9.28125" defaultRowHeight="12" zeroHeight="false" outlineLevelRow="0" outlineLevelCol="0"/>
  <cols>
    <col collapsed="false" customWidth="false" hidden="false" outlineLevel="0" max="1" min="1" style="111" width="9.28"/>
    <col collapsed="false" customWidth="false" hidden="false" outlineLevel="0" max="2" min="2" style="162" width="9.28"/>
    <col collapsed="false" customWidth="false" hidden="false" outlineLevel="0" max="5" min="3" style="136" width="9.28"/>
    <col collapsed="false" customWidth="false" hidden="false" outlineLevel="0" max="25" min="6" style="114" width="9.28"/>
    <col collapsed="false" customWidth="true" hidden="false" outlineLevel="0" max="26" min="26" style="114" width="9.7"/>
    <col collapsed="false" customWidth="false" hidden="false" outlineLevel="0" max="257" min="27" style="114" width="9.28"/>
  </cols>
  <sheetData>
    <row r="1" s="180" customFormat="true" ht="20.25" hidden="false" customHeight="false" outlineLevel="0" collapsed="false">
      <c r="A1" s="178"/>
      <c r="B1" s="179" t="s">
        <v>162</v>
      </c>
      <c r="C1" s="179"/>
      <c r="D1" s="179"/>
      <c r="E1" s="179"/>
    </row>
    <row r="2" customFormat="false" ht="12" hidden="true" customHeight="false" outlineLevel="0" collapsed="false">
      <c r="B2" s="159"/>
      <c r="E2" s="119"/>
    </row>
    <row r="3" customFormat="false" ht="12" hidden="true" customHeight="false" outlineLevel="0" collapsed="false">
      <c r="E3" s="119"/>
    </row>
    <row r="4" s="185" customFormat="true" ht="36.75" hidden="false" customHeight="false" outlineLevel="0" collapsed="false">
      <c r="A4" s="181" t="s">
        <v>104</v>
      </c>
      <c r="B4" s="182" t="str">
        <f aca="false">'Combined Portfolio Returns'!B1</f>
        <v>Combined Portfolios</v>
      </c>
      <c r="C4" s="183" t="str">
        <f aca="false">'Market Index Monthly Returns'!D2</f>
        <v>S&amp;P 500 Index</v>
      </c>
      <c r="D4" s="183" t="str">
        <f aca="false">'Market Index Monthly Returns'!E2</f>
        <v>S&amp;P MidCap Index</v>
      </c>
      <c r="E4" s="184" t="str">
        <f aca="false">'Market Index Monthly Returns'!F2</f>
        <v>S&amp;P 600 Index</v>
      </c>
    </row>
    <row r="5" customFormat="false" ht="12.75" hidden="false" customHeight="false" outlineLevel="0" collapsed="false">
      <c r="A5" s="111" t="str">
        <f aca="false">IF(AND('Combined Portfolio Returns'!J5="N/A",'Combined Portfolio Returns'!J6="N/A"),"",'Market Index Monthly Returns'!A5)</f>
        <v/>
      </c>
      <c r="B5" s="165" t="str">
        <f aca="false">IF(AND('Combined Portfolio Returns'!J5="N/A",'Combined Portfolio Returns'!J6="N/A"),"",IF('Combined Portfolio Returns'!J5="N/A",0,((1+B4)*(1+'Combined Portfolio Returns'!J5)-1)))</f>
        <v/>
      </c>
      <c r="C5" s="136" t="str">
        <f aca="false">IF(AND('Combined Portfolio Returns'!J5="N/A",'Combined Portfolio Returns'!J6="N/A"),"",IF('Combined Portfolio Returns'!J5="N/A",0,((1+C4)*(1+'Market Index Monthly Returns'!D5)-1)))</f>
        <v/>
      </c>
      <c r="D5" s="136" t="str">
        <f aca="false">IF(AND('Combined Portfolio Returns'!J5="N/A",'Combined Portfolio Returns'!J6="N/A"),"",IF('Combined Portfolio Returns'!J5="N/A",0,((1+D4)*(1+'Market Index Monthly Returns'!E5)-1)))</f>
        <v/>
      </c>
      <c r="E5" s="119" t="str">
        <f aca="false">IF(AND('Combined Portfolio Returns'!J5="N/A",'Combined Portfolio Returns'!J6="N/A"),"",IF('Combined Portfolio Returns'!J5="N/A",0,((1+E4)*(1+'Market Index Monthly Returns'!F5)-1)))</f>
        <v/>
      </c>
    </row>
    <row r="6" customFormat="false" ht="12.75" hidden="false" customHeight="false" outlineLevel="0" collapsed="false">
      <c r="A6" s="111" t="str">
        <f aca="false">IF(AND('Combined Portfolio Returns'!J6="N/A",'Combined Portfolio Returns'!J7="N/A"),"",'Market Index Monthly Returns'!A6)</f>
        <v/>
      </c>
      <c r="B6" s="165" t="str">
        <f aca="false">IF(AND('Combined Portfolio Returns'!J6="N/A",'Combined Portfolio Returns'!J7="N/A"),"",IF('Combined Portfolio Returns'!J6="N/A",0,((1+B5)*(1+'Combined Portfolio Returns'!J6)-1)))</f>
        <v/>
      </c>
      <c r="C6" s="136" t="str">
        <f aca="false">IF(AND('Combined Portfolio Returns'!J6="N/A",'Combined Portfolio Returns'!J7="N/A"),"",IF('Combined Portfolio Returns'!J6="N/A",0,((1+C5)*(1+'Market Index Monthly Returns'!D6)-1)))</f>
        <v/>
      </c>
      <c r="D6" s="136" t="str">
        <f aca="false">IF(AND('Combined Portfolio Returns'!J6="N/A",'Combined Portfolio Returns'!J7="N/A"),"",IF('Combined Portfolio Returns'!J6="N/A",0,((1+D5)*(1+'Market Index Monthly Returns'!E6)-1)))</f>
        <v/>
      </c>
      <c r="E6" s="119" t="str">
        <f aca="false">IF(AND('Combined Portfolio Returns'!J6="N/A",'Combined Portfolio Returns'!J7="N/A"),"",IF('Combined Portfolio Returns'!J6="N/A",0,((1+E5)*(1+'Market Index Monthly Returns'!F6)-1)))</f>
        <v/>
      </c>
    </row>
    <row r="7" customFormat="false" ht="12.75" hidden="false" customHeight="false" outlineLevel="0" collapsed="false">
      <c r="A7" s="111" t="str">
        <f aca="false">IF(AND('Combined Portfolio Returns'!J7="N/A",'Combined Portfolio Returns'!J8="N/A"),"",'Market Index Monthly Returns'!A7)</f>
        <v/>
      </c>
      <c r="B7" s="165" t="str">
        <f aca="false">IF(AND('Combined Portfolio Returns'!J7="N/A",'Combined Portfolio Returns'!J8="N/A"),"",IF('Combined Portfolio Returns'!J7="N/A",0,((1+B6)*(1+'Combined Portfolio Returns'!J7)-1)))</f>
        <v/>
      </c>
      <c r="C7" s="136" t="str">
        <f aca="false">IF(AND('Combined Portfolio Returns'!J7="N/A",'Combined Portfolio Returns'!J8="N/A"),"",IF('Combined Portfolio Returns'!J7="N/A",0,((1+C6)*(1+'Market Index Monthly Returns'!D7)-1)))</f>
        <v/>
      </c>
      <c r="D7" s="136" t="str">
        <f aca="false">IF(AND('Combined Portfolio Returns'!J7="N/A",'Combined Portfolio Returns'!J8="N/A"),"",IF('Combined Portfolio Returns'!J7="N/A",0,((1+D6)*(1+'Market Index Monthly Returns'!E7)-1)))</f>
        <v/>
      </c>
      <c r="E7" s="119" t="str">
        <f aca="false">IF(AND('Combined Portfolio Returns'!J7="N/A",'Combined Portfolio Returns'!J8="N/A"),"",IF('Combined Portfolio Returns'!J7="N/A",0,((1+E6)*(1+'Market Index Monthly Returns'!F7)-1)))</f>
        <v/>
      </c>
    </row>
    <row r="8" customFormat="false" ht="12.75" hidden="false" customHeight="false" outlineLevel="0" collapsed="false">
      <c r="A8" s="111" t="str">
        <f aca="false">IF(AND('Combined Portfolio Returns'!J8="N/A",'Combined Portfolio Returns'!J9="N/A"),"",'Market Index Monthly Returns'!A8)</f>
        <v/>
      </c>
      <c r="B8" s="165" t="str">
        <f aca="false">IF(AND('Combined Portfolio Returns'!J8="N/A",'Combined Portfolio Returns'!J9="N/A"),"",IF('Combined Portfolio Returns'!J8="N/A",0,((1+B7)*(1+'Combined Portfolio Returns'!J8)-1)))</f>
        <v/>
      </c>
      <c r="C8" s="136" t="str">
        <f aca="false">IF(AND('Combined Portfolio Returns'!J8="N/A",'Combined Portfolio Returns'!J9="N/A"),"",IF('Combined Portfolio Returns'!J8="N/A",0,((1+C7)*(1+'Market Index Monthly Returns'!D8)-1)))</f>
        <v/>
      </c>
      <c r="D8" s="136" t="str">
        <f aca="false">IF(AND('Combined Portfolio Returns'!J8="N/A",'Combined Portfolio Returns'!J9="N/A"),"",IF('Combined Portfolio Returns'!J8="N/A",0,((1+D7)*(1+'Market Index Monthly Returns'!E8)-1)))</f>
        <v/>
      </c>
      <c r="E8" s="119" t="str">
        <f aca="false">IF(AND('Combined Portfolio Returns'!J8="N/A",'Combined Portfolio Returns'!J9="N/A"),"",IF('Combined Portfolio Returns'!J8="N/A",0,((1+E7)*(1+'Market Index Monthly Returns'!F8)-1)))</f>
        <v/>
      </c>
    </row>
    <row r="9" customFormat="false" ht="12.75" hidden="false" customHeight="false" outlineLevel="0" collapsed="false">
      <c r="A9" s="111" t="str">
        <f aca="false">IF(AND('Combined Portfolio Returns'!J9="N/A",'Combined Portfolio Returns'!J10="N/A"),"",'Market Index Monthly Returns'!A9)</f>
        <v/>
      </c>
      <c r="B9" s="165" t="str">
        <f aca="false">IF(AND('Combined Portfolio Returns'!J9="N/A",'Combined Portfolio Returns'!J10="N/A"),"",IF('Combined Portfolio Returns'!J9="N/A",0,((1+B8)*(1+'Combined Portfolio Returns'!J9)-1)))</f>
        <v/>
      </c>
      <c r="C9" s="136" t="str">
        <f aca="false">IF(AND('Combined Portfolio Returns'!J9="N/A",'Combined Portfolio Returns'!J10="N/A"),"",IF('Combined Portfolio Returns'!J9="N/A",0,((1+C8)*(1+'Market Index Monthly Returns'!D9)-1)))</f>
        <v/>
      </c>
      <c r="D9" s="136" t="str">
        <f aca="false">IF(AND('Combined Portfolio Returns'!J9="N/A",'Combined Portfolio Returns'!J10="N/A"),"",IF('Combined Portfolio Returns'!J9="N/A",0,((1+D8)*(1+'Market Index Monthly Returns'!E9)-1)))</f>
        <v/>
      </c>
      <c r="E9" s="119" t="str">
        <f aca="false">IF(AND('Combined Portfolio Returns'!J9="N/A",'Combined Portfolio Returns'!J10="N/A"),"",IF('Combined Portfolio Returns'!J9="N/A",0,((1+E8)*(1+'Market Index Monthly Returns'!F9)-1)))</f>
        <v/>
      </c>
    </row>
    <row r="10" customFormat="false" ht="12.75" hidden="false" customHeight="false" outlineLevel="0" collapsed="false">
      <c r="A10" s="111" t="str">
        <f aca="false">IF(AND('Combined Portfolio Returns'!J10="N/A",'Combined Portfolio Returns'!J11="N/A"),"",'Market Index Monthly Returns'!A10)</f>
        <v/>
      </c>
      <c r="B10" s="165" t="str">
        <f aca="false">IF(AND('Combined Portfolio Returns'!J10="N/A",'Combined Portfolio Returns'!J11="N/A"),"",IF('Combined Portfolio Returns'!J10="N/A",0,((1+B9)*(1+'Combined Portfolio Returns'!J10)-1)))</f>
        <v/>
      </c>
      <c r="C10" s="136" t="str">
        <f aca="false">IF(AND('Combined Portfolio Returns'!J10="N/A",'Combined Portfolio Returns'!J11="N/A"),"",IF('Combined Portfolio Returns'!J10="N/A",0,((1+C9)*(1+'Market Index Monthly Returns'!D10)-1)))</f>
        <v/>
      </c>
      <c r="D10" s="136" t="str">
        <f aca="false">IF(AND('Combined Portfolio Returns'!J10="N/A",'Combined Portfolio Returns'!J11="N/A"),"",IF('Combined Portfolio Returns'!J10="N/A",0,((1+D9)*(1+'Market Index Monthly Returns'!E10)-1)))</f>
        <v/>
      </c>
      <c r="E10" s="119" t="str">
        <f aca="false">IF(AND('Combined Portfolio Returns'!J10="N/A",'Combined Portfolio Returns'!J11="N/A"),"",IF('Combined Portfolio Returns'!J10="N/A",0,((1+E9)*(1+'Market Index Monthly Returns'!F10)-1)))</f>
        <v/>
      </c>
    </row>
    <row r="11" customFormat="false" ht="12.75" hidden="false" customHeight="false" outlineLevel="0" collapsed="false">
      <c r="A11" s="111" t="str">
        <f aca="false">IF(AND('Combined Portfolio Returns'!J11="N/A",'Combined Portfolio Returns'!J12="N/A"),"",'Market Index Monthly Returns'!A11)</f>
        <v/>
      </c>
      <c r="B11" s="165" t="str">
        <f aca="false">IF(AND('Combined Portfolio Returns'!J11="N/A",'Combined Portfolio Returns'!J12="N/A"),"",IF('Combined Portfolio Returns'!J11="N/A",0,((1+B10)*(1+'Combined Portfolio Returns'!J11)-1)))</f>
        <v/>
      </c>
      <c r="C11" s="136" t="str">
        <f aca="false">IF(AND('Combined Portfolio Returns'!J11="N/A",'Combined Portfolio Returns'!J12="N/A"),"",IF('Combined Portfolio Returns'!J11="N/A",0,((1+C10)*(1+'Market Index Monthly Returns'!D11)-1)))</f>
        <v/>
      </c>
      <c r="D11" s="136" t="str">
        <f aca="false">IF(AND('Combined Portfolio Returns'!J11="N/A",'Combined Portfolio Returns'!J12="N/A"),"",IF('Combined Portfolio Returns'!J11="N/A",0,((1+D10)*(1+'Market Index Monthly Returns'!E11)-1)))</f>
        <v/>
      </c>
      <c r="E11" s="119" t="str">
        <f aca="false">IF(AND('Combined Portfolio Returns'!J11="N/A",'Combined Portfolio Returns'!J12="N/A"),"",IF('Combined Portfolio Returns'!J11="N/A",0,((1+E10)*(1+'Market Index Monthly Returns'!F11)-1)))</f>
        <v/>
      </c>
    </row>
    <row r="12" customFormat="false" ht="12.75" hidden="false" customHeight="false" outlineLevel="0" collapsed="false">
      <c r="A12" s="111" t="str">
        <f aca="false">IF(AND('Combined Portfolio Returns'!J12="N/A",'Combined Portfolio Returns'!J13="N/A"),"",'Market Index Monthly Returns'!A12)</f>
        <v/>
      </c>
      <c r="B12" s="165" t="str">
        <f aca="false">IF(AND('Combined Portfolio Returns'!J12="N/A",'Combined Portfolio Returns'!J13="N/A"),"",IF('Combined Portfolio Returns'!J12="N/A",0,((1+B11)*(1+'Combined Portfolio Returns'!J12)-1)))</f>
        <v/>
      </c>
      <c r="C12" s="136" t="str">
        <f aca="false">IF(AND('Combined Portfolio Returns'!J12="N/A",'Combined Portfolio Returns'!J13="N/A"),"",IF('Combined Portfolio Returns'!J12="N/A",0,((1+C11)*(1+'Market Index Monthly Returns'!D12)-1)))</f>
        <v/>
      </c>
      <c r="D12" s="136" t="str">
        <f aca="false">IF(AND('Combined Portfolio Returns'!J12="N/A",'Combined Portfolio Returns'!J13="N/A"),"",IF('Combined Portfolio Returns'!J12="N/A",0,((1+D11)*(1+'Market Index Monthly Returns'!E12)-1)))</f>
        <v/>
      </c>
      <c r="E12" s="119" t="str">
        <f aca="false">IF(AND('Combined Portfolio Returns'!J12="N/A",'Combined Portfolio Returns'!J13="N/A"),"",IF('Combined Portfolio Returns'!J12="N/A",0,((1+E11)*(1+'Market Index Monthly Returns'!F12)-1)))</f>
        <v/>
      </c>
    </row>
    <row r="13" customFormat="false" ht="12.75" hidden="false" customHeight="false" outlineLevel="0" collapsed="false">
      <c r="A13" s="111" t="str">
        <f aca="false">IF(AND('Combined Portfolio Returns'!J13="N/A",'Combined Portfolio Returns'!J14="N/A"),"",'Market Index Monthly Returns'!A13)</f>
        <v/>
      </c>
      <c r="B13" s="165" t="str">
        <f aca="false">IF(AND('Combined Portfolio Returns'!J13="N/A",'Combined Portfolio Returns'!J14="N/A"),"",IF('Combined Portfolio Returns'!J13="N/A",0,((1+B12)*(1+'Combined Portfolio Returns'!J13)-1)))</f>
        <v/>
      </c>
      <c r="C13" s="136" t="str">
        <f aca="false">IF(AND('Combined Portfolio Returns'!J13="N/A",'Combined Portfolio Returns'!J14="N/A"),"",IF('Combined Portfolio Returns'!J13="N/A",0,((1+C12)*(1+'Market Index Monthly Returns'!D13)-1)))</f>
        <v/>
      </c>
      <c r="D13" s="136" t="str">
        <f aca="false">IF(AND('Combined Portfolio Returns'!J13="N/A",'Combined Portfolio Returns'!J14="N/A"),"",IF('Combined Portfolio Returns'!J13="N/A",0,((1+D12)*(1+'Market Index Monthly Returns'!E13)-1)))</f>
        <v/>
      </c>
      <c r="E13" s="119" t="str">
        <f aca="false">IF(AND('Combined Portfolio Returns'!J13="N/A",'Combined Portfolio Returns'!J14="N/A"),"",IF('Combined Portfolio Returns'!J13="N/A",0,((1+E12)*(1+'Market Index Monthly Returns'!F13)-1)))</f>
        <v/>
      </c>
    </row>
    <row r="14" customFormat="false" ht="12.75" hidden="false" customHeight="false" outlineLevel="0" collapsed="false">
      <c r="A14" s="111" t="str">
        <f aca="false">IF(AND('Combined Portfolio Returns'!J14="N/A",'Combined Portfolio Returns'!J15="N/A"),"",'Market Index Monthly Returns'!A14)</f>
        <v/>
      </c>
      <c r="B14" s="165" t="str">
        <f aca="false">IF(AND('Combined Portfolio Returns'!J14="N/A",'Combined Portfolio Returns'!J15="N/A"),"",IF('Combined Portfolio Returns'!J14="N/A",0,((1+B13)*(1+'Combined Portfolio Returns'!J14)-1)))</f>
        <v/>
      </c>
      <c r="C14" s="136" t="str">
        <f aca="false">IF(AND('Combined Portfolio Returns'!J14="N/A",'Combined Portfolio Returns'!J15="N/A"),"",IF('Combined Portfolio Returns'!J14="N/A",0,((1+C13)*(1+'Market Index Monthly Returns'!D14)-1)))</f>
        <v/>
      </c>
      <c r="D14" s="136" t="str">
        <f aca="false">IF(AND('Combined Portfolio Returns'!J14="N/A",'Combined Portfolio Returns'!J15="N/A"),"",IF('Combined Portfolio Returns'!J14="N/A",0,((1+D13)*(1+'Market Index Monthly Returns'!E14)-1)))</f>
        <v/>
      </c>
      <c r="E14" s="119" t="str">
        <f aca="false">IF(AND('Combined Portfolio Returns'!J14="N/A",'Combined Portfolio Returns'!J15="N/A"),"",IF('Combined Portfolio Returns'!J14="N/A",0,((1+E13)*(1+'Market Index Monthly Returns'!F14)-1)))</f>
        <v/>
      </c>
    </row>
    <row r="15" customFormat="false" ht="12.75" hidden="false" customHeight="false" outlineLevel="0" collapsed="false">
      <c r="A15" s="111" t="str">
        <f aca="false">IF(AND('Combined Portfolio Returns'!J15="N/A",'Combined Portfolio Returns'!J16="N/A"),"",'Market Index Monthly Returns'!A15)</f>
        <v/>
      </c>
      <c r="B15" s="165" t="str">
        <f aca="false">IF(AND('Combined Portfolio Returns'!J15="N/A",'Combined Portfolio Returns'!J16="N/A"),"",IF('Combined Portfolio Returns'!J15="N/A",0,((1+B14)*(1+'Combined Portfolio Returns'!J15)-1)))</f>
        <v/>
      </c>
      <c r="C15" s="136" t="str">
        <f aca="false">IF(AND('Combined Portfolio Returns'!J15="N/A",'Combined Portfolio Returns'!J16="N/A"),"",IF('Combined Portfolio Returns'!J15="N/A",0,((1+C14)*(1+'Market Index Monthly Returns'!D15)-1)))</f>
        <v/>
      </c>
      <c r="D15" s="136" t="str">
        <f aca="false">IF(AND('Combined Portfolio Returns'!J15="N/A",'Combined Portfolio Returns'!J16="N/A"),"",IF('Combined Portfolio Returns'!J15="N/A",0,((1+D14)*(1+'Market Index Monthly Returns'!E15)-1)))</f>
        <v/>
      </c>
      <c r="E15" s="119" t="str">
        <f aca="false">IF(AND('Combined Portfolio Returns'!J15="N/A",'Combined Portfolio Returns'!J16="N/A"),"",IF('Combined Portfolio Returns'!J15="N/A",0,((1+E14)*(1+'Market Index Monthly Returns'!F15)-1)))</f>
        <v/>
      </c>
    </row>
    <row r="16" customFormat="false" ht="12.75" hidden="false" customHeight="false" outlineLevel="0" collapsed="false">
      <c r="A16" s="111" t="str">
        <f aca="false">IF(AND('Combined Portfolio Returns'!J16="N/A",'Combined Portfolio Returns'!J17="N/A"),"",'Market Index Monthly Returns'!A16)</f>
        <v/>
      </c>
      <c r="B16" s="165" t="str">
        <f aca="false">IF(AND('Combined Portfolio Returns'!J16="N/A",'Combined Portfolio Returns'!J17="N/A"),"",IF('Combined Portfolio Returns'!J16="N/A",0,((1+B15)*(1+'Combined Portfolio Returns'!J16)-1)))</f>
        <v/>
      </c>
      <c r="C16" s="136" t="str">
        <f aca="false">IF(AND('Combined Portfolio Returns'!J16="N/A",'Combined Portfolio Returns'!J17="N/A"),"",IF('Combined Portfolio Returns'!J16="N/A",0,((1+C15)*(1+'Market Index Monthly Returns'!D16)-1)))</f>
        <v/>
      </c>
      <c r="D16" s="136" t="str">
        <f aca="false">IF(AND('Combined Portfolio Returns'!J16="N/A",'Combined Portfolio Returns'!J17="N/A"),"",IF('Combined Portfolio Returns'!J16="N/A",0,((1+D15)*(1+'Market Index Monthly Returns'!E16)-1)))</f>
        <v/>
      </c>
      <c r="E16" s="119" t="str">
        <f aca="false">IF(AND('Combined Portfolio Returns'!J16="N/A",'Combined Portfolio Returns'!J17="N/A"),"",IF('Combined Portfolio Returns'!J16="N/A",0,((1+E15)*(1+'Market Index Monthly Returns'!F16)-1)))</f>
        <v/>
      </c>
    </row>
    <row r="17" customFormat="false" ht="12.75" hidden="false" customHeight="false" outlineLevel="0" collapsed="false">
      <c r="A17" s="111" t="str">
        <f aca="false">IF(AND('Combined Portfolio Returns'!J17="N/A",'Combined Portfolio Returns'!J18="N/A"),"",'Market Index Monthly Returns'!A17)</f>
        <v/>
      </c>
      <c r="B17" s="165" t="str">
        <f aca="false">IF(AND('Combined Portfolio Returns'!J17="N/A",'Combined Portfolio Returns'!J18="N/A"),"",IF('Combined Portfolio Returns'!J17="N/A",0,((1+B16)*(1+'Combined Portfolio Returns'!J17)-1)))</f>
        <v/>
      </c>
      <c r="C17" s="136" t="str">
        <f aca="false">IF(AND('Combined Portfolio Returns'!J17="N/A",'Combined Portfolio Returns'!J18="N/A"),"",IF('Combined Portfolio Returns'!J17="N/A",0,((1+C16)*(1+'Market Index Monthly Returns'!D17)-1)))</f>
        <v/>
      </c>
      <c r="D17" s="136" t="str">
        <f aca="false">IF(AND('Combined Portfolio Returns'!J17="N/A",'Combined Portfolio Returns'!J18="N/A"),"",IF('Combined Portfolio Returns'!J17="N/A",0,((1+D16)*(1+'Market Index Monthly Returns'!E17)-1)))</f>
        <v/>
      </c>
      <c r="E17" s="119" t="str">
        <f aca="false">IF(AND('Combined Portfolio Returns'!J17="N/A",'Combined Portfolio Returns'!J18="N/A"),"",IF('Combined Portfolio Returns'!J17="N/A",0,((1+E16)*(1+'Market Index Monthly Returns'!F17)-1)))</f>
        <v/>
      </c>
    </row>
    <row r="18" customFormat="false" ht="12.75" hidden="false" customHeight="false" outlineLevel="0" collapsed="false">
      <c r="A18" s="111" t="str">
        <f aca="false">IF(AND('Combined Portfolio Returns'!J18="N/A",'Combined Portfolio Returns'!J19="N/A"),"",'Market Index Monthly Returns'!A18)</f>
        <v/>
      </c>
      <c r="B18" s="165" t="str">
        <f aca="false">IF(AND('Combined Portfolio Returns'!J18="N/A",'Combined Portfolio Returns'!J19="N/A"),"",IF('Combined Portfolio Returns'!J18="N/A",0,((1+B17)*(1+'Combined Portfolio Returns'!J18)-1)))</f>
        <v/>
      </c>
      <c r="C18" s="136" t="str">
        <f aca="false">IF(AND('Combined Portfolio Returns'!J18="N/A",'Combined Portfolio Returns'!J19="N/A"),"",IF('Combined Portfolio Returns'!J18="N/A",0,((1+C17)*(1+'Market Index Monthly Returns'!D18)-1)))</f>
        <v/>
      </c>
      <c r="D18" s="136" t="str">
        <f aca="false">IF(AND('Combined Portfolio Returns'!J18="N/A",'Combined Portfolio Returns'!J19="N/A"),"",IF('Combined Portfolio Returns'!J18="N/A",0,((1+D17)*(1+'Market Index Monthly Returns'!E18)-1)))</f>
        <v/>
      </c>
      <c r="E18" s="119" t="str">
        <f aca="false">IF(AND('Combined Portfolio Returns'!J18="N/A",'Combined Portfolio Returns'!J19="N/A"),"",IF('Combined Portfolio Returns'!J18="N/A",0,((1+E17)*(1+'Market Index Monthly Returns'!F18)-1)))</f>
        <v/>
      </c>
    </row>
    <row r="19" customFormat="false" ht="12.75" hidden="false" customHeight="false" outlineLevel="0" collapsed="false">
      <c r="A19" s="111" t="str">
        <f aca="false">IF(AND('Combined Portfolio Returns'!J19="N/A",'Combined Portfolio Returns'!J20="N/A"),"",'Market Index Monthly Returns'!A19)</f>
        <v/>
      </c>
      <c r="B19" s="165" t="str">
        <f aca="false">IF(AND('Combined Portfolio Returns'!J19="N/A",'Combined Portfolio Returns'!J20="N/A"),"",IF('Combined Portfolio Returns'!J19="N/A",0,((1+B18)*(1+'Combined Portfolio Returns'!J19)-1)))</f>
        <v/>
      </c>
      <c r="C19" s="136" t="str">
        <f aca="false">IF(AND('Combined Portfolio Returns'!J19="N/A",'Combined Portfolio Returns'!J20="N/A"),"",IF('Combined Portfolio Returns'!J19="N/A",0,((1+C18)*(1+'Market Index Monthly Returns'!D19)-1)))</f>
        <v/>
      </c>
      <c r="D19" s="136" t="str">
        <f aca="false">IF(AND('Combined Portfolio Returns'!J19="N/A",'Combined Portfolio Returns'!J20="N/A"),"",IF('Combined Portfolio Returns'!J19="N/A",0,((1+D18)*(1+'Market Index Monthly Returns'!E19)-1)))</f>
        <v/>
      </c>
      <c r="E19" s="119" t="str">
        <f aca="false">IF(AND('Combined Portfolio Returns'!J19="N/A",'Combined Portfolio Returns'!J20="N/A"),"",IF('Combined Portfolio Returns'!J19="N/A",0,((1+E18)*(1+'Market Index Monthly Returns'!F19)-1)))</f>
        <v/>
      </c>
    </row>
    <row r="20" customFormat="false" ht="12.75" hidden="false" customHeight="false" outlineLevel="0" collapsed="false">
      <c r="A20" s="111" t="str">
        <f aca="false">IF(AND('Combined Portfolio Returns'!J20="N/A",'Combined Portfolio Returns'!J21="N/A"),"",'Market Index Monthly Returns'!A20)</f>
        <v/>
      </c>
      <c r="B20" s="165" t="str">
        <f aca="false">IF(AND('Combined Portfolio Returns'!J20="N/A",'Combined Portfolio Returns'!J21="N/A"),"",IF('Combined Portfolio Returns'!J20="N/A",0,((1+B19)*(1+'Combined Portfolio Returns'!J20)-1)))</f>
        <v/>
      </c>
      <c r="C20" s="136" t="str">
        <f aca="false">IF(AND('Combined Portfolio Returns'!J20="N/A",'Combined Portfolio Returns'!J21="N/A"),"",IF('Combined Portfolio Returns'!J20="N/A",0,((1+C19)*(1+'Market Index Monthly Returns'!D20)-1)))</f>
        <v/>
      </c>
      <c r="D20" s="136" t="str">
        <f aca="false">IF(AND('Combined Portfolio Returns'!J20="N/A",'Combined Portfolio Returns'!J21="N/A"),"",IF('Combined Portfolio Returns'!J20="N/A",0,((1+D19)*(1+'Market Index Monthly Returns'!E20)-1)))</f>
        <v/>
      </c>
      <c r="E20" s="119" t="str">
        <f aca="false">IF(AND('Combined Portfolio Returns'!J20="N/A",'Combined Portfolio Returns'!J21="N/A"),"",IF('Combined Portfolio Returns'!J20="N/A",0,((1+E19)*(1+'Market Index Monthly Returns'!F20)-1)))</f>
        <v/>
      </c>
    </row>
    <row r="21" customFormat="false" ht="12.75" hidden="false" customHeight="false" outlineLevel="0" collapsed="false">
      <c r="A21" s="111" t="str">
        <f aca="false">IF(AND('Combined Portfolio Returns'!J21="N/A",'Combined Portfolio Returns'!J22="N/A"),"",'Market Index Monthly Returns'!A21)</f>
        <v/>
      </c>
      <c r="B21" s="165" t="str">
        <f aca="false">IF(AND('Combined Portfolio Returns'!J21="N/A",'Combined Portfolio Returns'!J22="N/A"),"",IF('Combined Portfolio Returns'!J21="N/A",0,((1+B20)*(1+'Combined Portfolio Returns'!J21)-1)))</f>
        <v/>
      </c>
      <c r="C21" s="136" t="str">
        <f aca="false">IF(AND('Combined Portfolio Returns'!J21="N/A",'Combined Portfolio Returns'!J22="N/A"),"",IF('Combined Portfolio Returns'!J21="N/A",0,((1+C20)*(1+'Market Index Monthly Returns'!D21)-1)))</f>
        <v/>
      </c>
      <c r="D21" s="136" t="str">
        <f aca="false">IF(AND('Combined Portfolio Returns'!J21="N/A",'Combined Portfolio Returns'!J22="N/A"),"",IF('Combined Portfolio Returns'!J21="N/A",0,((1+D20)*(1+'Market Index Monthly Returns'!E21)-1)))</f>
        <v/>
      </c>
      <c r="E21" s="119" t="str">
        <f aca="false">IF(AND('Combined Portfolio Returns'!J21="N/A",'Combined Portfolio Returns'!J22="N/A"),"",IF('Combined Portfolio Returns'!J21="N/A",0,((1+E20)*(1+'Market Index Monthly Returns'!F21)-1)))</f>
        <v/>
      </c>
    </row>
    <row r="22" customFormat="false" ht="12.75" hidden="false" customHeight="false" outlineLevel="0" collapsed="false">
      <c r="A22" s="111" t="str">
        <f aca="false">IF(AND('Combined Portfolio Returns'!J22="N/A",'Combined Portfolio Returns'!J23="N/A"),"",'Market Index Monthly Returns'!A22)</f>
        <v/>
      </c>
      <c r="B22" s="165" t="str">
        <f aca="false">IF(AND('Combined Portfolio Returns'!J22="N/A",'Combined Portfolio Returns'!J23="N/A"),"",IF('Combined Portfolio Returns'!J22="N/A",0,((1+B21)*(1+'Combined Portfolio Returns'!J22)-1)))</f>
        <v/>
      </c>
      <c r="C22" s="136" t="str">
        <f aca="false">IF(AND('Combined Portfolio Returns'!J22="N/A",'Combined Portfolio Returns'!J23="N/A"),"",IF('Combined Portfolio Returns'!J22="N/A",0,((1+C21)*(1+'Market Index Monthly Returns'!D22)-1)))</f>
        <v/>
      </c>
      <c r="D22" s="136" t="str">
        <f aca="false">IF(AND('Combined Portfolio Returns'!J22="N/A",'Combined Portfolio Returns'!J23="N/A"),"",IF('Combined Portfolio Returns'!J22="N/A",0,((1+D21)*(1+'Market Index Monthly Returns'!E22)-1)))</f>
        <v/>
      </c>
      <c r="E22" s="119" t="str">
        <f aca="false">IF(AND('Combined Portfolio Returns'!J22="N/A",'Combined Portfolio Returns'!J23="N/A"),"",IF('Combined Portfolio Returns'!J22="N/A",0,((1+E21)*(1+'Market Index Monthly Returns'!F22)-1)))</f>
        <v/>
      </c>
    </row>
    <row r="23" customFormat="false" ht="12.75" hidden="false" customHeight="false" outlineLevel="0" collapsed="false">
      <c r="A23" s="111" t="str">
        <f aca="false">IF(AND('Combined Portfolio Returns'!J23="N/A",'Combined Portfolio Returns'!J24="N/A"),"",'Market Index Monthly Returns'!A23)</f>
        <v/>
      </c>
      <c r="B23" s="165" t="str">
        <f aca="false">IF(AND('Combined Portfolio Returns'!J23="N/A",'Combined Portfolio Returns'!J24="N/A"),"",IF('Combined Portfolio Returns'!J23="N/A",0,((1+B22)*(1+'Combined Portfolio Returns'!J23)-1)))</f>
        <v/>
      </c>
      <c r="C23" s="136" t="str">
        <f aca="false">IF(AND('Combined Portfolio Returns'!J23="N/A",'Combined Portfolio Returns'!J24="N/A"),"",IF('Combined Portfolio Returns'!J23="N/A",0,((1+C22)*(1+'Market Index Monthly Returns'!D23)-1)))</f>
        <v/>
      </c>
      <c r="D23" s="136" t="str">
        <f aca="false">IF(AND('Combined Portfolio Returns'!J23="N/A",'Combined Portfolio Returns'!J24="N/A"),"",IF('Combined Portfolio Returns'!J23="N/A",0,((1+D22)*(1+'Market Index Monthly Returns'!E23)-1)))</f>
        <v/>
      </c>
      <c r="E23" s="119" t="str">
        <f aca="false">IF(AND('Combined Portfolio Returns'!J23="N/A",'Combined Portfolio Returns'!J24="N/A"),"",IF('Combined Portfolio Returns'!J23="N/A",0,((1+E22)*(1+'Market Index Monthly Returns'!F23)-1)))</f>
        <v/>
      </c>
    </row>
    <row r="24" customFormat="false" ht="12.75" hidden="false" customHeight="false" outlineLevel="0" collapsed="false">
      <c r="A24" s="111" t="str">
        <f aca="false">IF(AND('Combined Portfolio Returns'!J24="N/A",'Combined Portfolio Returns'!J25="N/A"),"",'Market Index Monthly Returns'!A24)</f>
        <v/>
      </c>
      <c r="B24" s="165" t="str">
        <f aca="false">IF(AND('Combined Portfolio Returns'!J24="N/A",'Combined Portfolio Returns'!J25="N/A"),"",IF('Combined Portfolio Returns'!J24="N/A",0,((1+B23)*(1+'Combined Portfolio Returns'!J24)-1)))</f>
        <v/>
      </c>
      <c r="C24" s="136" t="str">
        <f aca="false">IF(AND('Combined Portfolio Returns'!J24="N/A",'Combined Portfolio Returns'!J25="N/A"),"",IF('Combined Portfolio Returns'!J24="N/A",0,((1+C23)*(1+'Market Index Monthly Returns'!D24)-1)))</f>
        <v/>
      </c>
      <c r="D24" s="136" t="str">
        <f aca="false">IF(AND('Combined Portfolio Returns'!J24="N/A",'Combined Portfolio Returns'!J25="N/A"),"",IF('Combined Portfolio Returns'!J24="N/A",0,((1+D23)*(1+'Market Index Monthly Returns'!E24)-1)))</f>
        <v/>
      </c>
      <c r="E24" s="119" t="str">
        <f aca="false">IF(AND('Combined Portfolio Returns'!J24="N/A",'Combined Portfolio Returns'!J25="N/A"),"",IF('Combined Portfolio Returns'!J24="N/A",0,((1+E23)*(1+'Market Index Monthly Returns'!F24)-1)))</f>
        <v/>
      </c>
    </row>
    <row r="25" customFormat="false" ht="12.75" hidden="false" customHeight="false" outlineLevel="0" collapsed="false">
      <c r="A25" s="111" t="str">
        <f aca="false">IF(AND('Combined Portfolio Returns'!J25="N/A",'Combined Portfolio Returns'!J26="N/A"),"",'Market Index Monthly Returns'!A25)</f>
        <v/>
      </c>
      <c r="B25" s="165" t="str">
        <f aca="false">IF(AND('Combined Portfolio Returns'!J25="N/A",'Combined Portfolio Returns'!J26="N/A"),"",IF('Combined Portfolio Returns'!J25="N/A",0,((1+B24)*(1+'Combined Portfolio Returns'!J25)-1)))</f>
        <v/>
      </c>
      <c r="C25" s="136" t="str">
        <f aca="false">IF(AND('Combined Portfolio Returns'!J25="N/A",'Combined Portfolio Returns'!J26="N/A"),"",IF('Combined Portfolio Returns'!J25="N/A",0,((1+C24)*(1+'Market Index Monthly Returns'!D25)-1)))</f>
        <v/>
      </c>
      <c r="D25" s="136" t="str">
        <f aca="false">IF(AND('Combined Portfolio Returns'!J25="N/A",'Combined Portfolio Returns'!J26="N/A"),"",IF('Combined Portfolio Returns'!J25="N/A",0,((1+D24)*(1+'Market Index Monthly Returns'!E25)-1)))</f>
        <v/>
      </c>
      <c r="E25" s="119" t="str">
        <f aca="false">IF(AND('Combined Portfolio Returns'!J25="N/A",'Combined Portfolio Returns'!J26="N/A"),"",IF('Combined Portfolio Returns'!J25="N/A",0,((1+E24)*(1+'Market Index Monthly Returns'!F25)-1)))</f>
        <v/>
      </c>
    </row>
    <row r="26" customFormat="false" ht="12.75" hidden="false" customHeight="false" outlineLevel="0" collapsed="false">
      <c r="A26" s="111" t="str">
        <f aca="false">IF(AND('Combined Portfolio Returns'!J26="N/A",'Combined Portfolio Returns'!J27="N/A"),"",'Market Index Monthly Returns'!A26)</f>
        <v/>
      </c>
      <c r="B26" s="165" t="str">
        <f aca="false">IF(AND('Combined Portfolio Returns'!J26="N/A",'Combined Portfolio Returns'!J27="N/A"),"",IF('Combined Portfolio Returns'!J26="N/A",0,((1+B25)*(1+'Combined Portfolio Returns'!J26)-1)))</f>
        <v/>
      </c>
      <c r="C26" s="136" t="str">
        <f aca="false">IF(AND('Combined Portfolio Returns'!J26="N/A",'Combined Portfolio Returns'!J27="N/A"),"",IF('Combined Portfolio Returns'!J26="N/A",0,((1+C25)*(1+'Market Index Monthly Returns'!D26)-1)))</f>
        <v/>
      </c>
      <c r="D26" s="136" t="str">
        <f aca="false">IF(AND('Combined Portfolio Returns'!J26="N/A",'Combined Portfolio Returns'!J27="N/A"),"",IF('Combined Portfolio Returns'!J26="N/A",0,((1+D25)*(1+'Market Index Monthly Returns'!E26)-1)))</f>
        <v/>
      </c>
      <c r="E26" s="119" t="str">
        <f aca="false">IF(AND('Combined Portfolio Returns'!J26="N/A",'Combined Portfolio Returns'!J27="N/A"),"",IF('Combined Portfolio Returns'!J26="N/A",0,((1+E25)*(1+'Market Index Monthly Returns'!F26)-1)))</f>
        <v/>
      </c>
    </row>
    <row r="27" customFormat="false" ht="12.75" hidden="false" customHeight="false" outlineLevel="0" collapsed="false">
      <c r="A27" s="111" t="str">
        <f aca="false">IF(AND('Combined Portfolio Returns'!J27="N/A",'Combined Portfolio Returns'!J28="N/A"),"",'Market Index Monthly Returns'!A27)</f>
        <v/>
      </c>
      <c r="B27" s="165" t="str">
        <f aca="false">IF(AND('Combined Portfolio Returns'!J27="N/A",'Combined Portfolio Returns'!J28="N/A"),"",IF('Combined Portfolio Returns'!J27="N/A",0,((1+B26)*(1+'Combined Portfolio Returns'!J27)-1)))</f>
        <v/>
      </c>
      <c r="C27" s="136" t="str">
        <f aca="false">IF(AND('Combined Portfolio Returns'!J27="N/A",'Combined Portfolio Returns'!J28="N/A"),"",IF('Combined Portfolio Returns'!J27="N/A",0,((1+C26)*(1+'Market Index Monthly Returns'!D27)-1)))</f>
        <v/>
      </c>
      <c r="D27" s="136" t="str">
        <f aca="false">IF(AND('Combined Portfolio Returns'!J27="N/A",'Combined Portfolio Returns'!J28="N/A"),"",IF('Combined Portfolio Returns'!J27="N/A",0,((1+D26)*(1+'Market Index Monthly Returns'!E27)-1)))</f>
        <v/>
      </c>
      <c r="E27" s="119" t="str">
        <f aca="false">IF(AND('Combined Portfolio Returns'!J27="N/A",'Combined Portfolio Returns'!J28="N/A"),"",IF('Combined Portfolio Returns'!J27="N/A",0,((1+E26)*(1+'Market Index Monthly Returns'!F27)-1)))</f>
        <v/>
      </c>
    </row>
    <row r="28" customFormat="false" ht="12.75" hidden="false" customHeight="false" outlineLevel="0" collapsed="false">
      <c r="A28" s="111" t="str">
        <f aca="false">IF(AND('Combined Portfolio Returns'!J28="N/A",'Combined Portfolio Returns'!J29="N/A"),"",'Market Index Monthly Returns'!A28)</f>
        <v/>
      </c>
      <c r="B28" s="165" t="str">
        <f aca="false">IF(AND('Combined Portfolio Returns'!J28="N/A",'Combined Portfolio Returns'!J29="N/A"),"",IF('Combined Portfolio Returns'!J28="N/A",0,((1+B27)*(1+'Combined Portfolio Returns'!J28)-1)))</f>
        <v/>
      </c>
      <c r="C28" s="136" t="str">
        <f aca="false">IF(AND('Combined Portfolio Returns'!J28="N/A",'Combined Portfolio Returns'!J29="N/A"),"",IF('Combined Portfolio Returns'!J28="N/A",0,((1+C27)*(1+'Market Index Monthly Returns'!D28)-1)))</f>
        <v/>
      </c>
      <c r="D28" s="136" t="str">
        <f aca="false">IF(AND('Combined Portfolio Returns'!J28="N/A",'Combined Portfolio Returns'!J29="N/A"),"",IF('Combined Portfolio Returns'!J28="N/A",0,((1+D27)*(1+'Market Index Monthly Returns'!E28)-1)))</f>
        <v/>
      </c>
      <c r="E28" s="119" t="str">
        <f aca="false">IF(AND('Combined Portfolio Returns'!J28="N/A",'Combined Portfolio Returns'!J29="N/A"),"",IF('Combined Portfolio Returns'!J28="N/A",0,((1+E27)*(1+'Market Index Monthly Returns'!F28)-1)))</f>
        <v/>
      </c>
    </row>
    <row r="29" customFormat="false" ht="12.75" hidden="false" customHeight="false" outlineLevel="0" collapsed="false">
      <c r="A29" s="111" t="str">
        <f aca="false">IF(AND('Combined Portfolio Returns'!J29="N/A",'Combined Portfolio Returns'!J30="N/A"),"",'Market Index Monthly Returns'!A29)</f>
        <v/>
      </c>
      <c r="B29" s="165" t="str">
        <f aca="false">IF(AND('Combined Portfolio Returns'!J29="N/A",'Combined Portfolio Returns'!J30="N/A"),"",IF('Combined Portfolio Returns'!J29="N/A",0,((1+B28)*(1+'Combined Portfolio Returns'!J29)-1)))</f>
        <v/>
      </c>
      <c r="C29" s="136" t="str">
        <f aca="false">IF(AND('Combined Portfolio Returns'!J29="N/A",'Combined Portfolio Returns'!J30="N/A"),"",IF('Combined Portfolio Returns'!J29="N/A",0,((1+C28)*(1+'Market Index Monthly Returns'!D29)-1)))</f>
        <v/>
      </c>
      <c r="D29" s="136" t="str">
        <f aca="false">IF(AND('Combined Portfolio Returns'!J29="N/A",'Combined Portfolio Returns'!J30="N/A"),"",IF('Combined Portfolio Returns'!J29="N/A",0,((1+D28)*(1+'Market Index Monthly Returns'!E29)-1)))</f>
        <v/>
      </c>
      <c r="E29" s="119" t="str">
        <f aca="false">IF(AND('Combined Portfolio Returns'!J29="N/A",'Combined Portfolio Returns'!J30="N/A"),"",IF('Combined Portfolio Returns'!J29="N/A",0,((1+E28)*(1+'Market Index Monthly Returns'!F29)-1)))</f>
        <v/>
      </c>
    </row>
    <row r="30" customFormat="false" ht="12.75" hidden="false" customHeight="false" outlineLevel="0" collapsed="false">
      <c r="A30" s="111" t="str">
        <f aca="false">IF(AND('Combined Portfolio Returns'!J30="N/A",'Combined Portfolio Returns'!J31="N/A"),"",'Market Index Monthly Returns'!A30)</f>
        <v/>
      </c>
      <c r="B30" s="165" t="str">
        <f aca="false">IF(AND('Combined Portfolio Returns'!J30="N/A",'Combined Portfolio Returns'!J31="N/A"),"",IF('Combined Portfolio Returns'!J30="N/A",0,((1+B29)*(1+'Combined Portfolio Returns'!J30)-1)))</f>
        <v/>
      </c>
      <c r="C30" s="136" t="str">
        <f aca="false">IF(AND('Combined Portfolio Returns'!J30="N/A",'Combined Portfolio Returns'!J31="N/A"),"",IF('Combined Portfolio Returns'!J30="N/A",0,((1+C29)*(1+'Market Index Monthly Returns'!D30)-1)))</f>
        <v/>
      </c>
      <c r="D30" s="136" t="str">
        <f aca="false">IF(AND('Combined Portfolio Returns'!J30="N/A",'Combined Portfolio Returns'!J31="N/A"),"",IF('Combined Portfolio Returns'!J30="N/A",0,((1+D29)*(1+'Market Index Monthly Returns'!E30)-1)))</f>
        <v/>
      </c>
      <c r="E30" s="119" t="str">
        <f aca="false">IF(AND('Combined Portfolio Returns'!J30="N/A",'Combined Portfolio Returns'!J31="N/A"),"",IF('Combined Portfolio Returns'!J30="N/A",0,((1+E29)*(1+'Market Index Monthly Returns'!F30)-1)))</f>
        <v/>
      </c>
    </row>
    <row r="31" customFormat="false" ht="12.75" hidden="false" customHeight="false" outlineLevel="0" collapsed="false">
      <c r="A31" s="111" t="str">
        <f aca="false">IF(AND('Combined Portfolio Returns'!J31="N/A",'Combined Portfolio Returns'!J32="N/A"),"",'Market Index Monthly Returns'!A31)</f>
        <v/>
      </c>
      <c r="B31" s="165" t="str">
        <f aca="false">IF(AND('Combined Portfolio Returns'!J31="N/A",'Combined Portfolio Returns'!J32="N/A"),"",IF('Combined Portfolio Returns'!J31="N/A",0,((1+B30)*(1+'Combined Portfolio Returns'!J31)-1)))</f>
        <v/>
      </c>
      <c r="C31" s="136" t="str">
        <f aca="false">IF(AND('Combined Portfolio Returns'!J31="N/A",'Combined Portfolio Returns'!J32="N/A"),"",IF('Combined Portfolio Returns'!J31="N/A",0,((1+C30)*(1+'Market Index Monthly Returns'!D31)-1)))</f>
        <v/>
      </c>
      <c r="D31" s="136" t="str">
        <f aca="false">IF(AND('Combined Portfolio Returns'!J31="N/A",'Combined Portfolio Returns'!J32="N/A"),"",IF('Combined Portfolio Returns'!J31="N/A",0,((1+D30)*(1+'Market Index Monthly Returns'!E31)-1)))</f>
        <v/>
      </c>
      <c r="E31" s="119" t="str">
        <f aca="false">IF(AND('Combined Portfolio Returns'!J31="N/A",'Combined Portfolio Returns'!J32="N/A"),"",IF('Combined Portfolio Returns'!J31="N/A",0,((1+E30)*(1+'Market Index Monthly Returns'!F31)-1)))</f>
        <v/>
      </c>
    </row>
    <row r="32" customFormat="false" ht="12.75" hidden="false" customHeight="false" outlineLevel="0" collapsed="false">
      <c r="A32" s="111" t="str">
        <f aca="false">IF(AND('Combined Portfolio Returns'!J32="N/A",'Combined Portfolio Returns'!J33="N/A"),"",'Market Index Monthly Returns'!A32)</f>
        <v/>
      </c>
      <c r="B32" s="165" t="str">
        <f aca="false">IF(AND('Combined Portfolio Returns'!J32="N/A",'Combined Portfolio Returns'!J33="N/A"),"",IF('Combined Portfolio Returns'!J32="N/A",0,((1+B31)*(1+'Combined Portfolio Returns'!J32)-1)))</f>
        <v/>
      </c>
      <c r="C32" s="136" t="str">
        <f aca="false">IF(AND('Combined Portfolio Returns'!J32="N/A",'Combined Portfolio Returns'!J33="N/A"),"",IF('Combined Portfolio Returns'!J32="N/A",0,((1+C31)*(1+'Market Index Monthly Returns'!D32)-1)))</f>
        <v/>
      </c>
      <c r="D32" s="136" t="str">
        <f aca="false">IF(AND('Combined Portfolio Returns'!J32="N/A",'Combined Portfolio Returns'!J33="N/A"),"",IF('Combined Portfolio Returns'!J32="N/A",0,((1+D31)*(1+'Market Index Monthly Returns'!E32)-1)))</f>
        <v/>
      </c>
      <c r="E32" s="119" t="str">
        <f aca="false">IF(AND('Combined Portfolio Returns'!J32="N/A",'Combined Portfolio Returns'!J33="N/A"),"",IF('Combined Portfolio Returns'!J32="N/A",0,((1+E31)*(1+'Market Index Monthly Returns'!F32)-1)))</f>
        <v/>
      </c>
    </row>
    <row r="33" customFormat="false" ht="12.75" hidden="false" customHeight="false" outlineLevel="0" collapsed="false">
      <c r="A33" s="111" t="str">
        <f aca="false">IF(AND('Combined Portfolio Returns'!J33="N/A",'Combined Portfolio Returns'!J34="N/A"),"",'Market Index Monthly Returns'!A33)</f>
        <v/>
      </c>
      <c r="B33" s="165" t="str">
        <f aca="false">IF(AND('Combined Portfolio Returns'!J33="N/A",'Combined Portfolio Returns'!J34="N/A"),"",IF('Combined Portfolio Returns'!J33="N/A",0,((1+B32)*(1+'Combined Portfolio Returns'!J33)-1)))</f>
        <v/>
      </c>
      <c r="C33" s="136" t="str">
        <f aca="false">IF(AND('Combined Portfolio Returns'!J33="N/A",'Combined Portfolio Returns'!J34="N/A"),"",IF('Combined Portfolio Returns'!J33="N/A",0,((1+C32)*(1+'Market Index Monthly Returns'!D33)-1)))</f>
        <v/>
      </c>
      <c r="D33" s="136" t="str">
        <f aca="false">IF(AND('Combined Portfolio Returns'!J33="N/A",'Combined Portfolio Returns'!J34="N/A"),"",IF('Combined Portfolio Returns'!J33="N/A",0,((1+D32)*(1+'Market Index Monthly Returns'!E33)-1)))</f>
        <v/>
      </c>
      <c r="E33" s="119" t="str">
        <f aca="false">IF(AND('Combined Portfolio Returns'!J33="N/A",'Combined Portfolio Returns'!J34="N/A"),"",IF('Combined Portfolio Returns'!J33="N/A",0,((1+E32)*(1+'Market Index Monthly Returns'!F33)-1)))</f>
        <v/>
      </c>
    </row>
    <row r="34" customFormat="false" ht="12.75" hidden="false" customHeight="false" outlineLevel="0" collapsed="false">
      <c r="A34" s="111" t="str">
        <f aca="false">IF(AND('Combined Portfolio Returns'!J34="N/A",'Combined Portfolio Returns'!J35="N/A"),"",'Market Index Monthly Returns'!A34)</f>
        <v/>
      </c>
      <c r="B34" s="165" t="str">
        <f aca="false">IF(AND('Combined Portfolio Returns'!J34="N/A",'Combined Portfolio Returns'!J35="N/A"),"",IF('Combined Portfolio Returns'!J34="N/A",0,((1+B33)*(1+'Combined Portfolio Returns'!J34)-1)))</f>
        <v/>
      </c>
      <c r="C34" s="136" t="str">
        <f aca="false">IF(AND('Combined Portfolio Returns'!J34="N/A",'Combined Portfolio Returns'!J35="N/A"),"",IF('Combined Portfolio Returns'!J34="N/A",0,((1+C33)*(1+'Market Index Monthly Returns'!D34)-1)))</f>
        <v/>
      </c>
      <c r="D34" s="136" t="str">
        <f aca="false">IF(AND('Combined Portfolio Returns'!J34="N/A",'Combined Portfolio Returns'!J35="N/A"),"",IF('Combined Portfolio Returns'!J34="N/A",0,((1+D33)*(1+'Market Index Monthly Returns'!E34)-1)))</f>
        <v/>
      </c>
      <c r="E34" s="119" t="str">
        <f aca="false">IF(AND('Combined Portfolio Returns'!J34="N/A",'Combined Portfolio Returns'!J35="N/A"),"",IF('Combined Portfolio Returns'!J34="N/A",0,((1+E33)*(1+'Market Index Monthly Returns'!F34)-1)))</f>
        <v/>
      </c>
    </row>
    <row r="35" customFormat="false" ht="12.75" hidden="false" customHeight="false" outlineLevel="0" collapsed="false">
      <c r="A35" s="111" t="str">
        <f aca="false">IF(AND('Combined Portfolio Returns'!J35="N/A",'Combined Portfolio Returns'!J36="N/A"),"",'Market Index Monthly Returns'!A35)</f>
        <v/>
      </c>
      <c r="B35" s="165" t="str">
        <f aca="false">IF(AND('Combined Portfolio Returns'!J35="N/A",'Combined Portfolio Returns'!J36="N/A"),"",IF('Combined Portfolio Returns'!J35="N/A",0,((1+B34)*(1+'Combined Portfolio Returns'!J35)-1)))</f>
        <v/>
      </c>
      <c r="C35" s="136" t="str">
        <f aca="false">IF(AND('Combined Portfolio Returns'!J35="N/A",'Combined Portfolio Returns'!J36="N/A"),"",IF('Combined Portfolio Returns'!J35="N/A",0,((1+C34)*(1+'Market Index Monthly Returns'!D35)-1)))</f>
        <v/>
      </c>
      <c r="D35" s="136" t="str">
        <f aca="false">IF(AND('Combined Portfolio Returns'!J35="N/A",'Combined Portfolio Returns'!J36="N/A"),"",IF('Combined Portfolio Returns'!J35="N/A",0,((1+D34)*(1+'Market Index Monthly Returns'!E35)-1)))</f>
        <v/>
      </c>
      <c r="E35" s="119" t="str">
        <f aca="false">IF(AND('Combined Portfolio Returns'!J35="N/A",'Combined Portfolio Returns'!J36="N/A"),"",IF('Combined Portfolio Returns'!J35="N/A",0,((1+E34)*(1+'Market Index Monthly Returns'!F35)-1)))</f>
        <v/>
      </c>
    </row>
    <row r="36" customFormat="false" ht="12.75" hidden="false" customHeight="false" outlineLevel="0" collapsed="false">
      <c r="A36" s="111" t="str">
        <f aca="false">IF(AND('Combined Portfolio Returns'!J36="N/A",'Combined Portfolio Returns'!J37="N/A"),"",'Market Index Monthly Returns'!A36)</f>
        <v/>
      </c>
      <c r="B36" s="165" t="str">
        <f aca="false">IF(AND('Combined Portfolio Returns'!J36="N/A",'Combined Portfolio Returns'!J37="N/A"),"",IF('Combined Portfolio Returns'!J36="N/A",0,((1+B35)*(1+'Combined Portfolio Returns'!J36)-1)))</f>
        <v/>
      </c>
      <c r="C36" s="136" t="str">
        <f aca="false">IF(AND('Combined Portfolio Returns'!J36="N/A",'Combined Portfolio Returns'!J37="N/A"),"",IF('Combined Portfolio Returns'!J36="N/A",0,((1+C35)*(1+'Market Index Monthly Returns'!D36)-1)))</f>
        <v/>
      </c>
      <c r="D36" s="136" t="str">
        <f aca="false">IF(AND('Combined Portfolio Returns'!J36="N/A",'Combined Portfolio Returns'!J37="N/A"),"",IF('Combined Portfolio Returns'!J36="N/A",0,((1+D35)*(1+'Market Index Monthly Returns'!E36)-1)))</f>
        <v/>
      </c>
      <c r="E36" s="119" t="str">
        <f aca="false">IF(AND('Combined Portfolio Returns'!J36="N/A",'Combined Portfolio Returns'!J37="N/A"),"",IF('Combined Portfolio Returns'!J36="N/A",0,((1+E35)*(1+'Market Index Monthly Returns'!F36)-1)))</f>
        <v/>
      </c>
    </row>
    <row r="37" customFormat="false" ht="12.75" hidden="false" customHeight="false" outlineLevel="0" collapsed="false">
      <c r="A37" s="111" t="str">
        <f aca="false">IF(AND('Combined Portfolio Returns'!J37="N/A",'Combined Portfolio Returns'!J38="N/A"),"",'Market Index Monthly Returns'!A37)</f>
        <v/>
      </c>
      <c r="B37" s="165" t="str">
        <f aca="false">IF(AND('Combined Portfolio Returns'!J37="N/A",'Combined Portfolio Returns'!J38="N/A"),"",IF('Combined Portfolio Returns'!J37="N/A",0,((1+B36)*(1+'Combined Portfolio Returns'!J37)-1)))</f>
        <v/>
      </c>
      <c r="C37" s="136" t="str">
        <f aca="false">IF(AND('Combined Portfolio Returns'!J37="N/A",'Combined Portfolio Returns'!J38="N/A"),"",IF('Combined Portfolio Returns'!J37="N/A",0,((1+C36)*(1+'Market Index Monthly Returns'!D37)-1)))</f>
        <v/>
      </c>
      <c r="D37" s="136" t="str">
        <f aca="false">IF(AND('Combined Portfolio Returns'!J37="N/A",'Combined Portfolio Returns'!J38="N/A"),"",IF('Combined Portfolio Returns'!J37="N/A",0,((1+D36)*(1+'Market Index Monthly Returns'!E37)-1)))</f>
        <v/>
      </c>
      <c r="E37" s="119" t="str">
        <f aca="false">IF(AND('Combined Portfolio Returns'!J37="N/A",'Combined Portfolio Returns'!J38="N/A"),"",IF('Combined Portfolio Returns'!J37="N/A",0,((1+E36)*(1+'Market Index Monthly Returns'!F37)-1)))</f>
        <v/>
      </c>
    </row>
    <row r="38" customFormat="false" ht="12.75" hidden="false" customHeight="false" outlineLevel="0" collapsed="false">
      <c r="A38" s="111" t="str">
        <f aca="false">IF(AND('Combined Portfolio Returns'!J38="N/A",'Combined Portfolio Returns'!J39="N/A"),"",'Market Index Monthly Returns'!A38)</f>
        <v/>
      </c>
      <c r="B38" s="165" t="str">
        <f aca="false">IF(AND('Combined Portfolio Returns'!J38="N/A",'Combined Portfolio Returns'!J39="N/A"),"",IF('Combined Portfolio Returns'!J38="N/A",0,((1+B37)*(1+'Combined Portfolio Returns'!J38)-1)))</f>
        <v/>
      </c>
      <c r="C38" s="136" t="str">
        <f aca="false">IF(AND('Combined Portfolio Returns'!J38="N/A",'Combined Portfolio Returns'!J39="N/A"),"",IF('Combined Portfolio Returns'!J38="N/A",0,((1+C37)*(1+'Market Index Monthly Returns'!D38)-1)))</f>
        <v/>
      </c>
      <c r="D38" s="136" t="str">
        <f aca="false">IF(AND('Combined Portfolio Returns'!J38="N/A",'Combined Portfolio Returns'!J39="N/A"),"",IF('Combined Portfolio Returns'!J38="N/A",0,((1+D37)*(1+'Market Index Monthly Returns'!E38)-1)))</f>
        <v/>
      </c>
      <c r="E38" s="119" t="str">
        <f aca="false">IF(AND('Combined Portfolio Returns'!J38="N/A",'Combined Portfolio Returns'!J39="N/A"),"",IF('Combined Portfolio Returns'!J38="N/A",0,((1+E37)*(1+'Market Index Monthly Returns'!F38)-1)))</f>
        <v/>
      </c>
    </row>
    <row r="39" customFormat="false" ht="12.75" hidden="false" customHeight="false" outlineLevel="0" collapsed="false">
      <c r="A39" s="111" t="str">
        <f aca="false">IF(AND('Combined Portfolio Returns'!J39="N/A",'Combined Portfolio Returns'!J40="N/A"),"",'Market Index Monthly Returns'!A39)</f>
        <v/>
      </c>
      <c r="B39" s="165" t="str">
        <f aca="false">IF(AND('Combined Portfolio Returns'!J39="N/A",'Combined Portfolio Returns'!J40="N/A"),"",IF('Combined Portfolio Returns'!J39="N/A",0,((1+B38)*(1+'Combined Portfolio Returns'!J39)-1)))</f>
        <v/>
      </c>
      <c r="C39" s="136" t="str">
        <f aca="false">IF(AND('Combined Portfolio Returns'!J39="N/A",'Combined Portfolio Returns'!J40="N/A"),"",IF('Combined Portfolio Returns'!J39="N/A",0,((1+C38)*(1+'Market Index Monthly Returns'!D39)-1)))</f>
        <v/>
      </c>
      <c r="D39" s="136" t="str">
        <f aca="false">IF(AND('Combined Portfolio Returns'!J39="N/A",'Combined Portfolio Returns'!J40="N/A"),"",IF('Combined Portfolio Returns'!J39="N/A",0,((1+D38)*(1+'Market Index Monthly Returns'!E39)-1)))</f>
        <v/>
      </c>
      <c r="E39" s="119" t="str">
        <f aca="false">IF(AND('Combined Portfolio Returns'!J39="N/A",'Combined Portfolio Returns'!J40="N/A"),"",IF('Combined Portfolio Returns'!J39="N/A",0,((1+E38)*(1+'Market Index Monthly Returns'!F39)-1)))</f>
        <v/>
      </c>
    </row>
    <row r="40" customFormat="false" ht="12.75" hidden="false" customHeight="false" outlineLevel="0" collapsed="false">
      <c r="A40" s="111" t="str">
        <f aca="false">IF(AND('Combined Portfolio Returns'!J40="N/A",'Combined Portfolio Returns'!J41="N/A"),"",'Market Index Monthly Returns'!A40)</f>
        <v/>
      </c>
      <c r="B40" s="165" t="str">
        <f aca="false">IF(AND('Combined Portfolio Returns'!J40="N/A",'Combined Portfolio Returns'!J41="N/A"),"",IF('Combined Portfolio Returns'!J40="N/A",0,((1+B39)*(1+'Combined Portfolio Returns'!J40)-1)))</f>
        <v/>
      </c>
      <c r="C40" s="136" t="str">
        <f aca="false">IF(AND('Combined Portfolio Returns'!J40="N/A",'Combined Portfolio Returns'!J41="N/A"),"",IF('Combined Portfolio Returns'!J40="N/A",0,((1+C39)*(1+'Market Index Monthly Returns'!D40)-1)))</f>
        <v/>
      </c>
      <c r="D40" s="136" t="str">
        <f aca="false">IF(AND('Combined Portfolio Returns'!J40="N/A",'Combined Portfolio Returns'!J41="N/A"),"",IF('Combined Portfolio Returns'!J40="N/A",0,((1+D39)*(1+'Market Index Monthly Returns'!E40)-1)))</f>
        <v/>
      </c>
      <c r="E40" s="119" t="str">
        <f aca="false">IF(AND('Combined Portfolio Returns'!J40="N/A",'Combined Portfolio Returns'!J41="N/A"),"",IF('Combined Portfolio Returns'!J40="N/A",0,((1+E39)*(1+'Market Index Monthly Returns'!F40)-1)))</f>
        <v/>
      </c>
    </row>
    <row r="41" customFormat="false" ht="12.75" hidden="false" customHeight="false" outlineLevel="0" collapsed="false">
      <c r="A41" s="111" t="str">
        <f aca="false">IF(AND('Combined Portfolio Returns'!J41="N/A",'Combined Portfolio Returns'!J42="N/A"),"",'Market Index Monthly Returns'!A41)</f>
        <v/>
      </c>
      <c r="B41" s="165" t="str">
        <f aca="false">IF(AND('Combined Portfolio Returns'!J41="N/A",'Combined Portfolio Returns'!J42="N/A"),"",IF('Combined Portfolio Returns'!J41="N/A",0,((1+B40)*(1+'Combined Portfolio Returns'!J41)-1)))</f>
        <v/>
      </c>
      <c r="C41" s="136" t="str">
        <f aca="false">IF(AND('Combined Portfolio Returns'!J41="N/A",'Combined Portfolio Returns'!J42="N/A"),"",IF('Combined Portfolio Returns'!J41="N/A",0,((1+C40)*(1+'Market Index Monthly Returns'!D41)-1)))</f>
        <v/>
      </c>
      <c r="D41" s="136" t="str">
        <f aca="false">IF(AND('Combined Portfolio Returns'!J41="N/A",'Combined Portfolio Returns'!J42="N/A"),"",IF('Combined Portfolio Returns'!J41="N/A",0,((1+D40)*(1+'Market Index Monthly Returns'!E41)-1)))</f>
        <v/>
      </c>
      <c r="E41" s="119" t="str">
        <f aca="false">IF(AND('Combined Portfolio Returns'!J41="N/A",'Combined Portfolio Returns'!J42="N/A"),"",IF('Combined Portfolio Returns'!J41="N/A",0,((1+E40)*(1+'Market Index Monthly Returns'!F41)-1)))</f>
        <v/>
      </c>
    </row>
    <row r="42" customFormat="false" ht="12.75" hidden="false" customHeight="false" outlineLevel="0" collapsed="false">
      <c r="A42" s="111" t="str">
        <f aca="false">IF(AND('Combined Portfolio Returns'!J42="N/A",'Combined Portfolio Returns'!J43="N/A"),"",'Market Index Monthly Returns'!A42)</f>
        <v/>
      </c>
      <c r="B42" s="165" t="str">
        <f aca="false">IF(AND('Combined Portfolio Returns'!J42="N/A",'Combined Portfolio Returns'!J43="N/A"),"",IF('Combined Portfolio Returns'!J42="N/A",0,((1+B41)*(1+'Combined Portfolio Returns'!J42)-1)))</f>
        <v/>
      </c>
      <c r="C42" s="136" t="str">
        <f aca="false">IF(AND('Combined Portfolio Returns'!J42="N/A",'Combined Portfolio Returns'!J43="N/A"),"",IF('Combined Portfolio Returns'!J42="N/A",0,((1+C41)*(1+'Market Index Monthly Returns'!D42)-1)))</f>
        <v/>
      </c>
      <c r="D42" s="136" t="str">
        <f aca="false">IF(AND('Combined Portfolio Returns'!J42="N/A",'Combined Portfolio Returns'!J43="N/A"),"",IF('Combined Portfolio Returns'!J42="N/A",0,((1+D41)*(1+'Market Index Monthly Returns'!E42)-1)))</f>
        <v/>
      </c>
      <c r="E42" s="119" t="str">
        <f aca="false">IF(AND('Combined Portfolio Returns'!J42="N/A",'Combined Portfolio Returns'!J43="N/A"),"",IF('Combined Portfolio Returns'!J42="N/A",0,((1+E41)*(1+'Market Index Monthly Returns'!F42)-1)))</f>
        <v/>
      </c>
    </row>
    <row r="43" customFormat="false" ht="12.75" hidden="false" customHeight="false" outlineLevel="0" collapsed="false">
      <c r="A43" s="111" t="str">
        <f aca="false">IF(AND('Combined Portfolio Returns'!J43="N/A",'Combined Portfolio Returns'!J44="N/A"),"",'Market Index Monthly Returns'!A43)</f>
        <v/>
      </c>
      <c r="B43" s="165" t="str">
        <f aca="false">IF(AND('Combined Portfolio Returns'!J43="N/A",'Combined Portfolio Returns'!J44="N/A"),"",IF('Combined Portfolio Returns'!J43="N/A",0,((1+B42)*(1+'Combined Portfolio Returns'!J43)-1)))</f>
        <v/>
      </c>
      <c r="C43" s="136" t="str">
        <f aca="false">IF(AND('Combined Portfolio Returns'!J43="N/A",'Combined Portfolio Returns'!J44="N/A"),"",IF('Combined Portfolio Returns'!J43="N/A",0,((1+C42)*(1+'Market Index Monthly Returns'!D43)-1)))</f>
        <v/>
      </c>
      <c r="D43" s="136" t="str">
        <f aca="false">IF(AND('Combined Portfolio Returns'!J43="N/A",'Combined Portfolio Returns'!J44="N/A"),"",IF('Combined Portfolio Returns'!J43="N/A",0,((1+D42)*(1+'Market Index Monthly Returns'!E43)-1)))</f>
        <v/>
      </c>
      <c r="E43" s="119" t="str">
        <f aca="false">IF(AND('Combined Portfolio Returns'!J43="N/A",'Combined Portfolio Returns'!J44="N/A"),"",IF('Combined Portfolio Returns'!J43="N/A",0,((1+E42)*(1+'Market Index Monthly Returns'!F43)-1)))</f>
        <v/>
      </c>
    </row>
    <row r="44" customFormat="false" ht="12.75" hidden="false" customHeight="false" outlineLevel="0" collapsed="false">
      <c r="A44" s="111" t="str">
        <f aca="false">IF(AND('Combined Portfolio Returns'!J44="N/A",'Combined Portfolio Returns'!J45="N/A"),"",'Market Index Monthly Returns'!A44)</f>
        <v/>
      </c>
      <c r="B44" s="165" t="str">
        <f aca="false">IF(AND('Combined Portfolio Returns'!J44="N/A",'Combined Portfolio Returns'!J45="N/A"),"",IF('Combined Portfolio Returns'!J44="N/A",0,((1+B43)*(1+'Combined Portfolio Returns'!J44)-1)))</f>
        <v/>
      </c>
      <c r="C44" s="136" t="str">
        <f aca="false">IF(AND('Combined Portfolio Returns'!J44="N/A",'Combined Portfolio Returns'!J45="N/A"),"",IF('Combined Portfolio Returns'!J44="N/A",0,((1+C43)*(1+'Market Index Monthly Returns'!D44)-1)))</f>
        <v/>
      </c>
      <c r="D44" s="136" t="str">
        <f aca="false">IF(AND('Combined Portfolio Returns'!J44="N/A",'Combined Portfolio Returns'!J45="N/A"),"",IF('Combined Portfolio Returns'!J44="N/A",0,((1+D43)*(1+'Market Index Monthly Returns'!E44)-1)))</f>
        <v/>
      </c>
      <c r="E44" s="119" t="str">
        <f aca="false">IF(AND('Combined Portfolio Returns'!J44="N/A",'Combined Portfolio Returns'!J45="N/A"),"",IF('Combined Portfolio Returns'!J44="N/A",0,((1+E43)*(1+'Market Index Monthly Returns'!F44)-1)))</f>
        <v/>
      </c>
    </row>
    <row r="45" customFormat="false" ht="12.75" hidden="false" customHeight="false" outlineLevel="0" collapsed="false">
      <c r="A45" s="111" t="str">
        <f aca="false">IF(AND('Combined Portfolio Returns'!J45="N/A",'Combined Portfolio Returns'!J46="N/A"),"",'Market Index Monthly Returns'!A45)</f>
        <v/>
      </c>
      <c r="B45" s="165" t="str">
        <f aca="false">IF(AND('Combined Portfolio Returns'!J45="N/A",'Combined Portfolio Returns'!J46="N/A"),"",IF('Combined Portfolio Returns'!J45="N/A",0,((1+B44)*(1+'Combined Portfolio Returns'!J45)-1)))</f>
        <v/>
      </c>
      <c r="C45" s="136" t="str">
        <f aca="false">IF(AND('Combined Portfolio Returns'!J45="N/A",'Combined Portfolio Returns'!J46="N/A"),"",IF('Combined Portfolio Returns'!J45="N/A",0,((1+C44)*(1+'Market Index Monthly Returns'!D45)-1)))</f>
        <v/>
      </c>
      <c r="D45" s="136" t="str">
        <f aca="false">IF(AND('Combined Portfolio Returns'!J45="N/A",'Combined Portfolio Returns'!J46="N/A"),"",IF('Combined Portfolio Returns'!J45="N/A",0,((1+D44)*(1+'Market Index Monthly Returns'!E45)-1)))</f>
        <v/>
      </c>
      <c r="E45" s="119" t="str">
        <f aca="false">IF(AND('Combined Portfolio Returns'!J45="N/A",'Combined Portfolio Returns'!J46="N/A"),"",IF('Combined Portfolio Returns'!J45="N/A",0,((1+E44)*(1+'Market Index Monthly Returns'!F45)-1)))</f>
        <v/>
      </c>
    </row>
    <row r="46" customFormat="false" ht="12.75" hidden="false" customHeight="false" outlineLevel="0" collapsed="false">
      <c r="A46" s="111" t="str">
        <f aca="false">IF(AND('Combined Portfolio Returns'!J46="N/A",'Combined Portfolio Returns'!J47="N/A"),"",'Market Index Monthly Returns'!A46)</f>
        <v/>
      </c>
      <c r="B46" s="165" t="str">
        <f aca="false">IF(AND('Combined Portfolio Returns'!J46="N/A",'Combined Portfolio Returns'!J47="N/A"),"",IF('Combined Portfolio Returns'!J46="N/A",0,((1+B45)*(1+'Combined Portfolio Returns'!J46)-1)))</f>
        <v/>
      </c>
      <c r="C46" s="136" t="str">
        <f aca="false">IF(AND('Combined Portfolio Returns'!J46="N/A",'Combined Portfolio Returns'!J47="N/A"),"",IF('Combined Portfolio Returns'!J46="N/A",0,((1+C45)*(1+'Market Index Monthly Returns'!D46)-1)))</f>
        <v/>
      </c>
      <c r="D46" s="136" t="str">
        <f aca="false">IF(AND('Combined Portfolio Returns'!J46="N/A",'Combined Portfolio Returns'!J47="N/A"),"",IF('Combined Portfolio Returns'!J46="N/A",0,((1+D45)*(1+'Market Index Monthly Returns'!E46)-1)))</f>
        <v/>
      </c>
      <c r="E46" s="119" t="str">
        <f aca="false">IF(AND('Combined Portfolio Returns'!J46="N/A",'Combined Portfolio Returns'!J47="N/A"),"",IF('Combined Portfolio Returns'!J46="N/A",0,((1+E45)*(1+'Market Index Monthly Returns'!F46)-1)))</f>
        <v/>
      </c>
    </row>
    <row r="47" customFormat="false" ht="12.75" hidden="false" customHeight="false" outlineLevel="0" collapsed="false">
      <c r="A47" s="111" t="str">
        <f aca="false">IF(AND('Combined Portfolio Returns'!J47="N/A",'Combined Portfolio Returns'!J48="N/A"),"",'Market Index Monthly Returns'!A47)</f>
        <v/>
      </c>
      <c r="B47" s="165" t="str">
        <f aca="false">IF(AND('Combined Portfolio Returns'!J47="N/A",'Combined Portfolio Returns'!J48="N/A"),"",IF('Combined Portfolio Returns'!J47="N/A",0,((1+B46)*(1+'Combined Portfolio Returns'!J47)-1)))</f>
        <v/>
      </c>
      <c r="C47" s="136" t="str">
        <f aca="false">IF(AND('Combined Portfolio Returns'!J47="N/A",'Combined Portfolio Returns'!J48="N/A"),"",IF('Combined Portfolio Returns'!J47="N/A",0,((1+C46)*(1+'Market Index Monthly Returns'!D47)-1)))</f>
        <v/>
      </c>
      <c r="D47" s="136" t="str">
        <f aca="false">IF(AND('Combined Portfolio Returns'!J47="N/A",'Combined Portfolio Returns'!J48="N/A"),"",IF('Combined Portfolio Returns'!J47="N/A",0,((1+D46)*(1+'Market Index Monthly Returns'!E47)-1)))</f>
        <v/>
      </c>
      <c r="E47" s="119" t="str">
        <f aca="false">IF(AND('Combined Portfolio Returns'!J47="N/A",'Combined Portfolio Returns'!J48="N/A"),"",IF('Combined Portfolio Returns'!J47="N/A",0,((1+E46)*(1+'Market Index Monthly Returns'!F47)-1)))</f>
        <v/>
      </c>
    </row>
    <row r="48" customFormat="false" ht="12.75" hidden="false" customHeight="false" outlineLevel="0" collapsed="false">
      <c r="A48" s="111" t="str">
        <f aca="false">IF(AND('Combined Portfolio Returns'!J48="N/A",'Combined Portfolio Returns'!J49="N/A"),"",'Market Index Monthly Returns'!A48)</f>
        <v/>
      </c>
      <c r="B48" s="165" t="str">
        <f aca="false">IF(AND('Combined Portfolio Returns'!J48="N/A",'Combined Portfolio Returns'!J49="N/A"),"",IF('Combined Portfolio Returns'!J48="N/A",0,((1+B47)*(1+'Combined Portfolio Returns'!J48)-1)))</f>
        <v/>
      </c>
      <c r="C48" s="136" t="str">
        <f aca="false">IF(AND('Combined Portfolio Returns'!J48="N/A",'Combined Portfolio Returns'!J49="N/A"),"",IF('Combined Portfolio Returns'!J48="N/A",0,((1+C47)*(1+'Market Index Monthly Returns'!D48)-1)))</f>
        <v/>
      </c>
      <c r="D48" s="136" t="str">
        <f aca="false">IF(AND('Combined Portfolio Returns'!J48="N/A",'Combined Portfolio Returns'!J49="N/A"),"",IF('Combined Portfolio Returns'!J48="N/A",0,((1+D47)*(1+'Market Index Monthly Returns'!E48)-1)))</f>
        <v/>
      </c>
      <c r="E48" s="119" t="str">
        <f aca="false">IF(AND('Combined Portfolio Returns'!J48="N/A",'Combined Portfolio Returns'!J49="N/A"),"",IF('Combined Portfolio Returns'!J48="N/A",0,((1+E47)*(1+'Market Index Monthly Returns'!F48)-1)))</f>
        <v/>
      </c>
    </row>
    <row r="49" customFormat="false" ht="12.75" hidden="false" customHeight="false" outlineLevel="0" collapsed="false">
      <c r="A49" s="111" t="str">
        <f aca="false">IF(AND('Combined Portfolio Returns'!J49="N/A",'Combined Portfolio Returns'!J50="N/A"),"",'Market Index Monthly Returns'!A49)</f>
        <v/>
      </c>
      <c r="B49" s="165" t="str">
        <f aca="false">IF(AND('Combined Portfolio Returns'!J49="N/A",'Combined Portfolio Returns'!J50="N/A"),"",IF('Combined Portfolio Returns'!J49="N/A",0,((1+B48)*(1+'Combined Portfolio Returns'!J49)-1)))</f>
        <v/>
      </c>
      <c r="C49" s="136" t="str">
        <f aca="false">IF(AND('Combined Portfolio Returns'!J49="N/A",'Combined Portfolio Returns'!J50="N/A"),"",IF('Combined Portfolio Returns'!J49="N/A",0,((1+C48)*(1+'Market Index Monthly Returns'!D49)-1)))</f>
        <v/>
      </c>
      <c r="D49" s="136" t="str">
        <f aca="false">IF(AND('Combined Portfolio Returns'!J49="N/A",'Combined Portfolio Returns'!J50="N/A"),"",IF('Combined Portfolio Returns'!J49="N/A",0,((1+D48)*(1+'Market Index Monthly Returns'!E49)-1)))</f>
        <v/>
      </c>
      <c r="E49" s="119" t="str">
        <f aca="false">IF(AND('Combined Portfolio Returns'!J49="N/A",'Combined Portfolio Returns'!J50="N/A"),"",IF('Combined Portfolio Returns'!J49="N/A",0,((1+E48)*(1+'Market Index Monthly Returns'!F49)-1)))</f>
        <v/>
      </c>
    </row>
    <row r="50" customFormat="false" ht="12.75" hidden="false" customHeight="false" outlineLevel="0" collapsed="false">
      <c r="A50" s="111" t="str">
        <f aca="false">IF(AND('Combined Portfolio Returns'!J50="N/A",'Combined Portfolio Returns'!J51="N/A"),"",'Market Index Monthly Returns'!A50)</f>
        <v/>
      </c>
      <c r="B50" s="165" t="str">
        <f aca="false">IF(AND('Combined Portfolio Returns'!J50="N/A",'Combined Portfolio Returns'!J51="N/A"),"",IF('Combined Portfolio Returns'!J50="N/A",0,((1+B49)*(1+'Combined Portfolio Returns'!J50)-1)))</f>
        <v/>
      </c>
      <c r="C50" s="136" t="str">
        <f aca="false">IF(AND('Combined Portfolio Returns'!J50="N/A",'Combined Portfolio Returns'!J51="N/A"),"",IF('Combined Portfolio Returns'!J50="N/A",0,((1+C49)*(1+'Market Index Monthly Returns'!D50)-1)))</f>
        <v/>
      </c>
      <c r="D50" s="136" t="str">
        <f aca="false">IF(AND('Combined Portfolio Returns'!J50="N/A",'Combined Portfolio Returns'!J51="N/A"),"",IF('Combined Portfolio Returns'!J50="N/A",0,((1+D49)*(1+'Market Index Monthly Returns'!E50)-1)))</f>
        <v/>
      </c>
      <c r="E50" s="119" t="str">
        <f aca="false">IF(AND('Combined Portfolio Returns'!J50="N/A",'Combined Portfolio Returns'!J51="N/A"),"",IF('Combined Portfolio Returns'!J50="N/A",0,((1+E49)*(1+'Market Index Monthly Returns'!F50)-1)))</f>
        <v/>
      </c>
    </row>
    <row r="51" customFormat="false" ht="12.75" hidden="false" customHeight="false" outlineLevel="0" collapsed="false">
      <c r="A51" s="111" t="str">
        <f aca="false">IF(AND('Combined Portfolio Returns'!J51="N/A",'Combined Portfolio Returns'!J52="N/A"),"",'Market Index Monthly Returns'!A51)</f>
        <v/>
      </c>
      <c r="B51" s="165" t="str">
        <f aca="false">IF(AND('Combined Portfolio Returns'!J51="N/A",'Combined Portfolio Returns'!J52="N/A"),"",IF('Combined Portfolio Returns'!J51="N/A",0,((1+B50)*(1+'Combined Portfolio Returns'!J51)-1)))</f>
        <v/>
      </c>
      <c r="C51" s="136" t="str">
        <f aca="false">IF(AND('Combined Portfolio Returns'!J51="N/A",'Combined Portfolio Returns'!J52="N/A"),"",IF('Combined Portfolio Returns'!J51="N/A",0,((1+C50)*(1+'Market Index Monthly Returns'!D51)-1)))</f>
        <v/>
      </c>
      <c r="D51" s="136" t="str">
        <f aca="false">IF(AND('Combined Portfolio Returns'!J51="N/A",'Combined Portfolio Returns'!J52="N/A"),"",IF('Combined Portfolio Returns'!J51="N/A",0,((1+D50)*(1+'Market Index Monthly Returns'!E51)-1)))</f>
        <v/>
      </c>
      <c r="E51" s="119" t="str">
        <f aca="false">IF(AND('Combined Portfolio Returns'!J51="N/A",'Combined Portfolio Returns'!J52="N/A"),"",IF('Combined Portfolio Returns'!J51="N/A",0,((1+E50)*(1+'Market Index Monthly Returns'!F51)-1)))</f>
        <v/>
      </c>
    </row>
    <row r="52" customFormat="false" ht="12.75" hidden="false" customHeight="false" outlineLevel="0" collapsed="false">
      <c r="A52" s="111" t="str">
        <f aca="false">IF(AND('Combined Portfolio Returns'!J52="N/A",'Combined Portfolio Returns'!J53="N/A"),"",'Market Index Monthly Returns'!A52)</f>
        <v/>
      </c>
      <c r="B52" s="165" t="str">
        <f aca="false">IF(AND('Combined Portfolio Returns'!J52="N/A",'Combined Portfolio Returns'!J53="N/A"),"",IF('Combined Portfolio Returns'!J52="N/A",0,((1+B51)*(1+'Combined Portfolio Returns'!J52)-1)))</f>
        <v/>
      </c>
      <c r="C52" s="136" t="str">
        <f aca="false">IF(AND('Combined Portfolio Returns'!J52="N/A",'Combined Portfolio Returns'!J53="N/A"),"",IF('Combined Portfolio Returns'!J52="N/A",0,((1+C51)*(1+'Market Index Monthly Returns'!D52)-1)))</f>
        <v/>
      </c>
      <c r="D52" s="136" t="str">
        <f aca="false">IF(AND('Combined Portfolio Returns'!J52="N/A",'Combined Portfolio Returns'!J53="N/A"),"",IF('Combined Portfolio Returns'!J52="N/A",0,((1+D51)*(1+'Market Index Monthly Returns'!E52)-1)))</f>
        <v/>
      </c>
      <c r="E52" s="119" t="str">
        <f aca="false">IF(AND('Combined Portfolio Returns'!J52="N/A",'Combined Portfolio Returns'!J53="N/A"),"",IF('Combined Portfolio Returns'!J52="N/A",0,((1+E51)*(1+'Market Index Monthly Returns'!F52)-1)))</f>
        <v/>
      </c>
    </row>
    <row r="53" customFormat="false" ht="12.75" hidden="false" customHeight="false" outlineLevel="0" collapsed="false">
      <c r="A53" s="111" t="str">
        <f aca="false">IF(AND('Combined Portfolio Returns'!J53="N/A",'Combined Portfolio Returns'!J54="N/A"),"",'Market Index Monthly Returns'!A53)</f>
        <v/>
      </c>
      <c r="B53" s="165" t="str">
        <f aca="false">IF(AND('Combined Portfolio Returns'!J53="N/A",'Combined Portfolio Returns'!J54="N/A"),"",IF('Combined Portfolio Returns'!J53="N/A",0,((1+B52)*(1+'Combined Portfolio Returns'!J53)-1)))</f>
        <v/>
      </c>
      <c r="C53" s="136" t="str">
        <f aca="false">IF(AND('Combined Portfolio Returns'!J53="N/A",'Combined Portfolio Returns'!J54="N/A"),"",IF('Combined Portfolio Returns'!J53="N/A",0,((1+C52)*(1+'Market Index Monthly Returns'!D53)-1)))</f>
        <v/>
      </c>
      <c r="D53" s="136" t="str">
        <f aca="false">IF(AND('Combined Portfolio Returns'!J53="N/A",'Combined Portfolio Returns'!J54="N/A"),"",IF('Combined Portfolio Returns'!J53="N/A",0,((1+D52)*(1+'Market Index Monthly Returns'!E53)-1)))</f>
        <v/>
      </c>
      <c r="E53" s="119" t="str">
        <f aca="false">IF(AND('Combined Portfolio Returns'!J53="N/A",'Combined Portfolio Returns'!J54="N/A"),"",IF('Combined Portfolio Returns'!J53="N/A",0,((1+E52)*(1+'Market Index Monthly Returns'!F53)-1)))</f>
        <v/>
      </c>
    </row>
    <row r="54" customFormat="false" ht="12.75" hidden="false" customHeight="false" outlineLevel="0" collapsed="false">
      <c r="A54" s="111" t="str">
        <f aca="false">IF(AND('Combined Portfolio Returns'!J54="N/A",'Combined Portfolio Returns'!J55="N/A"),"",'Market Index Monthly Returns'!A54)</f>
        <v/>
      </c>
      <c r="B54" s="165" t="str">
        <f aca="false">IF(AND('Combined Portfolio Returns'!J54="N/A",'Combined Portfolio Returns'!J55="N/A"),"",IF('Combined Portfolio Returns'!J54="N/A",0,((1+B53)*(1+'Combined Portfolio Returns'!J54)-1)))</f>
        <v/>
      </c>
      <c r="C54" s="136" t="str">
        <f aca="false">IF(AND('Combined Portfolio Returns'!J54="N/A",'Combined Portfolio Returns'!J55="N/A"),"",IF('Combined Portfolio Returns'!J54="N/A",0,((1+C53)*(1+'Market Index Monthly Returns'!D54)-1)))</f>
        <v/>
      </c>
      <c r="D54" s="136" t="str">
        <f aca="false">IF(AND('Combined Portfolio Returns'!J54="N/A",'Combined Portfolio Returns'!J55="N/A"),"",IF('Combined Portfolio Returns'!J54="N/A",0,((1+D53)*(1+'Market Index Monthly Returns'!E54)-1)))</f>
        <v/>
      </c>
      <c r="E54" s="119" t="str">
        <f aca="false">IF(AND('Combined Portfolio Returns'!J54="N/A",'Combined Portfolio Returns'!J55="N/A"),"",IF('Combined Portfolio Returns'!J54="N/A",0,((1+E53)*(1+'Market Index Monthly Returns'!F54)-1)))</f>
        <v/>
      </c>
    </row>
    <row r="55" customFormat="false" ht="12.75" hidden="false" customHeight="false" outlineLevel="0" collapsed="false">
      <c r="A55" s="111" t="str">
        <f aca="false">IF(AND('Combined Portfolio Returns'!J55="N/A",'Combined Portfolio Returns'!J56="N/A"),"",'Market Index Monthly Returns'!A55)</f>
        <v/>
      </c>
      <c r="B55" s="165" t="str">
        <f aca="false">IF(AND('Combined Portfolio Returns'!J55="N/A",'Combined Portfolio Returns'!J56="N/A"),"",IF('Combined Portfolio Returns'!J55="N/A",0,((1+B54)*(1+'Combined Portfolio Returns'!J55)-1)))</f>
        <v/>
      </c>
      <c r="C55" s="136" t="str">
        <f aca="false">IF(AND('Combined Portfolio Returns'!J55="N/A",'Combined Portfolio Returns'!J56="N/A"),"",IF('Combined Portfolio Returns'!J55="N/A",0,((1+C54)*(1+'Market Index Monthly Returns'!D55)-1)))</f>
        <v/>
      </c>
      <c r="D55" s="136" t="str">
        <f aca="false">IF(AND('Combined Portfolio Returns'!J55="N/A",'Combined Portfolio Returns'!J56="N/A"),"",IF('Combined Portfolio Returns'!J55="N/A",0,((1+D54)*(1+'Market Index Monthly Returns'!E55)-1)))</f>
        <v/>
      </c>
      <c r="E55" s="119" t="str">
        <f aca="false">IF(AND('Combined Portfolio Returns'!J55="N/A",'Combined Portfolio Returns'!J56="N/A"),"",IF('Combined Portfolio Returns'!J55="N/A",0,((1+E54)*(1+'Market Index Monthly Returns'!F55)-1)))</f>
        <v/>
      </c>
    </row>
    <row r="56" customFormat="false" ht="12.75" hidden="false" customHeight="false" outlineLevel="0" collapsed="false">
      <c r="A56" s="111" t="str">
        <f aca="false">IF(AND('Combined Portfolio Returns'!J56="N/A",'Combined Portfolio Returns'!J57="N/A"),"",'Market Index Monthly Returns'!A56)</f>
        <v/>
      </c>
      <c r="B56" s="165" t="str">
        <f aca="false">IF(AND('Combined Portfolio Returns'!J56="N/A",'Combined Portfolio Returns'!J57="N/A"),"",IF('Combined Portfolio Returns'!J56="N/A",0,((1+B55)*(1+'Combined Portfolio Returns'!J56)-1)))</f>
        <v/>
      </c>
      <c r="C56" s="136" t="str">
        <f aca="false">IF(AND('Combined Portfolio Returns'!J56="N/A",'Combined Portfolio Returns'!J57="N/A"),"",IF('Combined Portfolio Returns'!J56="N/A",0,((1+C55)*(1+'Market Index Monthly Returns'!D56)-1)))</f>
        <v/>
      </c>
      <c r="D56" s="136" t="str">
        <f aca="false">IF(AND('Combined Portfolio Returns'!J56="N/A",'Combined Portfolio Returns'!J57="N/A"),"",IF('Combined Portfolio Returns'!J56="N/A",0,((1+D55)*(1+'Market Index Monthly Returns'!E56)-1)))</f>
        <v/>
      </c>
      <c r="E56" s="119" t="str">
        <f aca="false">IF(AND('Combined Portfolio Returns'!J56="N/A",'Combined Portfolio Returns'!J57="N/A"),"",IF('Combined Portfolio Returns'!J56="N/A",0,((1+E55)*(1+'Market Index Monthly Returns'!F56)-1)))</f>
        <v/>
      </c>
    </row>
    <row r="57" customFormat="false" ht="12.75" hidden="false" customHeight="false" outlineLevel="0" collapsed="false">
      <c r="A57" s="111" t="str">
        <f aca="false">IF(AND('Combined Portfolio Returns'!J57="N/A",'Combined Portfolio Returns'!J58="N/A"),"",'Market Index Monthly Returns'!A57)</f>
        <v/>
      </c>
      <c r="B57" s="165" t="str">
        <f aca="false">IF(AND('Combined Portfolio Returns'!J57="N/A",'Combined Portfolio Returns'!J58="N/A"),"",IF('Combined Portfolio Returns'!J57="N/A",0,((1+B56)*(1+'Combined Portfolio Returns'!J57)-1)))</f>
        <v/>
      </c>
      <c r="C57" s="136" t="str">
        <f aca="false">IF(AND('Combined Portfolio Returns'!J57="N/A",'Combined Portfolio Returns'!J58="N/A"),"",IF('Combined Portfolio Returns'!J57="N/A",0,((1+C56)*(1+'Market Index Monthly Returns'!D57)-1)))</f>
        <v/>
      </c>
      <c r="D57" s="136" t="str">
        <f aca="false">IF(AND('Combined Portfolio Returns'!J57="N/A",'Combined Portfolio Returns'!J58="N/A"),"",IF('Combined Portfolio Returns'!J57="N/A",0,((1+D56)*(1+'Market Index Monthly Returns'!E57)-1)))</f>
        <v/>
      </c>
      <c r="E57" s="119" t="str">
        <f aca="false">IF(AND('Combined Portfolio Returns'!J57="N/A",'Combined Portfolio Returns'!J58="N/A"),"",IF('Combined Portfolio Returns'!J57="N/A",0,((1+E56)*(1+'Market Index Monthly Returns'!F57)-1)))</f>
        <v/>
      </c>
    </row>
    <row r="58" customFormat="false" ht="12.75" hidden="false" customHeight="false" outlineLevel="0" collapsed="false">
      <c r="A58" s="111" t="str">
        <f aca="false">IF(AND('Combined Portfolio Returns'!J58="N/A",'Combined Portfolio Returns'!J59="N/A"),"",'Market Index Monthly Returns'!A58)</f>
        <v/>
      </c>
      <c r="B58" s="165" t="str">
        <f aca="false">IF(AND('Combined Portfolio Returns'!J58="N/A",'Combined Portfolio Returns'!J59="N/A"),"",IF('Combined Portfolio Returns'!J58="N/A",0,((1+B57)*(1+'Combined Portfolio Returns'!J58)-1)))</f>
        <v/>
      </c>
      <c r="C58" s="136" t="str">
        <f aca="false">IF(AND('Combined Portfolio Returns'!J58="N/A",'Combined Portfolio Returns'!J59="N/A"),"",IF('Combined Portfolio Returns'!J58="N/A",0,((1+C57)*(1+'Market Index Monthly Returns'!D58)-1)))</f>
        <v/>
      </c>
      <c r="D58" s="136" t="str">
        <f aca="false">IF(AND('Combined Portfolio Returns'!J58="N/A",'Combined Portfolio Returns'!J59="N/A"),"",IF('Combined Portfolio Returns'!J58="N/A",0,((1+D57)*(1+'Market Index Monthly Returns'!E58)-1)))</f>
        <v/>
      </c>
      <c r="E58" s="119" t="str">
        <f aca="false">IF(AND('Combined Portfolio Returns'!J58="N/A",'Combined Portfolio Returns'!J59="N/A"),"",IF('Combined Portfolio Returns'!J58="N/A",0,((1+E57)*(1+'Market Index Monthly Returns'!F58)-1)))</f>
        <v/>
      </c>
    </row>
    <row r="59" customFormat="false" ht="12.75" hidden="false" customHeight="false" outlineLevel="0" collapsed="false">
      <c r="A59" s="111" t="str">
        <f aca="false">IF(AND('Combined Portfolio Returns'!J59="N/A",'Combined Portfolio Returns'!J60="N/A"),"",'Market Index Monthly Returns'!A59)</f>
        <v/>
      </c>
      <c r="B59" s="165" t="str">
        <f aca="false">IF(AND('Combined Portfolio Returns'!J59="N/A",'Combined Portfolio Returns'!J60="N/A"),"",IF('Combined Portfolio Returns'!J59="N/A",0,((1+B58)*(1+'Combined Portfolio Returns'!J59)-1)))</f>
        <v/>
      </c>
      <c r="C59" s="136" t="str">
        <f aca="false">IF(AND('Combined Portfolio Returns'!J59="N/A",'Combined Portfolio Returns'!J60="N/A"),"",IF('Combined Portfolio Returns'!J59="N/A",0,((1+C58)*(1+'Market Index Monthly Returns'!D59)-1)))</f>
        <v/>
      </c>
      <c r="D59" s="136" t="str">
        <f aca="false">IF(AND('Combined Portfolio Returns'!J59="N/A",'Combined Portfolio Returns'!J60="N/A"),"",IF('Combined Portfolio Returns'!J59="N/A",0,((1+D58)*(1+'Market Index Monthly Returns'!E59)-1)))</f>
        <v/>
      </c>
      <c r="E59" s="119" t="str">
        <f aca="false">IF(AND('Combined Portfolio Returns'!J59="N/A",'Combined Portfolio Returns'!J60="N/A"),"",IF('Combined Portfolio Returns'!J59="N/A",0,((1+E58)*(1+'Market Index Monthly Returns'!F59)-1)))</f>
        <v/>
      </c>
    </row>
    <row r="60" customFormat="false" ht="12.75" hidden="false" customHeight="false" outlineLevel="0" collapsed="false">
      <c r="A60" s="111" t="str">
        <f aca="false">IF(AND('Combined Portfolio Returns'!J60="N/A",'Combined Portfolio Returns'!J61="N/A"),"",'Market Index Monthly Returns'!A60)</f>
        <v/>
      </c>
      <c r="B60" s="165" t="str">
        <f aca="false">IF(AND('Combined Portfolio Returns'!J60="N/A",'Combined Portfolio Returns'!J61="N/A"),"",IF('Combined Portfolio Returns'!J60="N/A",0,((1+B59)*(1+'Combined Portfolio Returns'!J60)-1)))</f>
        <v/>
      </c>
      <c r="C60" s="136" t="str">
        <f aca="false">IF(AND('Combined Portfolio Returns'!J60="N/A",'Combined Portfolio Returns'!J61="N/A"),"",IF('Combined Portfolio Returns'!J60="N/A",0,((1+C59)*(1+'Market Index Monthly Returns'!D60)-1)))</f>
        <v/>
      </c>
      <c r="D60" s="136" t="str">
        <f aca="false">IF(AND('Combined Portfolio Returns'!J60="N/A",'Combined Portfolio Returns'!J61="N/A"),"",IF('Combined Portfolio Returns'!J60="N/A",0,((1+D59)*(1+'Market Index Monthly Returns'!E60)-1)))</f>
        <v/>
      </c>
      <c r="E60" s="119" t="str">
        <f aca="false">IF(AND('Combined Portfolio Returns'!J60="N/A",'Combined Portfolio Returns'!J61="N/A"),"",IF('Combined Portfolio Returns'!J60="N/A",0,((1+E59)*(1+'Market Index Monthly Returns'!F60)-1)))</f>
        <v/>
      </c>
    </row>
    <row r="61" customFormat="false" ht="12.75" hidden="false" customHeight="false" outlineLevel="0" collapsed="false">
      <c r="A61" s="111" t="str">
        <f aca="false">IF(AND('Combined Portfolio Returns'!J61="N/A",'Combined Portfolio Returns'!J62="N/A"),"",'Market Index Monthly Returns'!A61)</f>
        <v/>
      </c>
      <c r="B61" s="165" t="str">
        <f aca="false">IF(AND('Combined Portfolio Returns'!J61="N/A",'Combined Portfolio Returns'!J62="N/A"),"",IF('Combined Portfolio Returns'!J61="N/A",0,((1+B60)*(1+'Combined Portfolio Returns'!J61)-1)))</f>
        <v/>
      </c>
      <c r="C61" s="136" t="str">
        <f aca="false">IF(AND('Combined Portfolio Returns'!J61="N/A",'Combined Portfolio Returns'!J62="N/A"),"",IF('Combined Portfolio Returns'!J61="N/A",0,((1+C60)*(1+'Market Index Monthly Returns'!D61)-1)))</f>
        <v/>
      </c>
      <c r="D61" s="136" t="str">
        <f aca="false">IF(AND('Combined Portfolio Returns'!J61="N/A",'Combined Portfolio Returns'!J62="N/A"),"",IF('Combined Portfolio Returns'!J61="N/A",0,((1+D60)*(1+'Market Index Monthly Returns'!E61)-1)))</f>
        <v/>
      </c>
      <c r="E61" s="119" t="str">
        <f aca="false">IF(AND('Combined Portfolio Returns'!J61="N/A",'Combined Portfolio Returns'!J62="N/A"),"",IF('Combined Portfolio Returns'!J61="N/A",0,((1+E60)*(1+'Market Index Monthly Returns'!F61)-1)))</f>
        <v/>
      </c>
    </row>
    <row r="62" customFormat="false" ht="12.75" hidden="false" customHeight="false" outlineLevel="0" collapsed="false">
      <c r="A62" s="111" t="str">
        <f aca="false">IF(AND('Combined Portfolio Returns'!J62="N/A",'Combined Portfolio Returns'!J63="N/A"),"",'Market Index Monthly Returns'!A62)</f>
        <v/>
      </c>
      <c r="B62" s="165" t="str">
        <f aca="false">IF(AND('Combined Portfolio Returns'!J62="N/A",'Combined Portfolio Returns'!J63="N/A"),"",IF('Combined Portfolio Returns'!J62="N/A",0,((1+B61)*(1+'Combined Portfolio Returns'!J62)-1)))</f>
        <v/>
      </c>
      <c r="C62" s="136" t="str">
        <f aca="false">IF(AND('Combined Portfolio Returns'!J62="N/A",'Combined Portfolio Returns'!J63="N/A"),"",IF('Combined Portfolio Returns'!J62="N/A",0,((1+C61)*(1+'Market Index Monthly Returns'!D62)-1)))</f>
        <v/>
      </c>
      <c r="D62" s="136" t="str">
        <f aca="false">IF(AND('Combined Portfolio Returns'!J62="N/A",'Combined Portfolio Returns'!J63="N/A"),"",IF('Combined Portfolio Returns'!J62="N/A",0,((1+D61)*(1+'Market Index Monthly Returns'!E62)-1)))</f>
        <v/>
      </c>
      <c r="E62" s="119" t="str">
        <f aca="false">IF(AND('Combined Portfolio Returns'!J62="N/A",'Combined Portfolio Returns'!J63="N/A"),"",IF('Combined Portfolio Returns'!J62="N/A",0,((1+E61)*(1+'Market Index Monthly Returns'!F62)-1)))</f>
        <v/>
      </c>
    </row>
    <row r="63" customFormat="false" ht="12.75" hidden="false" customHeight="false" outlineLevel="0" collapsed="false">
      <c r="A63" s="111" t="str">
        <f aca="false">IF(AND('Combined Portfolio Returns'!J63="N/A",'Combined Portfolio Returns'!J64="N/A"),"",'Market Index Monthly Returns'!A63)</f>
        <v/>
      </c>
      <c r="B63" s="165" t="str">
        <f aca="false">IF(AND('Combined Portfolio Returns'!J63="N/A",'Combined Portfolio Returns'!J64="N/A"),"",IF('Combined Portfolio Returns'!J63="N/A",0,((1+B62)*(1+'Combined Portfolio Returns'!J63)-1)))</f>
        <v/>
      </c>
      <c r="C63" s="136" t="str">
        <f aca="false">IF(AND('Combined Portfolio Returns'!J63="N/A",'Combined Portfolio Returns'!J64="N/A"),"",IF('Combined Portfolio Returns'!J63="N/A",0,((1+C62)*(1+'Market Index Monthly Returns'!D63)-1)))</f>
        <v/>
      </c>
      <c r="D63" s="136" t="str">
        <f aca="false">IF(AND('Combined Portfolio Returns'!J63="N/A",'Combined Portfolio Returns'!J64="N/A"),"",IF('Combined Portfolio Returns'!J63="N/A",0,((1+D62)*(1+'Market Index Monthly Returns'!E63)-1)))</f>
        <v/>
      </c>
      <c r="E63" s="119" t="str">
        <f aca="false">IF(AND('Combined Portfolio Returns'!J63="N/A",'Combined Portfolio Returns'!J64="N/A"),"",IF('Combined Portfolio Returns'!J63="N/A",0,((1+E62)*(1+'Market Index Monthly Returns'!F63)-1)))</f>
        <v/>
      </c>
    </row>
    <row r="64" customFormat="false" ht="12.75" hidden="false" customHeight="false" outlineLevel="0" collapsed="false">
      <c r="A64" s="111" t="str">
        <f aca="false">IF(AND('Combined Portfolio Returns'!J64="N/A",'Combined Portfolio Returns'!J65="N/A"),"",'Market Index Monthly Returns'!A64)</f>
        <v/>
      </c>
      <c r="B64" s="165" t="str">
        <f aca="false">IF(AND('Combined Portfolio Returns'!J64="N/A",'Combined Portfolio Returns'!J65="N/A"),"",IF('Combined Portfolio Returns'!J64="N/A",0,((1+B63)*(1+'Combined Portfolio Returns'!J64)-1)))</f>
        <v/>
      </c>
      <c r="C64" s="136" t="str">
        <f aca="false">IF(AND('Combined Portfolio Returns'!J64="N/A",'Combined Portfolio Returns'!J65="N/A"),"",IF('Combined Portfolio Returns'!J64="N/A",0,((1+C63)*(1+'Market Index Monthly Returns'!D64)-1)))</f>
        <v/>
      </c>
      <c r="D64" s="136" t="str">
        <f aca="false">IF(AND('Combined Portfolio Returns'!J64="N/A",'Combined Portfolio Returns'!J65="N/A"),"",IF('Combined Portfolio Returns'!J64="N/A",0,((1+D63)*(1+'Market Index Monthly Returns'!E64)-1)))</f>
        <v/>
      </c>
      <c r="E64" s="119" t="str">
        <f aca="false">IF(AND('Combined Portfolio Returns'!J64="N/A",'Combined Portfolio Returns'!J65="N/A"),"",IF('Combined Portfolio Returns'!J64="N/A",0,((1+E63)*(1+'Market Index Monthly Returns'!F64)-1)))</f>
        <v/>
      </c>
    </row>
    <row r="65" customFormat="false" ht="12.75" hidden="false" customHeight="false" outlineLevel="0" collapsed="false">
      <c r="A65" s="111" t="str">
        <f aca="false">IF(AND('Combined Portfolio Returns'!J65="N/A",'Combined Portfolio Returns'!J66="N/A"),"",'Market Index Monthly Returns'!A65)</f>
        <v/>
      </c>
      <c r="B65" s="165" t="str">
        <f aca="false">IF(AND('Combined Portfolio Returns'!J65="N/A",'Combined Portfolio Returns'!J66="N/A"),"",IF('Combined Portfolio Returns'!J65="N/A",0,((1+B64)*(1+'Combined Portfolio Returns'!J65)-1)))</f>
        <v/>
      </c>
      <c r="C65" s="136" t="str">
        <f aca="false">IF(AND('Combined Portfolio Returns'!J65="N/A",'Combined Portfolio Returns'!J66="N/A"),"",IF('Combined Portfolio Returns'!J65="N/A",0,((1+C64)*(1+'Market Index Monthly Returns'!D65)-1)))</f>
        <v/>
      </c>
      <c r="D65" s="136" t="str">
        <f aca="false">IF(AND('Combined Portfolio Returns'!J65="N/A",'Combined Portfolio Returns'!J66="N/A"),"",IF('Combined Portfolio Returns'!J65="N/A",0,((1+D64)*(1+'Market Index Monthly Returns'!E65)-1)))</f>
        <v/>
      </c>
      <c r="E65" s="119" t="str">
        <f aca="false">IF(AND('Combined Portfolio Returns'!J65="N/A",'Combined Portfolio Returns'!J66="N/A"),"",IF('Combined Portfolio Returns'!J65="N/A",0,((1+E64)*(1+'Market Index Monthly Returns'!F65)-1)))</f>
        <v/>
      </c>
    </row>
    <row r="66" customFormat="false" ht="12.75" hidden="false" customHeight="false" outlineLevel="0" collapsed="false">
      <c r="A66" s="111" t="str">
        <f aca="false">IF(AND('Combined Portfolio Returns'!J66="N/A",'Combined Portfolio Returns'!J67="N/A"),"",'Market Index Monthly Returns'!A66)</f>
        <v/>
      </c>
      <c r="B66" s="165" t="str">
        <f aca="false">IF(AND('Combined Portfolio Returns'!J66="N/A",'Combined Portfolio Returns'!J67="N/A"),"",IF('Combined Portfolio Returns'!J66="N/A",0,((1+B65)*(1+'Combined Portfolio Returns'!J66)-1)))</f>
        <v/>
      </c>
      <c r="C66" s="136" t="str">
        <f aca="false">IF(AND('Combined Portfolio Returns'!J66="N/A",'Combined Portfolio Returns'!J67="N/A"),"",IF('Combined Portfolio Returns'!J66="N/A",0,((1+C65)*(1+'Market Index Monthly Returns'!D66)-1)))</f>
        <v/>
      </c>
      <c r="D66" s="136" t="str">
        <f aca="false">IF(AND('Combined Portfolio Returns'!J66="N/A",'Combined Portfolio Returns'!J67="N/A"),"",IF('Combined Portfolio Returns'!J66="N/A",0,((1+D65)*(1+'Market Index Monthly Returns'!E66)-1)))</f>
        <v/>
      </c>
      <c r="E66" s="119" t="str">
        <f aca="false">IF(AND('Combined Portfolio Returns'!J66="N/A",'Combined Portfolio Returns'!J67="N/A"),"",IF('Combined Portfolio Returns'!J66="N/A",0,((1+E65)*(1+'Market Index Monthly Returns'!F66)-1)))</f>
        <v/>
      </c>
    </row>
    <row r="67" customFormat="false" ht="12.75" hidden="false" customHeight="false" outlineLevel="0" collapsed="false">
      <c r="A67" s="111" t="str">
        <f aca="false">IF(AND('Combined Portfolio Returns'!J67="N/A",'Combined Portfolio Returns'!J68="N/A"),"",'Market Index Monthly Returns'!A67)</f>
        <v/>
      </c>
      <c r="B67" s="165" t="str">
        <f aca="false">IF(AND('Combined Portfolio Returns'!J67="N/A",'Combined Portfolio Returns'!J68="N/A"),"",IF('Combined Portfolio Returns'!J67="N/A",0,((1+B66)*(1+'Combined Portfolio Returns'!J67)-1)))</f>
        <v/>
      </c>
      <c r="C67" s="136" t="str">
        <f aca="false">IF(AND('Combined Portfolio Returns'!J67="N/A",'Combined Portfolio Returns'!J68="N/A"),"",IF('Combined Portfolio Returns'!J67="N/A",0,((1+C66)*(1+'Market Index Monthly Returns'!D67)-1)))</f>
        <v/>
      </c>
      <c r="D67" s="136" t="str">
        <f aca="false">IF(AND('Combined Portfolio Returns'!J67="N/A",'Combined Portfolio Returns'!J68="N/A"),"",IF('Combined Portfolio Returns'!J67="N/A",0,((1+D66)*(1+'Market Index Monthly Returns'!E67)-1)))</f>
        <v/>
      </c>
      <c r="E67" s="119" t="str">
        <f aca="false">IF(AND('Combined Portfolio Returns'!J67="N/A",'Combined Portfolio Returns'!J68="N/A"),"",IF('Combined Portfolio Returns'!J67="N/A",0,((1+E66)*(1+'Market Index Monthly Returns'!F67)-1)))</f>
        <v/>
      </c>
    </row>
    <row r="68" customFormat="false" ht="12.75" hidden="false" customHeight="false" outlineLevel="0" collapsed="false">
      <c r="A68" s="111" t="str">
        <f aca="false">IF(AND('Combined Portfolio Returns'!J68="N/A",'Combined Portfolio Returns'!J69="N/A"),"",'Market Index Monthly Returns'!A68)</f>
        <v/>
      </c>
      <c r="B68" s="165" t="str">
        <f aca="false">IF(AND('Combined Portfolio Returns'!J68="N/A",'Combined Portfolio Returns'!J69="N/A"),"",IF('Combined Portfolio Returns'!J68="N/A",0,((1+B67)*(1+'Combined Portfolio Returns'!J68)-1)))</f>
        <v/>
      </c>
      <c r="C68" s="136" t="str">
        <f aca="false">IF(AND('Combined Portfolio Returns'!J68="N/A",'Combined Portfolio Returns'!J69="N/A"),"",IF('Combined Portfolio Returns'!J68="N/A",0,((1+C67)*(1+'Market Index Monthly Returns'!D68)-1)))</f>
        <v/>
      </c>
      <c r="D68" s="136" t="str">
        <f aca="false">IF(AND('Combined Portfolio Returns'!J68="N/A",'Combined Portfolio Returns'!J69="N/A"),"",IF('Combined Portfolio Returns'!J68="N/A",0,((1+D67)*(1+'Market Index Monthly Returns'!E68)-1)))</f>
        <v/>
      </c>
      <c r="E68" s="119" t="str">
        <f aca="false">IF(AND('Combined Portfolio Returns'!J68="N/A",'Combined Portfolio Returns'!J69="N/A"),"",IF('Combined Portfolio Returns'!J68="N/A",0,((1+E67)*(1+'Market Index Monthly Returns'!F68)-1)))</f>
        <v/>
      </c>
    </row>
    <row r="69" customFormat="false" ht="12.75" hidden="false" customHeight="false" outlineLevel="0" collapsed="false">
      <c r="A69" s="111" t="str">
        <f aca="false">IF(AND('Combined Portfolio Returns'!J69="N/A",'Combined Portfolio Returns'!J70="N/A"),"",'Market Index Monthly Returns'!A69)</f>
        <v/>
      </c>
      <c r="B69" s="165" t="str">
        <f aca="false">IF(AND('Combined Portfolio Returns'!J69="N/A",'Combined Portfolio Returns'!J70="N/A"),"",IF('Combined Portfolio Returns'!J69="N/A",0,((1+B68)*(1+'Combined Portfolio Returns'!J69)-1)))</f>
        <v/>
      </c>
      <c r="C69" s="136" t="str">
        <f aca="false">IF(AND('Combined Portfolio Returns'!J69="N/A",'Combined Portfolio Returns'!J70="N/A"),"",IF('Combined Portfolio Returns'!J69="N/A",0,((1+C68)*(1+'Market Index Monthly Returns'!D69)-1)))</f>
        <v/>
      </c>
      <c r="D69" s="136" t="str">
        <f aca="false">IF(AND('Combined Portfolio Returns'!J69="N/A",'Combined Portfolio Returns'!J70="N/A"),"",IF('Combined Portfolio Returns'!J69="N/A",0,((1+D68)*(1+'Market Index Monthly Returns'!E69)-1)))</f>
        <v/>
      </c>
      <c r="E69" s="119" t="str">
        <f aca="false">IF(AND('Combined Portfolio Returns'!J69="N/A",'Combined Portfolio Returns'!J70="N/A"),"",IF('Combined Portfolio Returns'!J69="N/A",0,((1+E68)*(1+'Market Index Monthly Returns'!F69)-1)))</f>
        <v/>
      </c>
    </row>
    <row r="70" customFormat="false" ht="12.75" hidden="false" customHeight="false" outlineLevel="0" collapsed="false">
      <c r="A70" s="111" t="str">
        <f aca="false">IF(AND('Combined Portfolio Returns'!J70="N/A",'Combined Portfolio Returns'!J71="N/A"),"",'Market Index Monthly Returns'!A70)</f>
        <v/>
      </c>
      <c r="B70" s="165" t="str">
        <f aca="false">IF(AND('Combined Portfolio Returns'!J70="N/A",'Combined Portfolio Returns'!J71="N/A"),"",IF('Combined Portfolio Returns'!J70="N/A",0,((1+B69)*(1+'Combined Portfolio Returns'!J70)-1)))</f>
        <v/>
      </c>
      <c r="C70" s="136" t="str">
        <f aca="false">IF(AND('Combined Portfolio Returns'!J70="N/A",'Combined Portfolio Returns'!J71="N/A"),"",IF('Combined Portfolio Returns'!J70="N/A",0,((1+C69)*(1+'Market Index Monthly Returns'!D70)-1)))</f>
        <v/>
      </c>
      <c r="D70" s="136" t="str">
        <f aca="false">IF(AND('Combined Portfolio Returns'!J70="N/A",'Combined Portfolio Returns'!J71="N/A"),"",IF('Combined Portfolio Returns'!J70="N/A",0,((1+D69)*(1+'Market Index Monthly Returns'!E70)-1)))</f>
        <v/>
      </c>
      <c r="E70" s="119" t="str">
        <f aca="false">IF(AND('Combined Portfolio Returns'!J70="N/A",'Combined Portfolio Returns'!J71="N/A"),"",IF('Combined Portfolio Returns'!J70="N/A",0,((1+E69)*(1+'Market Index Monthly Returns'!F70)-1)))</f>
        <v/>
      </c>
    </row>
    <row r="71" customFormat="false" ht="12.75" hidden="false" customHeight="false" outlineLevel="0" collapsed="false">
      <c r="A71" s="111" t="str">
        <f aca="false">IF(AND('Combined Portfolio Returns'!J71="N/A",'Combined Portfolio Returns'!J72="N/A"),"",'Market Index Monthly Returns'!A71)</f>
        <v/>
      </c>
      <c r="B71" s="165" t="str">
        <f aca="false">IF(AND('Combined Portfolio Returns'!J71="N/A",'Combined Portfolio Returns'!J72="N/A"),"",IF('Combined Portfolio Returns'!J71="N/A",0,((1+B70)*(1+'Combined Portfolio Returns'!J71)-1)))</f>
        <v/>
      </c>
      <c r="C71" s="136" t="str">
        <f aca="false">IF(AND('Combined Portfolio Returns'!J71="N/A",'Combined Portfolio Returns'!J72="N/A"),"",IF('Combined Portfolio Returns'!J71="N/A",0,((1+C70)*(1+'Market Index Monthly Returns'!D71)-1)))</f>
        <v/>
      </c>
      <c r="D71" s="136" t="str">
        <f aca="false">IF(AND('Combined Portfolio Returns'!J71="N/A",'Combined Portfolio Returns'!J72="N/A"),"",IF('Combined Portfolio Returns'!J71="N/A",0,((1+D70)*(1+'Market Index Monthly Returns'!E71)-1)))</f>
        <v/>
      </c>
      <c r="E71" s="119" t="str">
        <f aca="false">IF(AND('Combined Portfolio Returns'!J71="N/A",'Combined Portfolio Returns'!J72="N/A"),"",IF('Combined Portfolio Returns'!J71="N/A",0,((1+E70)*(1+'Market Index Monthly Returns'!F71)-1)))</f>
        <v/>
      </c>
    </row>
    <row r="72" customFormat="false" ht="12.75" hidden="false" customHeight="false" outlineLevel="0" collapsed="false">
      <c r="A72" s="111" t="str">
        <f aca="false">IF(AND('Combined Portfolio Returns'!J72="N/A",'Combined Portfolio Returns'!J73="N/A"),"",'Market Index Monthly Returns'!A72)</f>
        <v/>
      </c>
      <c r="B72" s="165" t="str">
        <f aca="false">IF(AND('Combined Portfolio Returns'!J72="N/A",'Combined Portfolio Returns'!J73="N/A"),"",IF('Combined Portfolio Returns'!J72="N/A",0,((1+B71)*(1+'Combined Portfolio Returns'!J72)-1)))</f>
        <v/>
      </c>
      <c r="C72" s="136" t="str">
        <f aca="false">IF(AND('Combined Portfolio Returns'!J72="N/A",'Combined Portfolio Returns'!J73="N/A"),"",IF('Combined Portfolio Returns'!J72="N/A",0,((1+C71)*(1+'Market Index Monthly Returns'!D72)-1)))</f>
        <v/>
      </c>
      <c r="D72" s="136" t="str">
        <f aca="false">IF(AND('Combined Portfolio Returns'!J72="N/A",'Combined Portfolio Returns'!J73="N/A"),"",IF('Combined Portfolio Returns'!J72="N/A",0,((1+D71)*(1+'Market Index Monthly Returns'!E72)-1)))</f>
        <v/>
      </c>
      <c r="E72" s="119" t="str">
        <f aca="false">IF(AND('Combined Portfolio Returns'!J72="N/A",'Combined Portfolio Returns'!J73="N/A"),"",IF('Combined Portfolio Returns'!J72="N/A",0,((1+E71)*(1+'Market Index Monthly Returns'!F72)-1)))</f>
        <v/>
      </c>
    </row>
    <row r="73" customFormat="false" ht="12.75" hidden="false" customHeight="false" outlineLevel="0" collapsed="false">
      <c r="A73" s="111" t="str">
        <f aca="false">IF(AND('Combined Portfolio Returns'!J73="N/A",'Combined Portfolio Returns'!J74="N/A"),"",'Market Index Monthly Returns'!A73)</f>
        <v/>
      </c>
      <c r="B73" s="165" t="str">
        <f aca="false">IF(AND('Combined Portfolio Returns'!J73="N/A",'Combined Portfolio Returns'!J74="N/A"),"",IF('Combined Portfolio Returns'!J73="N/A",0,((1+B72)*(1+'Combined Portfolio Returns'!J73)-1)))</f>
        <v/>
      </c>
      <c r="C73" s="136" t="str">
        <f aca="false">IF(AND('Combined Portfolio Returns'!J73="N/A",'Combined Portfolio Returns'!J74="N/A"),"",IF('Combined Portfolio Returns'!J73="N/A",0,((1+C72)*(1+'Market Index Monthly Returns'!D73)-1)))</f>
        <v/>
      </c>
      <c r="D73" s="136" t="str">
        <f aca="false">IF(AND('Combined Portfolio Returns'!J73="N/A",'Combined Portfolio Returns'!J74="N/A"),"",IF('Combined Portfolio Returns'!J73="N/A",0,((1+D72)*(1+'Market Index Monthly Returns'!E73)-1)))</f>
        <v/>
      </c>
      <c r="E73" s="119" t="str">
        <f aca="false">IF(AND('Combined Portfolio Returns'!J73="N/A",'Combined Portfolio Returns'!J74="N/A"),"",IF('Combined Portfolio Returns'!J73="N/A",0,((1+E72)*(1+'Market Index Monthly Returns'!F73)-1)))</f>
        <v/>
      </c>
    </row>
    <row r="74" customFormat="false" ht="12.75" hidden="false" customHeight="false" outlineLevel="0" collapsed="false">
      <c r="A74" s="111" t="str">
        <f aca="false">IF(AND('Combined Portfolio Returns'!J74="N/A",'Combined Portfolio Returns'!J75="N/A"),"",'Market Index Monthly Returns'!A74)</f>
        <v/>
      </c>
      <c r="B74" s="165" t="str">
        <f aca="false">IF(AND('Combined Portfolio Returns'!J74="N/A",'Combined Portfolio Returns'!J75="N/A"),"",IF('Combined Portfolio Returns'!J74="N/A",0,((1+B73)*(1+'Combined Portfolio Returns'!J74)-1)))</f>
        <v/>
      </c>
      <c r="C74" s="136" t="str">
        <f aca="false">IF(AND('Combined Portfolio Returns'!J74="N/A",'Combined Portfolio Returns'!J75="N/A"),"",IF('Combined Portfolio Returns'!J74="N/A",0,((1+C73)*(1+'Market Index Monthly Returns'!D74)-1)))</f>
        <v/>
      </c>
      <c r="D74" s="136" t="str">
        <f aca="false">IF(AND('Combined Portfolio Returns'!J74="N/A",'Combined Portfolio Returns'!J75="N/A"),"",IF('Combined Portfolio Returns'!J74="N/A",0,((1+D73)*(1+'Market Index Monthly Returns'!E74)-1)))</f>
        <v/>
      </c>
      <c r="E74" s="119" t="str">
        <f aca="false">IF(AND('Combined Portfolio Returns'!J74="N/A",'Combined Portfolio Returns'!J75="N/A"),"",IF('Combined Portfolio Returns'!J74="N/A",0,((1+E73)*(1+'Market Index Monthly Returns'!F74)-1)))</f>
        <v/>
      </c>
    </row>
    <row r="75" customFormat="false" ht="12.75" hidden="false" customHeight="false" outlineLevel="0" collapsed="false">
      <c r="A75" s="111" t="str">
        <f aca="false">IF(AND('Combined Portfolio Returns'!J75="N/A",'Combined Portfolio Returns'!J76="N/A"),"",'Market Index Monthly Returns'!A75)</f>
        <v/>
      </c>
      <c r="B75" s="165" t="str">
        <f aca="false">IF(AND('Combined Portfolio Returns'!J75="N/A",'Combined Portfolio Returns'!J76="N/A"),"",IF('Combined Portfolio Returns'!J75="N/A",0,((1+B74)*(1+'Combined Portfolio Returns'!J75)-1)))</f>
        <v/>
      </c>
      <c r="C75" s="136" t="str">
        <f aca="false">IF(AND('Combined Portfolio Returns'!J75="N/A",'Combined Portfolio Returns'!J76="N/A"),"",IF('Combined Portfolio Returns'!J75="N/A",0,((1+C74)*(1+'Market Index Monthly Returns'!D75)-1)))</f>
        <v/>
      </c>
      <c r="D75" s="136" t="str">
        <f aca="false">IF(AND('Combined Portfolio Returns'!J75="N/A",'Combined Portfolio Returns'!J76="N/A"),"",IF('Combined Portfolio Returns'!J75="N/A",0,((1+D74)*(1+'Market Index Monthly Returns'!E75)-1)))</f>
        <v/>
      </c>
      <c r="E75" s="119" t="str">
        <f aca="false">IF(AND('Combined Portfolio Returns'!J75="N/A",'Combined Portfolio Returns'!J76="N/A"),"",IF('Combined Portfolio Returns'!J75="N/A",0,((1+E74)*(1+'Market Index Monthly Returns'!F75)-1)))</f>
        <v/>
      </c>
    </row>
    <row r="76" customFormat="false" ht="12.75" hidden="false" customHeight="false" outlineLevel="0" collapsed="false">
      <c r="A76" s="111" t="str">
        <f aca="false">IF(AND('Combined Portfolio Returns'!J76="N/A",'Combined Portfolio Returns'!J77="N/A"),"",'Market Index Monthly Returns'!A76)</f>
        <v/>
      </c>
      <c r="B76" s="165" t="str">
        <f aca="false">IF(AND('Combined Portfolio Returns'!J76="N/A",'Combined Portfolio Returns'!J77="N/A"),"",IF('Combined Portfolio Returns'!J76="N/A",0,((1+B75)*(1+'Combined Portfolio Returns'!J76)-1)))</f>
        <v/>
      </c>
      <c r="C76" s="136" t="str">
        <f aca="false">IF(AND('Combined Portfolio Returns'!J76="N/A",'Combined Portfolio Returns'!J77="N/A"),"",IF('Combined Portfolio Returns'!J76="N/A",0,((1+C75)*(1+'Market Index Monthly Returns'!D76)-1)))</f>
        <v/>
      </c>
      <c r="D76" s="136" t="str">
        <f aca="false">IF(AND('Combined Portfolio Returns'!J76="N/A",'Combined Portfolio Returns'!J77="N/A"),"",IF('Combined Portfolio Returns'!J76="N/A",0,((1+D75)*(1+'Market Index Monthly Returns'!E76)-1)))</f>
        <v/>
      </c>
      <c r="E76" s="119" t="str">
        <f aca="false">IF(AND('Combined Portfolio Returns'!J76="N/A",'Combined Portfolio Returns'!J77="N/A"),"",IF('Combined Portfolio Returns'!J76="N/A",0,((1+E75)*(1+'Market Index Monthly Returns'!F76)-1)))</f>
        <v/>
      </c>
    </row>
    <row r="77" customFormat="false" ht="12.75" hidden="false" customHeight="false" outlineLevel="0" collapsed="false">
      <c r="A77" s="111" t="str">
        <f aca="false">IF(AND('Combined Portfolio Returns'!J77="N/A",'Combined Portfolio Returns'!J78="N/A"),"",'Market Index Monthly Returns'!A77)</f>
        <v/>
      </c>
      <c r="B77" s="165" t="str">
        <f aca="false">IF(AND('Combined Portfolio Returns'!J77="N/A",'Combined Portfolio Returns'!J78="N/A"),"",IF('Combined Portfolio Returns'!J77="N/A",0,((1+B76)*(1+'Combined Portfolio Returns'!J77)-1)))</f>
        <v/>
      </c>
      <c r="C77" s="136" t="str">
        <f aca="false">IF(AND('Combined Portfolio Returns'!J77="N/A",'Combined Portfolio Returns'!J78="N/A"),"",IF('Combined Portfolio Returns'!J77="N/A",0,((1+C76)*(1+'Market Index Monthly Returns'!D77)-1)))</f>
        <v/>
      </c>
      <c r="D77" s="136" t="str">
        <f aca="false">IF(AND('Combined Portfolio Returns'!J77="N/A",'Combined Portfolio Returns'!J78="N/A"),"",IF('Combined Portfolio Returns'!J77="N/A",0,((1+D76)*(1+'Market Index Monthly Returns'!E77)-1)))</f>
        <v/>
      </c>
      <c r="E77" s="119" t="str">
        <f aca="false">IF(AND('Combined Portfolio Returns'!J77="N/A",'Combined Portfolio Returns'!J78="N/A"),"",IF('Combined Portfolio Returns'!J77="N/A",0,((1+E76)*(1+'Market Index Monthly Returns'!F77)-1)))</f>
        <v/>
      </c>
    </row>
    <row r="78" customFormat="false" ht="12.75" hidden="false" customHeight="false" outlineLevel="0" collapsed="false">
      <c r="A78" s="111" t="str">
        <f aca="false">IF(AND('Combined Portfolio Returns'!J78="N/A",'Combined Portfolio Returns'!J79="N/A"),"",'Market Index Monthly Returns'!A78)</f>
        <v/>
      </c>
      <c r="B78" s="165" t="str">
        <f aca="false">IF(AND('Combined Portfolio Returns'!J78="N/A",'Combined Portfolio Returns'!J79="N/A"),"",IF('Combined Portfolio Returns'!J78="N/A",0,((1+B77)*(1+'Combined Portfolio Returns'!J78)-1)))</f>
        <v/>
      </c>
      <c r="C78" s="136" t="str">
        <f aca="false">IF(AND('Combined Portfolio Returns'!J78="N/A",'Combined Portfolio Returns'!J79="N/A"),"",IF('Combined Portfolio Returns'!J78="N/A",0,((1+C77)*(1+'Market Index Monthly Returns'!D78)-1)))</f>
        <v/>
      </c>
      <c r="D78" s="136" t="str">
        <f aca="false">IF(AND('Combined Portfolio Returns'!J78="N/A",'Combined Portfolio Returns'!J79="N/A"),"",IF('Combined Portfolio Returns'!J78="N/A",0,((1+D77)*(1+'Market Index Monthly Returns'!E78)-1)))</f>
        <v/>
      </c>
      <c r="E78" s="119" t="str">
        <f aca="false">IF(AND('Combined Portfolio Returns'!J78="N/A",'Combined Portfolio Returns'!J79="N/A"),"",IF('Combined Portfolio Returns'!J78="N/A",0,((1+E77)*(1+'Market Index Monthly Returns'!F78)-1)))</f>
        <v/>
      </c>
    </row>
    <row r="79" customFormat="false" ht="12.75" hidden="false" customHeight="false" outlineLevel="0" collapsed="false">
      <c r="A79" s="111" t="str">
        <f aca="false">IF(AND('Combined Portfolio Returns'!J79="N/A",'Combined Portfolio Returns'!J80="N/A"),"",'Market Index Monthly Returns'!A79)</f>
        <v/>
      </c>
      <c r="B79" s="165" t="str">
        <f aca="false">IF(AND('Combined Portfolio Returns'!J79="N/A",'Combined Portfolio Returns'!J80="N/A"),"",IF('Combined Portfolio Returns'!J79="N/A",0,((1+B78)*(1+'Combined Portfolio Returns'!J79)-1)))</f>
        <v/>
      </c>
      <c r="C79" s="136" t="str">
        <f aca="false">IF(AND('Combined Portfolio Returns'!J79="N/A",'Combined Portfolio Returns'!J80="N/A"),"",IF('Combined Portfolio Returns'!J79="N/A",0,((1+C78)*(1+'Market Index Monthly Returns'!D79)-1)))</f>
        <v/>
      </c>
      <c r="D79" s="136" t="str">
        <f aca="false">IF(AND('Combined Portfolio Returns'!J79="N/A",'Combined Portfolio Returns'!J80="N/A"),"",IF('Combined Portfolio Returns'!J79="N/A",0,((1+D78)*(1+'Market Index Monthly Returns'!E79)-1)))</f>
        <v/>
      </c>
      <c r="E79" s="119" t="str">
        <f aca="false">IF(AND('Combined Portfolio Returns'!J79="N/A",'Combined Portfolio Returns'!J80="N/A"),"",IF('Combined Portfolio Returns'!J79="N/A",0,((1+E78)*(1+'Market Index Monthly Returns'!F79)-1)))</f>
        <v/>
      </c>
    </row>
    <row r="80" customFormat="false" ht="12.75" hidden="false" customHeight="false" outlineLevel="0" collapsed="false">
      <c r="A80" s="111" t="str">
        <f aca="false">IF(AND('Combined Portfolio Returns'!J80="N/A",'Combined Portfolio Returns'!J81="N/A"),"",'Market Index Monthly Returns'!A80)</f>
        <v/>
      </c>
      <c r="B80" s="165" t="str">
        <f aca="false">IF(AND('Combined Portfolio Returns'!J80="N/A",'Combined Portfolio Returns'!J81="N/A"),"",IF('Combined Portfolio Returns'!J80="N/A",0,((1+B79)*(1+'Combined Portfolio Returns'!J80)-1)))</f>
        <v/>
      </c>
      <c r="C80" s="136" t="str">
        <f aca="false">IF(AND('Combined Portfolio Returns'!J80="N/A",'Combined Portfolio Returns'!J81="N/A"),"",IF('Combined Portfolio Returns'!J80="N/A",0,((1+C79)*(1+'Market Index Monthly Returns'!D80)-1)))</f>
        <v/>
      </c>
      <c r="D80" s="136" t="str">
        <f aca="false">IF(AND('Combined Portfolio Returns'!J80="N/A",'Combined Portfolio Returns'!J81="N/A"),"",IF('Combined Portfolio Returns'!J80="N/A",0,((1+D79)*(1+'Market Index Monthly Returns'!E80)-1)))</f>
        <v/>
      </c>
      <c r="E80" s="119" t="str">
        <f aca="false">IF(AND('Combined Portfolio Returns'!J80="N/A",'Combined Portfolio Returns'!J81="N/A"),"",IF('Combined Portfolio Returns'!J80="N/A",0,((1+E79)*(1+'Market Index Monthly Returns'!F80)-1)))</f>
        <v/>
      </c>
    </row>
    <row r="81" customFormat="false" ht="12.75" hidden="false" customHeight="false" outlineLevel="0" collapsed="false">
      <c r="A81" s="111" t="str">
        <f aca="false">IF(AND('Combined Portfolio Returns'!J81="N/A",'Combined Portfolio Returns'!J82="N/A"),"",'Market Index Monthly Returns'!A81)</f>
        <v/>
      </c>
      <c r="B81" s="165" t="str">
        <f aca="false">IF(AND('Combined Portfolio Returns'!J81="N/A",'Combined Portfolio Returns'!J82="N/A"),"",IF('Combined Portfolio Returns'!J81="N/A",0,((1+B80)*(1+'Combined Portfolio Returns'!J81)-1)))</f>
        <v/>
      </c>
      <c r="C81" s="136" t="str">
        <f aca="false">IF(AND('Combined Portfolio Returns'!J81="N/A",'Combined Portfolio Returns'!J82="N/A"),"",IF('Combined Portfolio Returns'!J81="N/A",0,((1+C80)*(1+'Market Index Monthly Returns'!D81)-1)))</f>
        <v/>
      </c>
      <c r="D81" s="136" t="str">
        <f aca="false">IF(AND('Combined Portfolio Returns'!J81="N/A",'Combined Portfolio Returns'!J82="N/A"),"",IF('Combined Portfolio Returns'!J81="N/A",0,((1+D80)*(1+'Market Index Monthly Returns'!E81)-1)))</f>
        <v/>
      </c>
      <c r="E81" s="119" t="str">
        <f aca="false">IF(AND('Combined Portfolio Returns'!J81="N/A",'Combined Portfolio Returns'!J82="N/A"),"",IF('Combined Portfolio Returns'!J81="N/A",0,((1+E80)*(1+'Market Index Monthly Returns'!F81)-1)))</f>
        <v/>
      </c>
    </row>
    <row r="82" customFormat="false" ht="12.75" hidden="false" customHeight="false" outlineLevel="0" collapsed="false">
      <c r="A82" s="111" t="str">
        <f aca="false">IF(AND('Combined Portfolio Returns'!J82="N/A",'Combined Portfolio Returns'!J83="N/A"),"",'Market Index Monthly Returns'!A82)</f>
        <v/>
      </c>
      <c r="B82" s="165" t="str">
        <f aca="false">IF(AND('Combined Portfolio Returns'!J82="N/A",'Combined Portfolio Returns'!J83="N/A"),"",IF('Combined Portfolio Returns'!J82="N/A",0,((1+B81)*(1+'Combined Portfolio Returns'!J82)-1)))</f>
        <v/>
      </c>
      <c r="C82" s="136" t="str">
        <f aca="false">IF(AND('Combined Portfolio Returns'!J82="N/A",'Combined Portfolio Returns'!J83="N/A"),"",IF('Combined Portfolio Returns'!J82="N/A",0,((1+C81)*(1+'Market Index Monthly Returns'!D82)-1)))</f>
        <v/>
      </c>
      <c r="D82" s="136" t="str">
        <f aca="false">IF(AND('Combined Portfolio Returns'!J82="N/A",'Combined Portfolio Returns'!J83="N/A"),"",IF('Combined Portfolio Returns'!J82="N/A",0,((1+D81)*(1+'Market Index Monthly Returns'!E82)-1)))</f>
        <v/>
      </c>
      <c r="E82" s="119" t="str">
        <f aca="false">IF(AND('Combined Portfolio Returns'!J82="N/A",'Combined Portfolio Returns'!J83="N/A"),"",IF('Combined Portfolio Returns'!J82="N/A",0,((1+E81)*(1+'Market Index Monthly Returns'!F82)-1)))</f>
        <v/>
      </c>
    </row>
    <row r="83" customFormat="false" ht="12.75" hidden="false" customHeight="false" outlineLevel="0" collapsed="false">
      <c r="A83" s="111" t="str">
        <f aca="false">IF(AND('Combined Portfolio Returns'!J83="N/A",'Combined Portfolio Returns'!J84="N/A"),"",'Market Index Monthly Returns'!A83)</f>
        <v/>
      </c>
      <c r="B83" s="165" t="str">
        <f aca="false">IF(AND('Combined Portfolio Returns'!J83="N/A",'Combined Portfolio Returns'!J84="N/A"),"",IF('Combined Portfolio Returns'!J83="N/A",0,((1+B82)*(1+'Combined Portfolio Returns'!J83)-1)))</f>
        <v/>
      </c>
      <c r="C83" s="136" t="str">
        <f aca="false">IF(AND('Combined Portfolio Returns'!J83="N/A",'Combined Portfolio Returns'!J84="N/A"),"",IF('Combined Portfolio Returns'!J83="N/A",0,((1+C82)*(1+'Market Index Monthly Returns'!D83)-1)))</f>
        <v/>
      </c>
      <c r="D83" s="136" t="str">
        <f aca="false">IF(AND('Combined Portfolio Returns'!J83="N/A",'Combined Portfolio Returns'!J84="N/A"),"",IF('Combined Portfolio Returns'!J83="N/A",0,((1+D82)*(1+'Market Index Monthly Returns'!E83)-1)))</f>
        <v/>
      </c>
      <c r="E83" s="119" t="str">
        <f aca="false">IF(AND('Combined Portfolio Returns'!J83="N/A",'Combined Portfolio Returns'!J84="N/A"),"",IF('Combined Portfolio Returns'!J83="N/A",0,((1+E82)*(1+'Market Index Monthly Returns'!F83)-1)))</f>
        <v/>
      </c>
    </row>
    <row r="84" customFormat="false" ht="12.75" hidden="false" customHeight="false" outlineLevel="0" collapsed="false">
      <c r="A84" s="111" t="str">
        <f aca="false">IF(AND('Combined Portfolio Returns'!J84="N/A",'Combined Portfolio Returns'!J85="N/A"),"",'Market Index Monthly Returns'!A84)</f>
        <v/>
      </c>
      <c r="B84" s="165" t="str">
        <f aca="false">IF(AND('Combined Portfolio Returns'!J84="N/A",'Combined Portfolio Returns'!J85="N/A"),"",IF('Combined Portfolio Returns'!J84="N/A",0,((1+B83)*(1+'Combined Portfolio Returns'!J84)-1)))</f>
        <v/>
      </c>
      <c r="C84" s="136" t="str">
        <f aca="false">IF(AND('Combined Portfolio Returns'!J84="N/A",'Combined Portfolio Returns'!J85="N/A"),"",IF('Combined Portfolio Returns'!J84="N/A",0,((1+C83)*(1+'Market Index Monthly Returns'!D84)-1)))</f>
        <v/>
      </c>
      <c r="D84" s="136" t="str">
        <f aca="false">IF(AND('Combined Portfolio Returns'!J84="N/A",'Combined Portfolio Returns'!J85="N/A"),"",IF('Combined Portfolio Returns'!J84="N/A",0,((1+D83)*(1+'Market Index Monthly Returns'!E84)-1)))</f>
        <v/>
      </c>
      <c r="E84" s="119" t="str">
        <f aca="false">IF(AND('Combined Portfolio Returns'!J84="N/A",'Combined Portfolio Returns'!J85="N/A"),"",IF('Combined Portfolio Returns'!J84="N/A",0,((1+E83)*(1+'Market Index Monthly Returns'!F84)-1)))</f>
        <v/>
      </c>
    </row>
    <row r="85" customFormat="false" ht="12.75" hidden="false" customHeight="false" outlineLevel="0" collapsed="false">
      <c r="A85" s="111" t="str">
        <f aca="false">IF(AND('Combined Portfolio Returns'!J85="N/A",'Combined Portfolio Returns'!J86="N/A"),"",'Market Index Monthly Returns'!A85)</f>
        <v/>
      </c>
      <c r="B85" s="165" t="str">
        <f aca="false">IF(AND('Combined Portfolio Returns'!J85="N/A",'Combined Portfolio Returns'!J86="N/A"),"",IF('Combined Portfolio Returns'!J85="N/A",0,((1+B84)*(1+'Combined Portfolio Returns'!J85)-1)))</f>
        <v/>
      </c>
      <c r="C85" s="136" t="str">
        <f aca="false">IF(AND('Combined Portfolio Returns'!J85="N/A",'Combined Portfolio Returns'!J86="N/A"),"",IF('Combined Portfolio Returns'!J85="N/A",0,((1+C84)*(1+'Market Index Monthly Returns'!D85)-1)))</f>
        <v/>
      </c>
      <c r="D85" s="136" t="str">
        <f aca="false">IF(AND('Combined Portfolio Returns'!J85="N/A",'Combined Portfolio Returns'!J86="N/A"),"",IF('Combined Portfolio Returns'!J85="N/A",0,((1+D84)*(1+'Market Index Monthly Returns'!E85)-1)))</f>
        <v/>
      </c>
      <c r="E85" s="119" t="str">
        <f aca="false">IF(AND('Combined Portfolio Returns'!J85="N/A",'Combined Portfolio Returns'!J86="N/A"),"",IF('Combined Portfolio Returns'!J85="N/A",0,((1+E84)*(1+'Market Index Monthly Returns'!F85)-1)))</f>
        <v/>
      </c>
    </row>
    <row r="86" customFormat="false" ht="12.75" hidden="false" customHeight="false" outlineLevel="0" collapsed="false">
      <c r="A86" s="111" t="str">
        <f aca="false">IF(AND('Combined Portfolio Returns'!J86="N/A",'Combined Portfolio Returns'!J87="N/A"),"",'Market Index Monthly Returns'!A86)</f>
        <v/>
      </c>
      <c r="B86" s="165" t="str">
        <f aca="false">IF(AND('Combined Portfolio Returns'!J86="N/A",'Combined Portfolio Returns'!J87="N/A"),"",IF('Combined Portfolio Returns'!J86="N/A",0,((1+B85)*(1+'Combined Portfolio Returns'!J86)-1)))</f>
        <v/>
      </c>
      <c r="C86" s="136" t="str">
        <f aca="false">IF(AND('Combined Portfolio Returns'!J86="N/A",'Combined Portfolio Returns'!J87="N/A"),"",IF('Combined Portfolio Returns'!J86="N/A",0,((1+C85)*(1+'Market Index Monthly Returns'!D86)-1)))</f>
        <v/>
      </c>
      <c r="D86" s="136" t="str">
        <f aca="false">IF(AND('Combined Portfolio Returns'!J86="N/A",'Combined Portfolio Returns'!J87="N/A"),"",IF('Combined Portfolio Returns'!J86="N/A",0,((1+D85)*(1+'Market Index Monthly Returns'!E86)-1)))</f>
        <v/>
      </c>
      <c r="E86" s="119" t="str">
        <f aca="false">IF(AND('Combined Portfolio Returns'!J86="N/A",'Combined Portfolio Returns'!J87="N/A"),"",IF('Combined Portfolio Returns'!J86="N/A",0,((1+E85)*(1+'Market Index Monthly Returns'!F86)-1)))</f>
        <v/>
      </c>
    </row>
    <row r="87" customFormat="false" ht="12.75" hidden="false" customHeight="false" outlineLevel="0" collapsed="false">
      <c r="A87" s="111" t="str">
        <f aca="false">IF(AND('Combined Portfolio Returns'!J87="N/A",'Combined Portfolio Returns'!J88="N/A"),"",'Market Index Monthly Returns'!A87)</f>
        <v/>
      </c>
      <c r="B87" s="165" t="str">
        <f aca="false">IF(AND('Combined Portfolio Returns'!J87="N/A",'Combined Portfolio Returns'!J88="N/A"),"",IF('Combined Portfolio Returns'!J87="N/A",0,((1+B86)*(1+'Combined Portfolio Returns'!J87)-1)))</f>
        <v/>
      </c>
      <c r="C87" s="136" t="str">
        <f aca="false">IF(AND('Combined Portfolio Returns'!J87="N/A",'Combined Portfolio Returns'!J88="N/A"),"",IF('Combined Portfolio Returns'!J87="N/A",0,((1+C86)*(1+'Market Index Monthly Returns'!D87)-1)))</f>
        <v/>
      </c>
      <c r="D87" s="136" t="str">
        <f aca="false">IF(AND('Combined Portfolio Returns'!J87="N/A",'Combined Portfolio Returns'!J88="N/A"),"",IF('Combined Portfolio Returns'!J87="N/A",0,((1+D86)*(1+'Market Index Monthly Returns'!E87)-1)))</f>
        <v/>
      </c>
      <c r="E87" s="119" t="str">
        <f aca="false">IF(AND('Combined Portfolio Returns'!J87="N/A",'Combined Portfolio Returns'!J88="N/A"),"",IF('Combined Portfolio Returns'!J87="N/A",0,((1+E86)*(1+'Market Index Monthly Returns'!F87)-1)))</f>
        <v/>
      </c>
    </row>
    <row r="88" customFormat="false" ht="12.75" hidden="false" customHeight="false" outlineLevel="0" collapsed="false">
      <c r="A88" s="111" t="str">
        <f aca="false">IF(AND('Combined Portfolio Returns'!J88="N/A",'Combined Portfolio Returns'!J89="N/A"),"",'Market Index Monthly Returns'!A88)</f>
        <v/>
      </c>
      <c r="B88" s="165" t="str">
        <f aca="false">IF(AND('Combined Portfolio Returns'!J88="N/A",'Combined Portfolio Returns'!J89="N/A"),"",IF('Combined Portfolio Returns'!J88="N/A",0,((1+B87)*(1+'Combined Portfolio Returns'!J88)-1)))</f>
        <v/>
      </c>
      <c r="C88" s="136" t="str">
        <f aca="false">IF(AND('Combined Portfolio Returns'!J88="N/A",'Combined Portfolio Returns'!J89="N/A"),"",IF('Combined Portfolio Returns'!J88="N/A",0,((1+C87)*(1+'Market Index Monthly Returns'!D88)-1)))</f>
        <v/>
      </c>
      <c r="D88" s="136" t="str">
        <f aca="false">IF(AND('Combined Portfolio Returns'!J88="N/A",'Combined Portfolio Returns'!J89="N/A"),"",IF('Combined Portfolio Returns'!J88="N/A",0,((1+D87)*(1+'Market Index Monthly Returns'!E88)-1)))</f>
        <v/>
      </c>
      <c r="E88" s="119" t="str">
        <f aca="false">IF(AND('Combined Portfolio Returns'!J88="N/A",'Combined Portfolio Returns'!J89="N/A"),"",IF('Combined Portfolio Returns'!J88="N/A",0,((1+E87)*(1+'Market Index Monthly Returns'!F88)-1)))</f>
        <v/>
      </c>
    </row>
    <row r="89" customFormat="false" ht="12.75" hidden="false" customHeight="false" outlineLevel="0" collapsed="false">
      <c r="A89" s="111" t="str">
        <f aca="false">IF(AND('Combined Portfolio Returns'!J89="N/A",'Combined Portfolio Returns'!J90="N/A"),"",'Market Index Monthly Returns'!A89)</f>
        <v/>
      </c>
      <c r="B89" s="165" t="str">
        <f aca="false">IF(AND('Combined Portfolio Returns'!J89="N/A",'Combined Portfolio Returns'!J90="N/A"),"",IF('Combined Portfolio Returns'!J89="N/A",0,((1+B88)*(1+'Combined Portfolio Returns'!J89)-1)))</f>
        <v/>
      </c>
      <c r="C89" s="136" t="str">
        <f aca="false">IF(AND('Combined Portfolio Returns'!J89="N/A",'Combined Portfolio Returns'!J90="N/A"),"",IF('Combined Portfolio Returns'!J89="N/A",0,((1+C88)*(1+'Market Index Monthly Returns'!D89)-1)))</f>
        <v/>
      </c>
      <c r="D89" s="136" t="str">
        <f aca="false">IF(AND('Combined Portfolio Returns'!J89="N/A",'Combined Portfolio Returns'!J90="N/A"),"",IF('Combined Portfolio Returns'!J89="N/A",0,((1+D88)*(1+'Market Index Monthly Returns'!E89)-1)))</f>
        <v/>
      </c>
      <c r="E89" s="119" t="str">
        <f aca="false">IF(AND('Combined Portfolio Returns'!J89="N/A",'Combined Portfolio Returns'!J90="N/A"),"",IF('Combined Portfolio Returns'!J89="N/A",0,((1+E88)*(1+'Market Index Monthly Returns'!F89)-1)))</f>
        <v/>
      </c>
    </row>
    <row r="90" customFormat="false" ht="12.75" hidden="false" customHeight="false" outlineLevel="0" collapsed="false">
      <c r="A90" s="111" t="str">
        <f aca="false">IF(AND('Combined Portfolio Returns'!J90="N/A",'Combined Portfolio Returns'!J91="N/A"),"",'Market Index Monthly Returns'!A90)</f>
        <v/>
      </c>
      <c r="B90" s="165" t="str">
        <f aca="false">IF(AND('Combined Portfolio Returns'!J90="N/A",'Combined Portfolio Returns'!J91="N/A"),"",IF('Combined Portfolio Returns'!J90="N/A",0,((1+B89)*(1+'Combined Portfolio Returns'!J90)-1)))</f>
        <v/>
      </c>
      <c r="C90" s="136" t="str">
        <f aca="false">IF(AND('Combined Portfolio Returns'!J90="N/A",'Combined Portfolio Returns'!J91="N/A"),"",IF('Combined Portfolio Returns'!J90="N/A",0,((1+C89)*(1+'Market Index Monthly Returns'!D90)-1)))</f>
        <v/>
      </c>
      <c r="D90" s="136" t="str">
        <f aca="false">IF(AND('Combined Portfolio Returns'!J90="N/A",'Combined Portfolio Returns'!J91="N/A"),"",IF('Combined Portfolio Returns'!J90="N/A",0,((1+D89)*(1+'Market Index Monthly Returns'!E90)-1)))</f>
        <v/>
      </c>
      <c r="E90" s="119" t="str">
        <f aca="false">IF(AND('Combined Portfolio Returns'!J90="N/A",'Combined Portfolio Returns'!J91="N/A"),"",IF('Combined Portfolio Returns'!J90="N/A",0,((1+E89)*(1+'Market Index Monthly Returns'!F90)-1)))</f>
        <v/>
      </c>
    </row>
    <row r="91" customFormat="false" ht="12.75" hidden="false" customHeight="false" outlineLevel="0" collapsed="false">
      <c r="A91" s="111" t="str">
        <f aca="false">IF(AND('Combined Portfolio Returns'!J91="N/A",'Combined Portfolio Returns'!J92="N/A"),"",'Market Index Monthly Returns'!A91)</f>
        <v/>
      </c>
      <c r="B91" s="165" t="str">
        <f aca="false">IF(AND('Combined Portfolio Returns'!J91="N/A",'Combined Portfolio Returns'!J92="N/A"),"",IF('Combined Portfolio Returns'!J91="N/A",0,((1+B90)*(1+'Combined Portfolio Returns'!J91)-1)))</f>
        <v/>
      </c>
      <c r="C91" s="136" t="str">
        <f aca="false">IF(AND('Combined Portfolio Returns'!J91="N/A",'Combined Portfolio Returns'!J92="N/A"),"",IF('Combined Portfolio Returns'!J91="N/A",0,((1+C90)*(1+'Market Index Monthly Returns'!D91)-1)))</f>
        <v/>
      </c>
      <c r="D91" s="136" t="str">
        <f aca="false">IF(AND('Combined Portfolio Returns'!J91="N/A",'Combined Portfolio Returns'!J92="N/A"),"",IF('Combined Portfolio Returns'!J91="N/A",0,((1+D90)*(1+'Market Index Monthly Returns'!E91)-1)))</f>
        <v/>
      </c>
      <c r="E91" s="119" t="str">
        <f aca="false">IF(AND('Combined Portfolio Returns'!J91="N/A",'Combined Portfolio Returns'!J92="N/A"),"",IF('Combined Portfolio Returns'!J91="N/A",0,((1+E90)*(1+'Market Index Monthly Returns'!F91)-1)))</f>
        <v/>
      </c>
    </row>
    <row r="92" customFormat="false" ht="12.75" hidden="false" customHeight="false" outlineLevel="0" collapsed="false">
      <c r="A92" s="111" t="str">
        <f aca="false">IF(AND('Combined Portfolio Returns'!J92="N/A",'Combined Portfolio Returns'!J93="N/A"),"",'Market Index Monthly Returns'!A92)</f>
        <v/>
      </c>
      <c r="B92" s="165" t="str">
        <f aca="false">IF(AND('Combined Portfolio Returns'!J92="N/A",'Combined Portfolio Returns'!J93="N/A"),"",IF('Combined Portfolio Returns'!J92="N/A",0,((1+B91)*(1+'Combined Portfolio Returns'!J92)-1)))</f>
        <v/>
      </c>
      <c r="C92" s="136" t="str">
        <f aca="false">IF(AND('Combined Portfolio Returns'!J92="N/A",'Combined Portfolio Returns'!J93="N/A"),"",IF('Combined Portfolio Returns'!J92="N/A",0,((1+C91)*(1+'Market Index Monthly Returns'!D92)-1)))</f>
        <v/>
      </c>
      <c r="D92" s="136" t="str">
        <f aca="false">IF(AND('Combined Portfolio Returns'!J92="N/A",'Combined Portfolio Returns'!J93="N/A"),"",IF('Combined Portfolio Returns'!J92="N/A",0,((1+D91)*(1+'Market Index Monthly Returns'!E92)-1)))</f>
        <v/>
      </c>
      <c r="E92" s="119" t="str">
        <f aca="false">IF(AND('Combined Portfolio Returns'!J92="N/A",'Combined Portfolio Returns'!J93="N/A"),"",IF('Combined Portfolio Returns'!J92="N/A",0,((1+E91)*(1+'Market Index Monthly Returns'!F92)-1)))</f>
        <v/>
      </c>
    </row>
    <row r="93" customFormat="false" ht="12.75" hidden="false" customHeight="false" outlineLevel="0" collapsed="false">
      <c r="A93" s="111" t="str">
        <f aca="false">IF(AND('Combined Portfolio Returns'!J93="N/A",'Combined Portfolio Returns'!J94="N/A"),"",'Market Index Monthly Returns'!A93)</f>
        <v/>
      </c>
      <c r="B93" s="165" t="str">
        <f aca="false">IF(AND('Combined Portfolio Returns'!J93="N/A",'Combined Portfolio Returns'!J94="N/A"),"",IF('Combined Portfolio Returns'!J93="N/A",0,((1+B92)*(1+'Combined Portfolio Returns'!J93)-1)))</f>
        <v/>
      </c>
      <c r="C93" s="136" t="str">
        <f aca="false">IF(AND('Combined Portfolio Returns'!J93="N/A",'Combined Portfolio Returns'!J94="N/A"),"",IF('Combined Portfolio Returns'!J93="N/A",0,((1+C92)*(1+'Market Index Monthly Returns'!D93)-1)))</f>
        <v/>
      </c>
      <c r="D93" s="136" t="str">
        <f aca="false">IF(AND('Combined Portfolio Returns'!J93="N/A",'Combined Portfolio Returns'!J94="N/A"),"",IF('Combined Portfolio Returns'!J93="N/A",0,((1+D92)*(1+'Market Index Monthly Returns'!E93)-1)))</f>
        <v/>
      </c>
      <c r="E93" s="119" t="str">
        <f aca="false">IF(AND('Combined Portfolio Returns'!J93="N/A",'Combined Portfolio Returns'!J94="N/A"),"",IF('Combined Portfolio Returns'!J93="N/A",0,((1+E92)*(1+'Market Index Monthly Returns'!F93)-1)))</f>
        <v/>
      </c>
    </row>
    <row r="94" customFormat="false" ht="12.75" hidden="false" customHeight="false" outlineLevel="0" collapsed="false">
      <c r="A94" s="111" t="str">
        <f aca="false">IF(AND('Combined Portfolio Returns'!J94="N/A",'Combined Portfolio Returns'!J95="N/A"),"",'Market Index Monthly Returns'!A94)</f>
        <v/>
      </c>
      <c r="B94" s="165" t="str">
        <f aca="false">IF(AND('Combined Portfolio Returns'!J94="N/A",'Combined Portfolio Returns'!J95="N/A"),"",IF('Combined Portfolio Returns'!J94="N/A",0,((1+B93)*(1+'Combined Portfolio Returns'!J94)-1)))</f>
        <v/>
      </c>
      <c r="C94" s="136" t="str">
        <f aca="false">IF(AND('Combined Portfolio Returns'!J94="N/A",'Combined Portfolio Returns'!J95="N/A"),"",IF('Combined Portfolio Returns'!J94="N/A",0,((1+C93)*(1+'Market Index Monthly Returns'!D94)-1)))</f>
        <v/>
      </c>
      <c r="D94" s="136" t="str">
        <f aca="false">IF(AND('Combined Portfolio Returns'!J94="N/A",'Combined Portfolio Returns'!J95="N/A"),"",IF('Combined Portfolio Returns'!J94="N/A",0,((1+D93)*(1+'Market Index Monthly Returns'!E94)-1)))</f>
        <v/>
      </c>
      <c r="E94" s="119" t="str">
        <f aca="false">IF(AND('Combined Portfolio Returns'!J94="N/A",'Combined Portfolio Returns'!J95="N/A"),"",IF('Combined Portfolio Returns'!J94="N/A",0,((1+E93)*(1+'Market Index Monthly Returns'!F94)-1)))</f>
        <v/>
      </c>
    </row>
    <row r="95" customFormat="false" ht="12.75" hidden="false" customHeight="false" outlineLevel="0" collapsed="false">
      <c r="A95" s="111" t="str">
        <f aca="false">IF(AND('Combined Portfolio Returns'!J95="N/A",'Combined Portfolio Returns'!J96="N/A"),"",'Market Index Monthly Returns'!A95)</f>
        <v/>
      </c>
      <c r="B95" s="165" t="str">
        <f aca="false">IF(AND('Combined Portfolio Returns'!J95="N/A",'Combined Portfolio Returns'!J96="N/A"),"",IF('Combined Portfolio Returns'!J95="N/A",0,((1+B94)*(1+'Combined Portfolio Returns'!J95)-1)))</f>
        <v/>
      </c>
      <c r="C95" s="136" t="str">
        <f aca="false">IF(AND('Combined Portfolio Returns'!J95="N/A",'Combined Portfolio Returns'!J96="N/A"),"",IF('Combined Portfolio Returns'!J95="N/A",0,((1+C94)*(1+'Market Index Monthly Returns'!D95)-1)))</f>
        <v/>
      </c>
      <c r="D95" s="136" t="str">
        <f aca="false">IF(AND('Combined Portfolio Returns'!J95="N/A",'Combined Portfolio Returns'!J96="N/A"),"",IF('Combined Portfolio Returns'!J95="N/A",0,((1+D94)*(1+'Market Index Monthly Returns'!E95)-1)))</f>
        <v/>
      </c>
      <c r="E95" s="119" t="str">
        <f aca="false">IF(AND('Combined Portfolio Returns'!J95="N/A",'Combined Portfolio Returns'!J96="N/A"),"",IF('Combined Portfolio Returns'!J95="N/A",0,((1+E94)*(1+'Market Index Monthly Returns'!F95)-1)))</f>
        <v/>
      </c>
    </row>
    <row r="96" customFormat="false" ht="12.75" hidden="false" customHeight="false" outlineLevel="0" collapsed="false">
      <c r="A96" s="111" t="str">
        <f aca="false">IF(AND('Combined Portfolio Returns'!J96="N/A",'Combined Portfolio Returns'!J97="N/A"),"",'Market Index Monthly Returns'!A96)</f>
        <v/>
      </c>
      <c r="B96" s="165" t="str">
        <f aca="false">IF(AND('Combined Portfolio Returns'!J96="N/A",'Combined Portfolio Returns'!J97="N/A"),"",IF('Combined Portfolio Returns'!J96="N/A",0,((1+B95)*(1+'Combined Portfolio Returns'!J96)-1)))</f>
        <v/>
      </c>
      <c r="C96" s="136" t="str">
        <f aca="false">IF(AND('Combined Portfolio Returns'!J96="N/A",'Combined Portfolio Returns'!J97="N/A"),"",IF('Combined Portfolio Returns'!J96="N/A",0,((1+C95)*(1+'Market Index Monthly Returns'!D96)-1)))</f>
        <v/>
      </c>
      <c r="D96" s="136" t="str">
        <f aca="false">IF(AND('Combined Portfolio Returns'!J96="N/A",'Combined Portfolio Returns'!J97="N/A"),"",IF('Combined Portfolio Returns'!J96="N/A",0,((1+D95)*(1+'Market Index Monthly Returns'!E96)-1)))</f>
        <v/>
      </c>
      <c r="E96" s="119" t="str">
        <f aca="false">IF(AND('Combined Portfolio Returns'!J96="N/A",'Combined Portfolio Returns'!J97="N/A"),"",IF('Combined Portfolio Returns'!J96="N/A",0,((1+E95)*(1+'Market Index Monthly Returns'!F96)-1)))</f>
        <v/>
      </c>
    </row>
    <row r="97" customFormat="false" ht="12.75" hidden="false" customHeight="false" outlineLevel="0" collapsed="false">
      <c r="A97" s="111" t="str">
        <f aca="false">IF(AND('Combined Portfolio Returns'!J97="N/A",'Combined Portfolio Returns'!J98="N/A"),"",'Market Index Monthly Returns'!A97)</f>
        <v/>
      </c>
      <c r="B97" s="165" t="str">
        <f aca="false">IF(AND('Combined Portfolio Returns'!J97="N/A",'Combined Portfolio Returns'!J98="N/A"),"",IF('Combined Portfolio Returns'!J97="N/A",0,((1+B96)*(1+'Combined Portfolio Returns'!J97)-1)))</f>
        <v/>
      </c>
      <c r="C97" s="136" t="str">
        <f aca="false">IF(AND('Combined Portfolio Returns'!J97="N/A",'Combined Portfolio Returns'!J98="N/A"),"",IF('Combined Portfolio Returns'!J97="N/A",0,((1+C96)*(1+'Market Index Monthly Returns'!D97)-1)))</f>
        <v/>
      </c>
      <c r="D97" s="136" t="str">
        <f aca="false">IF(AND('Combined Portfolio Returns'!J97="N/A",'Combined Portfolio Returns'!J98="N/A"),"",IF('Combined Portfolio Returns'!J97="N/A",0,((1+D96)*(1+'Market Index Monthly Returns'!E97)-1)))</f>
        <v/>
      </c>
      <c r="E97" s="119" t="str">
        <f aca="false">IF(AND('Combined Portfolio Returns'!J97="N/A",'Combined Portfolio Returns'!J98="N/A"),"",IF('Combined Portfolio Returns'!J97="N/A",0,((1+E96)*(1+'Market Index Monthly Returns'!F97)-1)))</f>
        <v/>
      </c>
    </row>
    <row r="98" customFormat="false" ht="12.75" hidden="false" customHeight="false" outlineLevel="0" collapsed="false">
      <c r="A98" s="111" t="str">
        <f aca="false">IF(AND('Combined Portfolio Returns'!J98="N/A",'Combined Portfolio Returns'!J99="N/A"),"",'Market Index Monthly Returns'!A98)</f>
        <v/>
      </c>
      <c r="B98" s="165" t="str">
        <f aca="false">IF(AND('Combined Portfolio Returns'!J98="N/A",'Combined Portfolio Returns'!J99="N/A"),"",IF('Combined Portfolio Returns'!J98="N/A",0,((1+B97)*(1+'Combined Portfolio Returns'!J98)-1)))</f>
        <v/>
      </c>
      <c r="C98" s="136" t="str">
        <f aca="false">IF(AND('Combined Portfolio Returns'!J98="N/A",'Combined Portfolio Returns'!J99="N/A"),"",IF('Combined Portfolio Returns'!J98="N/A",0,((1+C97)*(1+'Market Index Monthly Returns'!D98)-1)))</f>
        <v/>
      </c>
      <c r="D98" s="136" t="str">
        <f aca="false">IF(AND('Combined Portfolio Returns'!J98="N/A",'Combined Portfolio Returns'!J99="N/A"),"",IF('Combined Portfolio Returns'!J98="N/A",0,((1+D97)*(1+'Market Index Monthly Returns'!E98)-1)))</f>
        <v/>
      </c>
      <c r="E98" s="119" t="str">
        <f aca="false">IF(AND('Combined Portfolio Returns'!J98="N/A",'Combined Portfolio Returns'!J99="N/A"),"",IF('Combined Portfolio Returns'!J98="N/A",0,((1+E97)*(1+'Market Index Monthly Returns'!F98)-1)))</f>
        <v/>
      </c>
    </row>
    <row r="99" customFormat="false" ht="12.75" hidden="false" customHeight="false" outlineLevel="0" collapsed="false">
      <c r="A99" s="111" t="str">
        <f aca="false">IF(AND('Combined Portfolio Returns'!J99="N/A",'Combined Portfolio Returns'!J100="N/A"),"",'Market Index Monthly Returns'!A99)</f>
        <v/>
      </c>
      <c r="B99" s="165" t="str">
        <f aca="false">IF(AND('Combined Portfolio Returns'!J99="N/A",'Combined Portfolio Returns'!J100="N/A"),"",IF('Combined Portfolio Returns'!J99="N/A",0,((1+B98)*(1+'Combined Portfolio Returns'!J99)-1)))</f>
        <v/>
      </c>
      <c r="C99" s="136" t="str">
        <f aca="false">IF(AND('Combined Portfolio Returns'!J99="N/A",'Combined Portfolio Returns'!J100="N/A"),"",IF('Combined Portfolio Returns'!J99="N/A",0,((1+C98)*(1+'Market Index Monthly Returns'!D99)-1)))</f>
        <v/>
      </c>
      <c r="D99" s="136" t="str">
        <f aca="false">IF(AND('Combined Portfolio Returns'!J99="N/A",'Combined Portfolio Returns'!J100="N/A"),"",IF('Combined Portfolio Returns'!J99="N/A",0,((1+D98)*(1+'Market Index Monthly Returns'!E99)-1)))</f>
        <v/>
      </c>
      <c r="E99" s="119" t="str">
        <f aca="false">IF(AND('Combined Portfolio Returns'!J99="N/A",'Combined Portfolio Returns'!J100="N/A"),"",IF('Combined Portfolio Returns'!J99="N/A",0,((1+E98)*(1+'Market Index Monthly Returns'!F99)-1)))</f>
        <v/>
      </c>
    </row>
    <row r="100" customFormat="false" ht="12.75" hidden="false" customHeight="false" outlineLevel="0" collapsed="false">
      <c r="A100" s="111" t="str">
        <f aca="false">IF(AND('Combined Portfolio Returns'!J100="N/A",'Combined Portfolio Returns'!J101="N/A"),"",'Market Index Monthly Returns'!A100)</f>
        <v/>
      </c>
      <c r="B100" s="165" t="str">
        <f aca="false">IF(AND('Combined Portfolio Returns'!J100="N/A",'Combined Portfolio Returns'!J101="N/A"),"",IF('Combined Portfolio Returns'!J100="N/A",0,((1+B99)*(1+'Combined Portfolio Returns'!J100)-1)))</f>
        <v/>
      </c>
      <c r="C100" s="136" t="str">
        <f aca="false">IF(AND('Combined Portfolio Returns'!J100="N/A",'Combined Portfolio Returns'!J101="N/A"),"",IF('Combined Portfolio Returns'!J100="N/A",0,((1+C99)*(1+'Market Index Monthly Returns'!D100)-1)))</f>
        <v/>
      </c>
      <c r="D100" s="136" t="str">
        <f aca="false">IF(AND('Combined Portfolio Returns'!J100="N/A",'Combined Portfolio Returns'!J101="N/A"),"",IF('Combined Portfolio Returns'!J100="N/A",0,((1+D99)*(1+'Market Index Monthly Returns'!E100)-1)))</f>
        <v/>
      </c>
      <c r="E100" s="119" t="str">
        <f aca="false">IF(AND('Combined Portfolio Returns'!J100="N/A",'Combined Portfolio Returns'!J101="N/A"),"",IF('Combined Portfolio Returns'!J100="N/A",0,((1+E99)*(1+'Market Index Monthly Returns'!F100)-1)))</f>
        <v/>
      </c>
    </row>
    <row r="101" customFormat="false" ht="12.75" hidden="false" customHeight="false" outlineLevel="0" collapsed="false">
      <c r="A101" s="111" t="str">
        <f aca="false">IF(AND('Combined Portfolio Returns'!J101="N/A",'Combined Portfolio Returns'!J102="N/A"),"",'Market Index Monthly Returns'!A101)</f>
        <v/>
      </c>
      <c r="B101" s="165" t="str">
        <f aca="false">IF(AND('Combined Portfolio Returns'!J101="N/A",'Combined Portfolio Returns'!J102="N/A"),"",IF('Combined Portfolio Returns'!J101="N/A",0,((1+B100)*(1+'Combined Portfolio Returns'!J101)-1)))</f>
        <v/>
      </c>
      <c r="C101" s="136" t="str">
        <f aca="false">IF(AND('Combined Portfolio Returns'!J101="N/A",'Combined Portfolio Returns'!J102="N/A"),"",IF('Combined Portfolio Returns'!J101="N/A",0,((1+C100)*(1+'Market Index Monthly Returns'!D101)-1)))</f>
        <v/>
      </c>
      <c r="D101" s="136" t="str">
        <f aca="false">IF(AND('Combined Portfolio Returns'!J101="N/A",'Combined Portfolio Returns'!J102="N/A"),"",IF('Combined Portfolio Returns'!J101="N/A",0,((1+D100)*(1+'Market Index Monthly Returns'!E101)-1)))</f>
        <v/>
      </c>
      <c r="E101" s="119" t="str">
        <f aca="false">IF(AND('Combined Portfolio Returns'!J101="N/A",'Combined Portfolio Returns'!J102="N/A"),"",IF('Combined Portfolio Returns'!J101="N/A",0,((1+E100)*(1+'Market Index Monthly Returns'!F101)-1)))</f>
        <v/>
      </c>
    </row>
    <row r="102" customFormat="false" ht="12.75" hidden="false" customHeight="false" outlineLevel="0" collapsed="false">
      <c r="A102" s="111" t="str">
        <f aca="false">IF(AND('Combined Portfolio Returns'!J102="N/A",'Combined Portfolio Returns'!J103="N/A"),"",'Market Index Monthly Returns'!A102)</f>
        <v/>
      </c>
      <c r="B102" s="165" t="str">
        <f aca="false">IF(AND('Combined Portfolio Returns'!J102="N/A",'Combined Portfolio Returns'!J103="N/A"),"",IF('Combined Portfolio Returns'!J102="N/A",0,((1+B101)*(1+'Combined Portfolio Returns'!J102)-1)))</f>
        <v/>
      </c>
      <c r="C102" s="136" t="str">
        <f aca="false">IF(AND('Combined Portfolio Returns'!J102="N/A",'Combined Portfolio Returns'!J103="N/A"),"",IF('Combined Portfolio Returns'!J102="N/A",0,((1+C101)*(1+'Market Index Monthly Returns'!D102)-1)))</f>
        <v/>
      </c>
      <c r="D102" s="136" t="str">
        <f aca="false">IF(AND('Combined Portfolio Returns'!J102="N/A",'Combined Portfolio Returns'!J103="N/A"),"",IF('Combined Portfolio Returns'!J102="N/A",0,((1+D101)*(1+'Market Index Monthly Returns'!E102)-1)))</f>
        <v/>
      </c>
      <c r="E102" s="119" t="str">
        <f aca="false">IF(AND('Combined Portfolio Returns'!J102="N/A",'Combined Portfolio Returns'!J103="N/A"),"",IF('Combined Portfolio Returns'!J102="N/A",0,((1+E101)*(1+'Market Index Monthly Returns'!F102)-1)))</f>
        <v/>
      </c>
    </row>
    <row r="103" customFormat="false" ht="12.75" hidden="false" customHeight="false" outlineLevel="0" collapsed="false">
      <c r="A103" s="111" t="str">
        <f aca="false">IF(AND('Combined Portfolio Returns'!J103="N/A",'Combined Portfolio Returns'!J104="N/A"),"",'Market Index Monthly Returns'!A103)</f>
        <v/>
      </c>
      <c r="B103" s="165" t="str">
        <f aca="false">IF(AND('Combined Portfolio Returns'!J103="N/A",'Combined Portfolio Returns'!J104="N/A"),"",IF('Combined Portfolio Returns'!J103="N/A",0,((1+B102)*(1+'Combined Portfolio Returns'!J103)-1)))</f>
        <v/>
      </c>
      <c r="C103" s="136" t="str">
        <f aca="false">IF(AND('Combined Portfolio Returns'!J103="N/A",'Combined Portfolio Returns'!J104="N/A"),"",IF('Combined Portfolio Returns'!J103="N/A",0,((1+C102)*(1+'Market Index Monthly Returns'!D103)-1)))</f>
        <v/>
      </c>
      <c r="D103" s="136" t="str">
        <f aca="false">IF(AND('Combined Portfolio Returns'!J103="N/A",'Combined Portfolio Returns'!J104="N/A"),"",IF('Combined Portfolio Returns'!J103="N/A",0,((1+D102)*(1+'Market Index Monthly Returns'!E103)-1)))</f>
        <v/>
      </c>
      <c r="E103" s="119" t="str">
        <f aca="false">IF(AND('Combined Portfolio Returns'!J103="N/A",'Combined Portfolio Returns'!J104="N/A"),"",IF('Combined Portfolio Returns'!J103="N/A",0,((1+E102)*(1+'Market Index Monthly Returns'!F103)-1)))</f>
        <v/>
      </c>
    </row>
    <row r="104" customFormat="false" ht="12.75" hidden="false" customHeight="false" outlineLevel="0" collapsed="false">
      <c r="A104" s="111" t="str">
        <f aca="false">IF(AND('Combined Portfolio Returns'!J104="N/A",'Combined Portfolio Returns'!J105="N/A"),"",'Market Index Monthly Returns'!A104)</f>
        <v/>
      </c>
      <c r="B104" s="165" t="str">
        <f aca="false">IF(AND('Combined Portfolio Returns'!J104="N/A",'Combined Portfolio Returns'!J105="N/A"),"",IF('Combined Portfolio Returns'!J104="N/A",0,((1+B103)*(1+'Combined Portfolio Returns'!J104)-1)))</f>
        <v/>
      </c>
      <c r="C104" s="136" t="str">
        <f aca="false">IF(AND('Combined Portfolio Returns'!J104="N/A",'Combined Portfolio Returns'!J105="N/A"),"",IF('Combined Portfolio Returns'!J104="N/A",0,((1+C103)*(1+'Market Index Monthly Returns'!D104)-1)))</f>
        <v/>
      </c>
      <c r="D104" s="136" t="str">
        <f aca="false">IF(AND('Combined Portfolio Returns'!J104="N/A",'Combined Portfolio Returns'!J105="N/A"),"",IF('Combined Portfolio Returns'!J104="N/A",0,((1+D103)*(1+'Market Index Monthly Returns'!E104)-1)))</f>
        <v/>
      </c>
      <c r="E104" s="119" t="str">
        <f aca="false">IF(AND('Combined Portfolio Returns'!J104="N/A",'Combined Portfolio Returns'!J105="N/A"),"",IF('Combined Portfolio Returns'!J104="N/A",0,((1+E103)*(1+'Market Index Monthly Returns'!F104)-1)))</f>
        <v/>
      </c>
    </row>
    <row r="105" customFormat="false" ht="12.75" hidden="false" customHeight="false" outlineLevel="0" collapsed="false">
      <c r="A105" s="111" t="str">
        <f aca="false">IF(AND('Combined Portfolio Returns'!J105="N/A",'Combined Portfolio Returns'!J106="N/A"),"",'Market Index Monthly Returns'!A105)</f>
        <v/>
      </c>
      <c r="B105" s="165" t="str">
        <f aca="false">IF(AND('Combined Portfolio Returns'!J105="N/A",'Combined Portfolio Returns'!J106="N/A"),"",IF('Combined Portfolio Returns'!J105="N/A",0,((1+B104)*(1+'Combined Portfolio Returns'!J105)-1)))</f>
        <v/>
      </c>
      <c r="C105" s="136" t="str">
        <f aca="false">IF(AND('Combined Portfolio Returns'!J105="N/A",'Combined Portfolio Returns'!J106="N/A"),"",IF('Combined Portfolio Returns'!J105="N/A",0,((1+C104)*(1+'Market Index Monthly Returns'!D105)-1)))</f>
        <v/>
      </c>
      <c r="D105" s="136" t="str">
        <f aca="false">IF(AND('Combined Portfolio Returns'!J105="N/A",'Combined Portfolio Returns'!J106="N/A"),"",IF('Combined Portfolio Returns'!J105="N/A",0,((1+D104)*(1+'Market Index Monthly Returns'!E105)-1)))</f>
        <v/>
      </c>
      <c r="E105" s="119" t="str">
        <f aca="false">IF(AND('Combined Portfolio Returns'!J105="N/A",'Combined Portfolio Returns'!J106="N/A"),"",IF('Combined Portfolio Returns'!J105="N/A",0,((1+E104)*(1+'Market Index Monthly Returns'!F105)-1)))</f>
        <v/>
      </c>
    </row>
    <row r="106" customFormat="false" ht="12.75" hidden="false" customHeight="false" outlineLevel="0" collapsed="false">
      <c r="A106" s="111" t="str">
        <f aca="false">IF(AND('Combined Portfolio Returns'!J106="N/A",'Combined Portfolio Returns'!J107="N/A"),"",'Market Index Monthly Returns'!A106)</f>
        <v/>
      </c>
      <c r="B106" s="165" t="str">
        <f aca="false">IF(AND('Combined Portfolio Returns'!J106="N/A",'Combined Portfolio Returns'!J107="N/A"),"",IF('Combined Portfolio Returns'!J106="N/A",0,((1+B105)*(1+'Combined Portfolio Returns'!J106)-1)))</f>
        <v/>
      </c>
      <c r="C106" s="136" t="str">
        <f aca="false">IF(AND('Combined Portfolio Returns'!J106="N/A",'Combined Portfolio Returns'!J107="N/A"),"",IF('Combined Portfolio Returns'!J106="N/A",0,((1+C105)*(1+'Market Index Monthly Returns'!D106)-1)))</f>
        <v/>
      </c>
      <c r="D106" s="136" t="str">
        <f aca="false">IF(AND('Combined Portfolio Returns'!J106="N/A",'Combined Portfolio Returns'!J107="N/A"),"",IF('Combined Portfolio Returns'!J106="N/A",0,((1+D105)*(1+'Market Index Monthly Returns'!E106)-1)))</f>
        <v/>
      </c>
      <c r="E106" s="119" t="str">
        <f aca="false">IF(AND('Combined Portfolio Returns'!J106="N/A",'Combined Portfolio Returns'!J107="N/A"),"",IF('Combined Portfolio Returns'!J106="N/A",0,((1+E105)*(1+'Market Index Monthly Returns'!F106)-1)))</f>
        <v/>
      </c>
    </row>
    <row r="107" customFormat="false" ht="12.75" hidden="false" customHeight="false" outlineLevel="0" collapsed="false">
      <c r="A107" s="111" t="str">
        <f aca="false">IF(AND('Combined Portfolio Returns'!J107="N/A",'Combined Portfolio Returns'!J108="N/A"),"",'Market Index Monthly Returns'!A107)</f>
        <v/>
      </c>
      <c r="B107" s="165" t="str">
        <f aca="false">IF(AND('Combined Portfolio Returns'!J107="N/A",'Combined Portfolio Returns'!J108="N/A"),"",IF('Combined Portfolio Returns'!J107="N/A",0,((1+B106)*(1+'Combined Portfolio Returns'!J107)-1)))</f>
        <v/>
      </c>
      <c r="C107" s="136" t="str">
        <f aca="false">IF(AND('Combined Portfolio Returns'!J107="N/A",'Combined Portfolio Returns'!J108="N/A"),"",IF('Combined Portfolio Returns'!J107="N/A",0,((1+C106)*(1+'Market Index Monthly Returns'!D107)-1)))</f>
        <v/>
      </c>
      <c r="D107" s="136" t="str">
        <f aca="false">IF(AND('Combined Portfolio Returns'!J107="N/A",'Combined Portfolio Returns'!J108="N/A"),"",IF('Combined Portfolio Returns'!J107="N/A",0,((1+D106)*(1+'Market Index Monthly Returns'!E107)-1)))</f>
        <v/>
      </c>
      <c r="E107" s="119" t="str">
        <f aca="false">IF(AND('Combined Portfolio Returns'!J107="N/A",'Combined Portfolio Returns'!J108="N/A"),"",IF('Combined Portfolio Returns'!J107="N/A",0,((1+E106)*(1+'Market Index Monthly Returns'!F107)-1)))</f>
        <v/>
      </c>
    </row>
    <row r="108" customFormat="false" ht="12.75" hidden="false" customHeight="false" outlineLevel="0" collapsed="false">
      <c r="A108" s="111" t="str">
        <f aca="false">IF(AND('Combined Portfolio Returns'!J108="N/A",'Combined Portfolio Returns'!J109="N/A"),"",'Market Index Monthly Returns'!A108)</f>
        <v/>
      </c>
      <c r="B108" s="165" t="str">
        <f aca="false">IF(AND('Combined Portfolio Returns'!J108="N/A",'Combined Portfolio Returns'!J109="N/A"),"",IF('Combined Portfolio Returns'!J108="N/A",0,((1+B107)*(1+'Combined Portfolio Returns'!J108)-1)))</f>
        <v/>
      </c>
      <c r="C108" s="136" t="str">
        <f aca="false">IF(AND('Combined Portfolio Returns'!J108="N/A",'Combined Portfolio Returns'!J109="N/A"),"",IF('Combined Portfolio Returns'!J108="N/A",0,((1+C107)*(1+'Market Index Monthly Returns'!D108)-1)))</f>
        <v/>
      </c>
      <c r="D108" s="136" t="str">
        <f aca="false">IF(AND('Combined Portfolio Returns'!J108="N/A",'Combined Portfolio Returns'!J109="N/A"),"",IF('Combined Portfolio Returns'!J108="N/A",0,((1+D107)*(1+'Market Index Monthly Returns'!E108)-1)))</f>
        <v/>
      </c>
      <c r="E108" s="119" t="str">
        <f aca="false">IF(AND('Combined Portfolio Returns'!J108="N/A",'Combined Portfolio Returns'!J109="N/A"),"",IF('Combined Portfolio Returns'!J108="N/A",0,((1+E107)*(1+'Market Index Monthly Returns'!F108)-1)))</f>
        <v/>
      </c>
    </row>
    <row r="109" customFormat="false" ht="12.75" hidden="false" customHeight="false" outlineLevel="0" collapsed="false">
      <c r="A109" s="111" t="str">
        <f aca="false">IF(AND('Combined Portfolio Returns'!J109="N/A",'Combined Portfolio Returns'!J110="N/A"),"",'Market Index Monthly Returns'!A109)</f>
        <v/>
      </c>
      <c r="B109" s="165" t="str">
        <f aca="false">IF(AND('Combined Portfolio Returns'!J109="N/A",'Combined Portfolio Returns'!J110="N/A"),"",IF('Combined Portfolio Returns'!J109="N/A",0,((1+B108)*(1+'Combined Portfolio Returns'!J109)-1)))</f>
        <v/>
      </c>
      <c r="C109" s="136" t="str">
        <f aca="false">IF(AND('Combined Portfolio Returns'!J109="N/A",'Combined Portfolio Returns'!J110="N/A"),"",IF('Combined Portfolio Returns'!J109="N/A",0,((1+C108)*(1+'Market Index Monthly Returns'!D109)-1)))</f>
        <v/>
      </c>
      <c r="D109" s="136" t="str">
        <f aca="false">IF(AND('Combined Portfolio Returns'!J109="N/A",'Combined Portfolio Returns'!J110="N/A"),"",IF('Combined Portfolio Returns'!J109="N/A",0,((1+D108)*(1+'Market Index Monthly Returns'!E109)-1)))</f>
        <v/>
      </c>
      <c r="E109" s="119" t="str">
        <f aca="false">IF(AND('Combined Portfolio Returns'!J109="N/A",'Combined Portfolio Returns'!J110="N/A"),"",IF('Combined Portfolio Returns'!J109="N/A",0,((1+E108)*(1+'Market Index Monthly Returns'!F109)-1)))</f>
        <v/>
      </c>
    </row>
    <row r="110" customFormat="false" ht="12.75" hidden="false" customHeight="false" outlineLevel="0" collapsed="false">
      <c r="A110" s="111" t="str">
        <f aca="false">IF(AND('Combined Portfolio Returns'!J110="N/A",'Combined Portfolio Returns'!J111="N/A"),"",'Market Index Monthly Returns'!A110)</f>
        <v/>
      </c>
      <c r="B110" s="165" t="str">
        <f aca="false">IF(AND('Combined Portfolio Returns'!J110="N/A",'Combined Portfolio Returns'!J111="N/A"),"",IF('Combined Portfolio Returns'!J110="N/A",0,((1+B109)*(1+'Combined Portfolio Returns'!J110)-1)))</f>
        <v/>
      </c>
      <c r="C110" s="136" t="str">
        <f aca="false">IF(AND('Combined Portfolio Returns'!J110="N/A",'Combined Portfolio Returns'!J111="N/A"),"",IF('Combined Portfolio Returns'!J110="N/A",0,((1+C109)*(1+'Market Index Monthly Returns'!D110)-1)))</f>
        <v/>
      </c>
      <c r="D110" s="136" t="str">
        <f aca="false">IF(AND('Combined Portfolio Returns'!J110="N/A",'Combined Portfolio Returns'!J111="N/A"),"",IF('Combined Portfolio Returns'!J110="N/A",0,((1+D109)*(1+'Market Index Monthly Returns'!E110)-1)))</f>
        <v/>
      </c>
      <c r="E110" s="119" t="str">
        <f aca="false">IF(AND('Combined Portfolio Returns'!J110="N/A",'Combined Portfolio Returns'!J111="N/A"),"",IF('Combined Portfolio Returns'!J110="N/A",0,((1+E109)*(1+'Market Index Monthly Returns'!F110)-1)))</f>
        <v/>
      </c>
    </row>
    <row r="111" customFormat="false" ht="12.75" hidden="false" customHeight="false" outlineLevel="0" collapsed="false">
      <c r="A111" s="111" t="str">
        <f aca="false">IF(AND('Combined Portfolio Returns'!J111="N/A",'Combined Portfolio Returns'!J112="N/A"),"",'Market Index Monthly Returns'!A111)</f>
        <v/>
      </c>
      <c r="B111" s="165" t="str">
        <f aca="false">IF(AND('Combined Portfolio Returns'!J111="N/A",'Combined Portfolio Returns'!J112="N/A"),"",IF('Combined Portfolio Returns'!J111="N/A",0,((1+B110)*(1+'Combined Portfolio Returns'!J111)-1)))</f>
        <v/>
      </c>
      <c r="C111" s="136" t="str">
        <f aca="false">IF(AND('Combined Portfolio Returns'!J111="N/A",'Combined Portfolio Returns'!J112="N/A"),"",IF('Combined Portfolio Returns'!J111="N/A",0,((1+C110)*(1+'Market Index Monthly Returns'!D111)-1)))</f>
        <v/>
      </c>
      <c r="D111" s="136" t="str">
        <f aca="false">IF(AND('Combined Portfolio Returns'!J111="N/A",'Combined Portfolio Returns'!J112="N/A"),"",IF('Combined Portfolio Returns'!J111="N/A",0,((1+D110)*(1+'Market Index Monthly Returns'!E111)-1)))</f>
        <v/>
      </c>
      <c r="E111" s="119" t="str">
        <f aca="false">IF(AND('Combined Portfolio Returns'!J111="N/A",'Combined Portfolio Returns'!J112="N/A"),"",IF('Combined Portfolio Returns'!J111="N/A",0,((1+E110)*(1+'Market Index Monthly Returns'!F111)-1)))</f>
        <v/>
      </c>
    </row>
    <row r="112" customFormat="false" ht="12.75" hidden="false" customHeight="false" outlineLevel="0" collapsed="false">
      <c r="A112" s="111" t="str">
        <f aca="false">IF(AND('Combined Portfolio Returns'!J112="N/A",'Combined Portfolio Returns'!J113="N/A"),"",'Market Index Monthly Returns'!A112)</f>
        <v/>
      </c>
      <c r="B112" s="165" t="str">
        <f aca="false">IF(AND('Combined Portfolio Returns'!J112="N/A",'Combined Portfolio Returns'!J113="N/A"),"",IF('Combined Portfolio Returns'!J112="N/A",0,((1+B111)*(1+'Combined Portfolio Returns'!J112)-1)))</f>
        <v/>
      </c>
      <c r="C112" s="136" t="str">
        <f aca="false">IF(AND('Combined Portfolio Returns'!J112="N/A",'Combined Portfolio Returns'!J113="N/A"),"",IF('Combined Portfolio Returns'!J112="N/A",0,((1+C111)*(1+'Market Index Monthly Returns'!D112)-1)))</f>
        <v/>
      </c>
      <c r="D112" s="136" t="str">
        <f aca="false">IF(AND('Combined Portfolio Returns'!J112="N/A",'Combined Portfolio Returns'!J113="N/A"),"",IF('Combined Portfolio Returns'!J112="N/A",0,((1+D111)*(1+'Market Index Monthly Returns'!E112)-1)))</f>
        <v/>
      </c>
      <c r="E112" s="119" t="str">
        <f aca="false">IF(AND('Combined Portfolio Returns'!J112="N/A",'Combined Portfolio Returns'!J113="N/A"),"",IF('Combined Portfolio Returns'!J112="N/A",0,((1+E111)*(1+'Market Index Monthly Returns'!F112)-1)))</f>
        <v/>
      </c>
    </row>
    <row r="113" customFormat="false" ht="12.75" hidden="false" customHeight="false" outlineLevel="0" collapsed="false">
      <c r="A113" s="111" t="str">
        <f aca="false">IF(AND('Combined Portfolio Returns'!J113="N/A",'Combined Portfolio Returns'!J114="N/A"),"",'Market Index Monthly Returns'!A113)</f>
        <v/>
      </c>
      <c r="B113" s="165" t="str">
        <f aca="false">IF(AND('Combined Portfolio Returns'!J113="N/A",'Combined Portfolio Returns'!J114="N/A"),"",IF('Combined Portfolio Returns'!J113="N/A",0,((1+B112)*(1+'Combined Portfolio Returns'!J113)-1)))</f>
        <v/>
      </c>
      <c r="C113" s="136" t="str">
        <f aca="false">IF(AND('Combined Portfolio Returns'!J113="N/A",'Combined Portfolio Returns'!J114="N/A"),"",IF('Combined Portfolio Returns'!J113="N/A",0,((1+C112)*(1+'Market Index Monthly Returns'!D113)-1)))</f>
        <v/>
      </c>
      <c r="D113" s="136" t="str">
        <f aca="false">IF(AND('Combined Portfolio Returns'!J113="N/A",'Combined Portfolio Returns'!J114="N/A"),"",IF('Combined Portfolio Returns'!J113="N/A",0,((1+D112)*(1+'Market Index Monthly Returns'!E113)-1)))</f>
        <v/>
      </c>
      <c r="E113" s="119" t="str">
        <f aca="false">IF(AND('Combined Portfolio Returns'!J113="N/A",'Combined Portfolio Returns'!J114="N/A"),"",IF('Combined Portfolio Returns'!J113="N/A",0,((1+E112)*(1+'Market Index Monthly Returns'!F113)-1)))</f>
        <v/>
      </c>
    </row>
    <row r="114" customFormat="false" ht="12.75" hidden="false" customHeight="false" outlineLevel="0" collapsed="false">
      <c r="A114" s="111" t="str">
        <f aca="false">IF(AND('Combined Portfolio Returns'!J114="N/A",'Combined Portfolio Returns'!J115="N/A"),"",'Market Index Monthly Returns'!A114)</f>
        <v/>
      </c>
      <c r="B114" s="165" t="str">
        <f aca="false">IF(AND('Combined Portfolio Returns'!J114="N/A",'Combined Portfolio Returns'!J115="N/A"),"",IF('Combined Portfolio Returns'!J114="N/A",0,((1+B113)*(1+'Combined Portfolio Returns'!J114)-1)))</f>
        <v/>
      </c>
      <c r="C114" s="136" t="str">
        <f aca="false">IF(AND('Combined Portfolio Returns'!J114="N/A",'Combined Portfolio Returns'!J115="N/A"),"",IF('Combined Portfolio Returns'!J114="N/A",0,((1+C113)*(1+'Market Index Monthly Returns'!D114)-1)))</f>
        <v/>
      </c>
      <c r="D114" s="136" t="str">
        <f aca="false">IF(AND('Combined Portfolio Returns'!J114="N/A",'Combined Portfolio Returns'!J115="N/A"),"",IF('Combined Portfolio Returns'!J114="N/A",0,((1+D113)*(1+'Market Index Monthly Returns'!E114)-1)))</f>
        <v/>
      </c>
      <c r="E114" s="119" t="str">
        <f aca="false">IF(AND('Combined Portfolio Returns'!J114="N/A",'Combined Portfolio Returns'!J115="N/A"),"",IF('Combined Portfolio Returns'!J114="N/A",0,((1+E113)*(1+'Market Index Monthly Returns'!F114)-1)))</f>
        <v/>
      </c>
    </row>
    <row r="115" customFormat="false" ht="12.75" hidden="false" customHeight="false" outlineLevel="0" collapsed="false">
      <c r="A115" s="111" t="str">
        <f aca="false">IF(AND('Combined Portfolio Returns'!J115="N/A",'Combined Portfolio Returns'!J116="N/A"),"",'Market Index Monthly Returns'!A115)</f>
        <v/>
      </c>
      <c r="B115" s="165" t="str">
        <f aca="false">IF(AND('Combined Portfolio Returns'!J115="N/A",'Combined Portfolio Returns'!J116="N/A"),"",IF('Combined Portfolio Returns'!J115="N/A",0,((1+B114)*(1+'Combined Portfolio Returns'!J115)-1)))</f>
        <v/>
      </c>
      <c r="C115" s="136" t="str">
        <f aca="false">IF(AND('Combined Portfolio Returns'!J115="N/A",'Combined Portfolio Returns'!J116="N/A"),"",IF('Combined Portfolio Returns'!J115="N/A",0,((1+C114)*(1+'Market Index Monthly Returns'!D115)-1)))</f>
        <v/>
      </c>
      <c r="D115" s="136" t="str">
        <f aca="false">IF(AND('Combined Portfolio Returns'!J115="N/A",'Combined Portfolio Returns'!J116="N/A"),"",IF('Combined Portfolio Returns'!J115="N/A",0,((1+D114)*(1+'Market Index Monthly Returns'!E115)-1)))</f>
        <v/>
      </c>
      <c r="E115" s="119" t="str">
        <f aca="false">IF(AND('Combined Portfolio Returns'!J115="N/A",'Combined Portfolio Returns'!J116="N/A"),"",IF('Combined Portfolio Returns'!J115="N/A",0,((1+E114)*(1+'Market Index Monthly Returns'!F115)-1)))</f>
        <v/>
      </c>
    </row>
    <row r="116" customFormat="false" ht="12.75" hidden="false" customHeight="false" outlineLevel="0" collapsed="false">
      <c r="A116" s="111" t="n">
        <f aca="false">IF(AND('Combined Portfolio Returns'!J116="N/A",'Combined Portfolio Returns'!J117="N/A"),"",'Market Index Monthly Returns'!A116)</f>
        <v>36250</v>
      </c>
      <c r="B116" s="165" t="n">
        <f aca="false">IF(AND('Combined Portfolio Returns'!J116="N/A",'Combined Portfolio Returns'!J117="N/A"),"",IF('Combined Portfolio Returns'!J116="N/A",0,((1+B115)*(1+'Combined Portfolio Returns'!J116)-1)))</f>
        <v>0</v>
      </c>
      <c r="C116" s="136" t="n">
        <f aca="false">IF(AND('Combined Portfolio Returns'!J116="N/A",'Combined Portfolio Returns'!J117="N/A"),"",IF('Combined Portfolio Returns'!J116="N/A",0,((1+C115)*(1+'Market Index Monthly Returns'!D116)-1)))</f>
        <v>0</v>
      </c>
      <c r="D116" s="136" t="n">
        <f aca="false">IF(AND('Combined Portfolio Returns'!J116="N/A",'Combined Portfolio Returns'!J117="N/A"),"",IF('Combined Portfolio Returns'!J116="N/A",0,((1+D115)*(1+'Market Index Monthly Returns'!E116)-1)))</f>
        <v>0</v>
      </c>
      <c r="E116" s="119" t="n">
        <f aca="false">IF(AND('Combined Portfolio Returns'!J116="N/A",'Combined Portfolio Returns'!J117="N/A"),"",IF('Combined Portfolio Returns'!J116="N/A",0,((1+E115)*(1+'Market Index Monthly Returns'!F116)-1)))</f>
        <v>0</v>
      </c>
    </row>
    <row r="117" customFormat="false" ht="12.75" hidden="false" customHeight="false" outlineLevel="0" collapsed="false">
      <c r="A117" s="0"/>
      <c r="B117" s="0"/>
      <c r="C117" s="0"/>
      <c r="D117" s="0"/>
      <c r="E117" s="0"/>
    </row>
    <row r="118" customFormat="false" ht="12.75" hidden="false" customHeight="false" outlineLevel="0" collapsed="false">
      <c r="A118" s="0"/>
      <c r="B118" s="0"/>
      <c r="C118" s="0"/>
      <c r="D118" s="0"/>
      <c r="E118" s="0"/>
    </row>
    <row r="119" customFormat="false" ht="12.75" hidden="false" customHeight="false" outlineLevel="0" collapsed="false">
      <c r="A119" s="0"/>
      <c r="B119" s="0"/>
      <c r="C119" s="0"/>
      <c r="D119" s="0"/>
      <c r="E119" s="0"/>
    </row>
    <row r="120" customFormat="false" ht="12.75" hidden="false" customHeight="false" outlineLevel="0" collapsed="false">
      <c r="A120" s="0"/>
      <c r="B120" s="0"/>
      <c r="C120" s="0"/>
      <c r="D120" s="0"/>
      <c r="E120" s="0"/>
    </row>
    <row r="121" customFormat="false" ht="12.75" hidden="false" customHeight="false" outlineLevel="0" collapsed="false">
      <c r="A121" s="0"/>
      <c r="B121" s="0"/>
      <c r="C121" s="0"/>
      <c r="D121" s="0"/>
      <c r="E121" s="0"/>
    </row>
    <row r="122" customFormat="false" ht="12.75" hidden="false" customHeight="false" outlineLevel="0" collapsed="false">
      <c r="A122" s="0"/>
      <c r="B122" s="0"/>
      <c r="C122" s="0"/>
      <c r="D122" s="0"/>
      <c r="E122" s="0"/>
    </row>
    <row r="123" customFormat="false" ht="12.75" hidden="false" customHeight="false" outlineLevel="0" collapsed="false">
      <c r="A123" s="0"/>
      <c r="B123" s="0"/>
      <c r="C123" s="0"/>
      <c r="D123" s="0"/>
      <c r="E123" s="0"/>
    </row>
    <row r="124" customFormat="false" ht="12.75" hidden="false" customHeight="false" outlineLevel="0" collapsed="false">
      <c r="A124" s="0"/>
      <c r="B124" s="0"/>
      <c r="C124" s="0"/>
      <c r="D124" s="0"/>
      <c r="E124" s="0"/>
    </row>
    <row r="125" customFormat="false" ht="12.75" hidden="false" customHeight="false" outlineLevel="0" collapsed="false">
      <c r="A125" s="0"/>
      <c r="B125" s="0"/>
      <c r="C125" s="0"/>
      <c r="D125" s="0"/>
      <c r="E125" s="0"/>
    </row>
    <row r="126" customFormat="false" ht="12.75" hidden="false" customHeight="false" outlineLevel="0" collapsed="false">
      <c r="A126" s="0"/>
      <c r="B126" s="0"/>
      <c r="C126" s="0"/>
      <c r="D126" s="0"/>
      <c r="E126" s="0"/>
    </row>
    <row r="127" customFormat="false" ht="12.75" hidden="false" customHeight="false" outlineLevel="0" collapsed="false">
      <c r="A127" s="0"/>
      <c r="B127" s="0"/>
      <c r="C127" s="0"/>
      <c r="D127" s="0"/>
      <c r="E127" s="0"/>
    </row>
    <row r="128" customFormat="false" ht="12.75" hidden="false" customHeight="false" outlineLevel="0" collapsed="false">
      <c r="A128" s="0"/>
      <c r="B128" s="0"/>
      <c r="C128" s="0"/>
      <c r="D128" s="0"/>
      <c r="E128" s="0"/>
    </row>
    <row r="129" customFormat="false" ht="12.75" hidden="false" customHeight="false" outlineLevel="0" collapsed="false">
      <c r="A129" s="0"/>
      <c r="B129" s="0"/>
      <c r="C129" s="0"/>
      <c r="D129" s="0"/>
      <c r="E129" s="0"/>
    </row>
    <row r="130" customFormat="false" ht="12.75" hidden="false" customHeight="false" outlineLevel="0" collapsed="false">
      <c r="A130" s="0"/>
      <c r="B130" s="0"/>
      <c r="C130" s="0"/>
      <c r="D130" s="0"/>
      <c r="E130" s="0"/>
    </row>
    <row r="131" customFormat="false" ht="12.75" hidden="false" customHeight="false" outlineLevel="0" collapsed="false">
      <c r="A131" s="0"/>
      <c r="B131" s="0"/>
      <c r="C131" s="0"/>
      <c r="D131" s="0"/>
      <c r="E131" s="0"/>
    </row>
    <row r="132" customFormat="false" ht="12.75" hidden="false" customHeight="false" outlineLevel="0" collapsed="false">
      <c r="A132" s="0"/>
      <c r="B132" s="0"/>
      <c r="C132" s="0"/>
      <c r="D132" s="0"/>
      <c r="E132" s="0"/>
    </row>
    <row r="133" customFormat="false" ht="12.75" hidden="false" customHeight="false" outlineLevel="0" collapsed="false">
      <c r="A133" s="0"/>
      <c r="B133" s="0"/>
      <c r="C133" s="0"/>
      <c r="D133" s="0"/>
      <c r="E133" s="0"/>
    </row>
    <row r="134" customFormat="false" ht="12.75" hidden="false" customHeight="false" outlineLevel="0" collapsed="false">
      <c r="A134" s="0"/>
      <c r="B134" s="0"/>
      <c r="C134" s="0"/>
      <c r="D134" s="0"/>
      <c r="E134" s="0"/>
    </row>
    <row r="135" customFormat="false" ht="12.75" hidden="false" customHeight="false" outlineLevel="0" collapsed="false">
      <c r="A135" s="0"/>
      <c r="B135" s="0"/>
      <c r="C135" s="0"/>
      <c r="D135" s="0"/>
      <c r="E135" s="0"/>
    </row>
    <row r="136" customFormat="false" ht="12.75" hidden="false" customHeight="false" outlineLevel="0" collapsed="false">
      <c r="A136" s="0"/>
      <c r="B136" s="0"/>
      <c r="C136" s="0"/>
      <c r="D136" s="0"/>
      <c r="E136" s="0"/>
    </row>
    <row r="137" customFormat="false" ht="12.75" hidden="false" customHeight="false" outlineLevel="0" collapsed="false">
      <c r="A137" s="0"/>
      <c r="B137" s="0"/>
      <c r="C137" s="0"/>
      <c r="D137" s="0"/>
      <c r="E137" s="0"/>
    </row>
    <row r="138" customFormat="false" ht="12.75" hidden="false" customHeight="false" outlineLevel="0" collapsed="false">
      <c r="A138" s="0"/>
      <c r="B138" s="0"/>
      <c r="C138" s="0"/>
      <c r="D138" s="0"/>
      <c r="E138" s="0"/>
    </row>
    <row r="139" customFormat="false" ht="12.75" hidden="false" customHeight="false" outlineLevel="0" collapsed="false">
      <c r="A139" s="0"/>
      <c r="B139" s="0"/>
      <c r="C139" s="0"/>
      <c r="D139" s="0"/>
      <c r="E139" s="0"/>
    </row>
    <row r="140" customFormat="false" ht="12.75" hidden="false" customHeight="false" outlineLevel="0" collapsed="false">
      <c r="A140" s="0"/>
      <c r="B140" s="0"/>
      <c r="C140" s="0"/>
      <c r="D140" s="0"/>
      <c r="E140" s="0"/>
    </row>
    <row r="141" customFormat="false" ht="12.75" hidden="false" customHeight="false" outlineLevel="0" collapsed="false">
      <c r="A141" s="0"/>
      <c r="B141" s="0"/>
      <c r="C141" s="0"/>
      <c r="D141" s="0"/>
      <c r="E141" s="0"/>
    </row>
    <row r="142" customFormat="false" ht="12.75" hidden="false" customHeight="false" outlineLevel="0" collapsed="false">
      <c r="A142" s="0"/>
      <c r="B142" s="0"/>
      <c r="C142" s="0"/>
      <c r="D142" s="0"/>
      <c r="E142" s="0"/>
    </row>
    <row r="143" customFormat="false" ht="12.75" hidden="false" customHeight="false" outlineLevel="0" collapsed="false">
      <c r="A143" s="0"/>
      <c r="B143" s="0"/>
      <c r="C143" s="0"/>
      <c r="D143" s="0"/>
      <c r="E143" s="0"/>
    </row>
    <row r="144" customFormat="false" ht="12.75" hidden="false" customHeight="false" outlineLevel="0" collapsed="false">
      <c r="A144" s="0"/>
      <c r="B144" s="0"/>
      <c r="C144" s="0"/>
      <c r="D144" s="0"/>
      <c r="E144" s="0"/>
    </row>
    <row r="145" customFormat="false" ht="12.75" hidden="false" customHeight="false" outlineLevel="0" collapsed="false">
      <c r="A145" s="0"/>
      <c r="B145" s="0"/>
      <c r="C145" s="0"/>
      <c r="D145" s="0"/>
      <c r="E145" s="0"/>
    </row>
    <row r="146" customFormat="false" ht="12.75" hidden="false" customHeight="false" outlineLevel="0" collapsed="false">
      <c r="A146" s="0"/>
      <c r="B146" s="0"/>
      <c r="C146" s="0"/>
      <c r="D146" s="0"/>
      <c r="E146" s="0"/>
    </row>
    <row r="147" customFormat="false" ht="12.75" hidden="false" customHeight="false" outlineLevel="0" collapsed="false">
      <c r="A147" s="0"/>
      <c r="B147" s="0"/>
      <c r="C147" s="0"/>
      <c r="D147" s="0"/>
      <c r="E147" s="0"/>
    </row>
    <row r="148" customFormat="false" ht="12.75" hidden="false" customHeight="false" outlineLevel="0" collapsed="false">
      <c r="A148" s="0"/>
      <c r="B148" s="0"/>
      <c r="C148" s="0"/>
      <c r="D148" s="0"/>
      <c r="E148" s="0"/>
    </row>
    <row r="149" customFormat="false" ht="12.75" hidden="false" customHeight="false" outlineLevel="0" collapsed="false">
      <c r="A149" s="0"/>
      <c r="B149" s="0"/>
      <c r="C149" s="0"/>
      <c r="D149" s="0"/>
      <c r="E149" s="0"/>
    </row>
    <row r="150" customFormat="false" ht="12.75" hidden="false" customHeight="false" outlineLevel="0" collapsed="false">
      <c r="A150" s="0"/>
      <c r="B150" s="0"/>
      <c r="C150" s="0"/>
      <c r="D150" s="0"/>
      <c r="E150" s="0"/>
    </row>
    <row r="151" customFormat="false" ht="12.75" hidden="false" customHeight="false" outlineLevel="0" collapsed="false">
      <c r="A151" s="0"/>
      <c r="B151" s="0"/>
      <c r="C151" s="0"/>
      <c r="D151" s="0"/>
      <c r="E151" s="0"/>
    </row>
    <row r="152" customFormat="false" ht="12.75" hidden="false" customHeight="false" outlineLevel="0" collapsed="false">
      <c r="A152" s="0"/>
      <c r="B152" s="0"/>
      <c r="C152" s="0"/>
      <c r="D152" s="0"/>
      <c r="E152" s="0"/>
    </row>
    <row r="153" customFormat="false" ht="12.75" hidden="false" customHeight="false" outlineLevel="0" collapsed="false">
      <c r="A153" s="0"/>
      <c r="B153" s="0"/>
      <c r="C153" s="0"/>
      <c r="D153" s="0"/>
      <c r="E153" s="0"/>
    </row>
    <row r="154" customFormat="false" ht="12.75" hidden="false" customHeight="false" outlineLevel="0" collapsed="false">
      <c r="A154" s="0"/>
      <c r="B154" s="0"/>
      <c r="C154" s="0"/>
      <c r="D154" s="0"/>
      <c r="E154" s="0"/>
    </row>
    <row r="155" customFormat="false" ht="12.75" hidden="false" customHeight="false" outlineLevel="0" collapsed="false">
      <c r="A155" s="0"/>
      <c r="B155" s="0"/>
      <c r="C155" s="0"/>
      <c r="D155" s="0"/>
      <c r="E155" s="0"/>
    </row>
    <row r="156" customFormat="false" ht="12.75" hidden="false" customHeight="false" outlineLevel="0" collapsed="false">
      <c r="A156" s="0"/>
      <c r="B156" s="0"/>
      <c r="C156" s="0"/>
      <c r="D156" s="0"/>
      <c r="E156" s="0"/>
    </row>
    <row r="157" customFormat="false" ht="12.75" hidden="false" customHeight="false" outlineLevel="0" collapsed="false">
      <c r="A157" s="0"/>
      <c r="B157" s="0"/>
      <c r="C157" s="0"/>
      <c r="D157" s="0"/>
      <c r="E157" s="0"/>
    </row>
    <row r="158" customFormat="false" ht="12.75" hidden="false" customHeight="false" outlineLevel="0" collapsed="false">
      <c r="A158" s="0"/>
      <c r="B158" s="0"/>
      <c r="C158" s="0"/>
      <c r="D158" s="0"/>
      <c r="E158" s="0"/>
    </row>
    <row r="159" customFormat="false" ht="12.75" hidden="false" customHeight="false" outlineLevel="0" collapsed="false">
      <c r="A159" s="0"/>
      <c r="B159" s="0"/>
      <c r="C159" s="0"/>
      <c r="D159" s="0"/>
      <c r="E159" s="0"/>
    </row>
    <row r="160" customFormat="false" ht="12.75" hidden="false" customHeight="false" outlineLevel="0" collapsed="false">
      <c r="A160" s="0"/>
      <c r="B160" s="0"/>
      <c r="C160" s="0"/>
      <c r="D160" s="0"/>
      <c r="E160" s="0"/>
    </row>
    <row r="161" customFormat="false" ht="12.75" hidden="false" customHeight="false" outlineLevel="0" collapsed="false">
      <c r="A161" s="0"/>
      <c r="B161" s="0"/>
      <c r="C161" s="0"/>
      <c r="D161" s="0"/>
      <c r="E161" s="0"/>
    </row>
    <row r="162" customFormat="false" ht="12.75" hidden="false" customHeight="false" outlineLevel="0" collapsed="false">
      <c r="A162" s="0"/>
      <c r="B162" s="0"/>
      <c r="C162" s="0"/>
      <c r="D162" s="0"/>
      <c r="E162" s="0"/>
    </row>
    <row r="163" customFormat="false" ht="12.75" hidden="false" customHeight="false" outlineLevel="0" collapsed="false">
      <c r="A163" s="0"/>
      <c r="B163" s="0"/>
      <c r="C163" s="0"/>
      <c r="D163" s="0"/>
      <c r="E163" s="0"/>
    </row>
    <row r="164" customFormat="false" ht="12.75" hidden="false" customHeight="false" outlineLevel="0" collapsed="false">
      <c r="A164" s="0"/>
      <c r="B164" s="0"/>
      <c r="C164" s="0"/>
      <c r="D164" s="0"/>
      <c r="E164" s="0"/>
    </row>
    <row r="165" customFormat="false" ht="12.75" hidden="false" customHeight="false" outlineLevel="0" collapsed="false">
      <c r="A165" s="0"/>
      <c r="B165" s="0"/>
      <c r="C165" s="0"/>
      <c r="D165" s="0"/>
      <c r="E165" s="0"/>
    </row>
    <row r="166" customFormat="false" ht="12.75" hidden="false" customHeight="false" outlineLevel="0" collapsed="false">
      <c r="A166" s="0"/>
      <c r="B166" s="0"/>
      <c r="C166" s="0"/>
      <c r="D166" s="0"/>
      <c r="E166" s="0"/>
    </row>
    <row r="167" customFormat="false" ht="12.75" hidden="false" customHeight="false" outlineLevel="0" collapsed="false">
      <c r="A167" s="0"/>
      <c r="B167" s="0"/>
      <c r="C167" s="0"/>
      <c r="D167" s="0"/>
      <c r="E167" s="0"/>
    </row>
    <row r="168" customFormat="false" ht="12.75" hidden="false" customHeight="false" outlineLevel="0" collapsed="false">
      <c r="A168" s="0"/>
      <c r="B168" s="0"/>
      <c r="C168" s="0"/>
      <c r="D168" s="0"/>
      <c r="E168" s="0"/>
    </row>
    <row r="169" customFormat="false" ht="12.75" hidden="false" customHeight="false" outlineLevel="0" collapsed="false">
      <c r="A169" s="0"/>
      <c r="B169" s="0"/>
      <c r="C169" s="0"/>
      <c r="D169" s="0"/>
      <c r="E169" s="0"/>
    </row>
    <row r="170" customFormat="false" ht="12.75" hidden="false" customHeight="false" outlineLevel="0" collapsed="false">
      <c r="A170" s="0"/>
      <c r="B170" s="0"/>
      <c r="C170" s="0"/>
      <c r="D170" s="0"/>
      <c r="E170" s="0"/>
    </row>
    <row r="171" customFormat="false" ht="12.75" hidden="false" customHeight="false" outlineLevel="0" collapsed="false">
      <c r="A171" s="0"/>
      <c r="B171" s="0"/>
      <c r="C171" s="0"/>
      <c r="D171" s="0"/>
      <c r="E171" s="0"/>
    </row>
    <row r="172" customFormat="false" ht="12.75" hidden="false" customHeight="false" outlineLevel="0" collapsed="false">
      <c r="A172" s="0"/>
      <c r="B172" s="0"/>
      <c r="C172" s="0"/>
      <c r="D172" s="0"/>
      <c r="E172" s="0"/>
    </row>
    <row r="173" customFormat="false" ht="12.75" hidden="false" customHeight="false" outlineLevel="0" collapsed="false">
      <c r="A173" s="0"/>
      <c r="B173" s="0"/>
      <c r="C173" s="0"/>
      <c r="D173" s="0"/>
      <c r="E173" s="0"/>
    </row>
    <row r="174" customFormat="false" ht="12.75" hidden="false" customHeight="false" outlineLevel="0" collapsed="false">
      <c r="A174" s="0"/>
      <c r="B174" s="0"/>
      <c r="C174" s="0"/>
      <c r="D174" s="0"/>
      <c r="E174" s="0"/>
    </row>
    <row r="175" customFormat="false" ht="12.75" hidden="false" customHeight="false" outlineLevel="0" collapsed="false">
      <c r="A175" s="0"/>
      <c r="B175" s="0"/>
      <c r="C175" s="0"/>
      <c r="D175" s="0"/>
      <c r="E175" s="0"/>
    </row>
    <row r="176" customFormat="false" ht="12.75" hidden="false" customHeight="false" outlineLevel="0" collapsed="false">
      <c r="A176" s="0"/>
      <c r="B176" s="0"/>
      <c r="C176" s="0"/>
      <c r="D176" s="0"/>
      <c r="E176" s="0"/>
    </row>
    <row r="177" customFormat="false" ht="12.75" hidden="false" customHeight="false" outlineLevel="0" collapsed="false">
      <c r="A177" s="0"/>
      <c r="B177" s="0"/>
      <c r="C177" s="0"/>
      <c r="D177" s="0"/>
      <c r="E177" s="0"/>
    </row>
    <row r="178" customFormat="false" ht="12.75" hidden="false" customHeight="false" outlineLevel="0" collapsed="false">
      <c r="A178" s="0"/>
      <c r="B178" s="0"/>
      <c r="C178" s="0"/>
      <c r="D178" s="0"/>
      <c r="E178" s="0"/>
    </row>
    <row r="179" customFormat="false" ht="12.75" hidden="false" customHeight="false" outlineLevel="0" collapsed="false">
      <c r="A179" s="0"/>
      <c r="B179" s="0"/>
      <c r="C179" s="0"/>
      <c r="D179" s="0"/>
      <c r="E179" s="0"/>
    </row>
    <row r="180" customFormat="false" ht="12.75" hidden="false" customHeight="false" outlineLevel="0" collapsed="false">
      <c r="A180" s="0"/>
      <c r="B180" s="0"/>
      <c r="C180" s="0"/>
      <c r="D180" s="0"/>
      <c r="E180" s="0"/>
    </row>
    <row r="181" customFormat="false" ht="12.75" hidden="false" customHeight="false" outlineLevel="0" collapsed="false">
      <c r="A181" s="0"/>
      <c r="B181" s="0"/>
      <c r="C181" s="0"/>
      <c r="D181" s="0"/>
      <c r="E181" s="0"/>
    </row>
    <row r="182" customFormat="false" ht="12.75" hidden="false" customHeight="false" outlineLevel="0" collapsed="false">
      <c r="A182" s="0"/>
      <c r="B182" s="0"/>
      <c r="C182" s="0"/>
      <c r="D182" s="0"/>
      <c r="E182" s="0"/>
    </row>
    <row r="183" customFormat="false" ht="12.75" hidden="false" customHeight="false" outlineLevel="0" collapsed="false">
      <c r="A183" s="0"/>
      <c r="B183" s="0"/>
      <c r="C183" s="0"/>
      <c r="D183" s="0"/>
      <c r="E183" s="0"/>
    </row>
    <row r="184" customFormat="false" ht="12.75" hidden="false" customHeight="false" outlineLevel="0" collapsed="false">
      <c r="A184" s="0"/>
      <c r="B184" s="0"/>
      <c r="C184" s="0"/>
      <c r="D184" s="0"/>
      <c r="E184" s="0"/>
    </row>
    <row r="185" customFormat="false" ht="12.75" hidden="false" customHeight="false" outlineLevel="0" collapsed="false">
      <c r="A185" s="0"/>
      <c r="B185" s="0"/>
      <c r="C185" s="0"/>
      <c r="D185" s="0"/>
      <c r="E185" s="0"/>
    </row>
    <row r="186" customFormat="false" ht="12.75" hidden="false" customHeight="false" outlineLevel="0" collapsed="false">
      <c r="A186" s="0"/>
      <c r="B186" s="0"/>
      <c r="C186" s="0"/>
      <c r="D186" s="0"/>
      <c r="E186" s="0"/>
    </row>
    <row r="187" customFormat="false" ht="12.75" hidden="false" customHeight="false" outlineLevel="0" collapsed="false">
      <c r="A187" s="0"/>
      <c r="B187" s="0"/>
      <c r="C187" s="0"/>
      <c r="D187" s="0"/>
      <c r="E187" s="0"/>
    </row>
    <row r="188" customFormat="false" ht="12.75" hidden="false" customHeight="false" outlineLevel="0" collapsed="false">
      <c r="A188" s="0"/>
      <c r="B188" s="0"/>
      <c r="C188" s="0"/>
      <c r="D188" s="0"/>
      <c r="E188" s="0"/>
    </row>
    <row r="189" customFormat="false" ht="12.75" hidden="false" customHeight="false" outlineLevel="0" collapsed="false">
      <c r="A189" s="0"/>
      <c r="B189" s="0"/>
      <c r="C189" s="0"/>
      <c r="D189" s="0"/>
      <c r="E189" s="0"/>
    </row>
    <row r="190" customFormat="false" ht="12.75" hidden="false" customHeight="false" outlineLevel="0" collapsed="false">
      <c r="A190" s="0"/>
      <c r="B190" s="0"/>
      <c r="C190" s="0"/>
      <c r="D190" s="0"/>
      <c r="E190" s="0"/>
    </row>
    <row r="191" customFormat="false" ht="12.75" hidden="false" customHeight="false" outlineLevel="0" collapsed="false">
      <c r="A191" s="0"/>
      <c r="B191" s="0"/>
      <c r="C191" s="0"/>
      <c r="D191" s="0"/>
      <c r="E191" s="0"/>
    </row>
    <row r="192" customFormat="false" ht="12.75" hidden="false" customHeight="false" outlineLevel="0" collapsed="false">
      <c r="A192" s="0"/>
      <c r="B192" s="0"/>
      <c r="C192" s="0"/>
      <c r="D192" s="0"/>
      <c r="E192" s="0"/>
    </row>
    <row r="193" customFormat="false" ht="12.75" hidden="false" customHeight="false" outlineLevel="0" collapsed="false">
      <c r="A193" s="0"/>
      <c r="B193" s="0"/>
      <c r="C193" s="0"/>
      <c r="D193" s="0"/>
      <c r="E193" s="0"/>
    </row>
    <row r="194" customFormat="false" ht="12.75" hidden="false" customHeight="false" outlineLevel="0" collapsed="false">
      <c r="A194" s="0"/>
      <c r="B194" s="0"/>
      <c r="C194" s="0"/>
      <c r="D194" s="0"/>
      <c r="E194" s="0"/>
    </row>
    <row r="195" customFormat="false" ht="12.75" hidden="false" customHeight="false" outlineLevel="0" collapsed="false">
      <c r="A195" s="0"/>
      <c r="B195" s="0"/>
      <c r="C195" s="0"/>
      <c r="D195" s="0"/>
      <c r="E195" s="0"/>
    </row>
    <row r="196" customFormat="false" ht="12.75" hidden="false" customHeight="false" outlineLevel="0" collapsed="false">
      <c r="A196" s="0"/>
      <c r="B196" s="0"/>
      <c r="C196" s="0"/>
      <c r="D196" s="0"/>
      <c r="E196" s="0"/>
    </row>
    <row r="197" customFormat="false" ht="12.75" hidden="false" customHeight="false" outlineLevel="0" collapsed="false">
      <c r="A197" s="0"/>
      <c r="B197" s="0"/>
      <c r="C197" s="0"/>
      <c r="D197" s="0"/>
      <c r="E197" s="0"/>
    </row>
    <row r="198" customFormat="false" ht="12.75" hidden="false" customHeight="false" outlineLevel="0" collapsed="false">
      <c r="A198" s="0"/>
      <c r="B198" s="0"/>
      <c r="C198" s="0"/>
      <c r="D198" s="0"/>
      <c r="E198" s="0"/>
    </row>
    <row r="199" customFormat="false" ht="12.75" hidden="false" customHeight="false" outlineLevel="0" collapsed="false">
      <c r="A199" s="0"/>
      <c r="B199" s="0"/>
      <c r="C199" s="0"/>
      <c r="D199" s="0"/>
      <c r="E199" s="0"/>
    </row>
    <row r="200" customFormat="false" ht="12.75" hidden="false" customHeight="false" outlineLevel="0" collapsed="false">
      <c r="A200" s="0"/>
      <c r="B200" s="0"/>
      <c r="C200" s="0"/>
      <c r="D200" s="0"/>
      <c r="E200" s="0"/>
    </row>
    <row r="201" customFormat="false" ht="12.75" hidden="false" customHeight="false" outlineLevel="0" collapsed="false">
      <c r="A201" s="0"/>
      <c r="B201" s="0"/>
      <c r="C201" s="0"/>
      <c r="D201" s="0"/>
      <c r="E201" s="0"/>
    </row>
    <row r="202" customFormat="false" ht="12.75" hidden="false" customHeight="false" outlineLevel="0" collapsed="false">
      <c r="A202" s="0"/>
      <c r="B202" s="0"/>
      <c r="C202" s="0"/>
      <c r="D202" s="0"/>
      <c r="E202" s="0"/>
    </row>
    <row r="203" customFormat="false" ht="12.75" hidden="false" customHeight="false" outlineLevel="0" collapsed="false">
      <c r="A203" s="0"/>
      <c r="B203" s="0"/>
      <c r="C203" s="0"/>
      <c r="D203" s="0"/>
      <c r="E203" s="0"/>
    </row>
    <row r="204" customFormat="false" ht="12.75" hidden="false" customHeight="false" outlineLevel="0" collapsed="false">
      <c r="A204" s="0"/>
      <c r="B204" s="0"/>
      <c r="C204" s="0"/>
      <c r="D204" s="0"/>
      <c r="E204" s="0"/>
    </row>
    <row r="205" customFormat="false" ht="12.75" hidden="false" customHeight="false" outlineLevel="0" collapsed="false">
      <c r="A205" s="0"/>
      <c r="B205" s="0"/>
      <c r="C205" s="0"/>
      <c r="D205" s="0"/>
      <c r="E205" s="0"/>
    </row>
    <row r="206" customFormat="false" ht="12.75" hidden="false" customHeight="false" outlineLevel="0" collapsed="false">
      <c r="A206" s="0"/>
      <c r="B206" s="0"/>
      <c r="C206" s="0"/>
      <c r="D206" s="0"/>
      <c r="E206" s="0"/>
    </row>
    <row r="207" customFormat="false" ht="12.75" hidden="false" customHeight="false" outlineLevel="0" collapsed="false">
      <c r="A207" s="0"/>
      <c r="B207" s="0"/>
      <c r="C207" s="0"/>
      <c r="D207" s="0"/>
      <c r="E207" s="0"/>
    </row>
    <row r="208" customFormat="false" ht="12.75" hidden="false" customHeight="false" outlineLevel="0" collapsed="false">
      <c r="A208" s="0"/>
      <c r="B208" s="0"/>
      <c r="C208" s="0"/>
      <c r="D208" s="0"/>
      <c r="E208" s="0"/>
    </row>
    <row r="209" customFormat="false" ht="12.75" hidden="false" customHeight="false" outlineLevel="0" collapsed="false">
      <c r="A209" s="0"/>
      <c r="B209" s="0"/>
      <c r="C209" s="0"/>
      <c r="D209" s="0"/>
      <c r="E209" s="0"/>
    </row>
    <row r="210" customFormat="false" ht="12.75" hidden="false" customHeight="false" outlineLevel="0" collapsed="false">
      <c r="A210" s="0"/>
      <c r="B210" s="0"/>
      <c r="C210" s="0"/>
      <c r="D210" s="0"/>
      <c r="E210" s="0"/>
    </row>
    <row r="211" customFormat="false" ht="12.75" hidden="false" customHeight="false" outlineLevel="0" collapsed="false">
      <c r="A211" s="0"/>
      <c r="B211" s="0"/>
      <c r="C211" s="0"/>
      <c r="D211" s="0"/>
      <c r="E211" s="0"/>
    </row>
    <row r="212" customFormat="false" ht="12.75" hidden="false" customHeight="false" outlineLevel="0" collapsed="false">
      <c r="A212" s="0"/>
      <c r="B212" s="0"/>
      <c r="C212" s="0"/>
      <c r="D212" s="0"/>
      <c r="E212" s="0"/>
    </row>
    <row r="213" customFormat="false" ht="12.75" hidden="false" customHeight="false" outlineLevel="0" collapsed="false">
      <c r="A213" s="0"/>
      <c r="B213" s="0"/>
      <c r="C213" s="0"/>
      <c r="D213" s="0"/>
      <c r="E213" s="0"/>
    </row>
    <row r="214" customFormat="false" ht="12.75" hidden="false" customHeight="false" outlineLevel="0" collapsed="false">
      <c r="A214" s="0"/>
      <c r="B214" s="0"/>
      <c r="C214" s="0"/>
      <c r="D214" s="0"/>
      <c r="E214" s="0"/>
    </row>
    <row r="215" customFormat="false" ht="12.75" hidden="false" customHeight="false" outlineLevel="0" collapsed="false">
      <c r="A215" s="0"/>
      <c r="B215" s="0"/>
      <c r="C215" s="0"/>
      <c r="D215" s="0"/>
      <c r="E215" s="0"/>
    </row>
    <row r="216" customFormat="false" ht="12.75" hidden="false" customHeight="false" outlineLevel="0" collapsed="false">
      <c r="A216" s="0"/>
      <c r="B216" s="0"/>
      <c r="C216" s="0"/>
      <c r="D216" s="0"/>
      <c r="E216" s="0"/>
    </row>
    <row r="217" customFormat="false" ht="12.75" hidden="false" customHeight="false" outlineLevel="0" collapsed="false">
      <c r="A217" s="0"/>
      <c r="B217" s="0"/>
      <c r="C217" s="0"/>
      <c r="D217" s="0"/>
      <c r="E217" s="0"/>
    </row>
    <row r="218" customFormat="false" ht="12.75" hidden="false" customHeight="false" outlineLevel="0" collapsed="false">
      <c r="A218" s="0"/>
      <c r="B218" s="0"/>
      <c r="C218" s="0"/>
      <c r="D218" s="0"/>
      <c r="E218" s="0"/>
    </row>
    <row r="219" customFormat="false" ht="12.75" hidden="false" customHeight="false" outlineLevel="0" collapsed="false">
      <c r="A219" s="0"/>
      <c r="B219" s="0"/>
      <c r="C219" s="0"/>
      <c r="D219" s="0"/>
      <c r="E219" s="0"/>
    </row>
    <row r="220" customFormat="false" ht="12.75" hidden="false" customHeight="false" outlineLevel="0" collapsed="false">
      <c r="A220" s="0"/>
      <c r="B220" s="0"/>
      <c r="C220" s="0"/>
      <c r="D220" s="0"/>
      <c r="E220" s="0"/>
    </row>
    <row r="221" customFormat="false" ht="12.75" hidden="false" customHeight="false" outlineLevel="0" collapsed="false">
      <c r="A221" s="0"/>
      <c r="B221" s="0"/>
      <c r="C221" s="0"/>
      <c r="D221" s="0"/>
      <c r="E221" s="0"/>
    </row>
    <row r="222" customFormat="false" ht="12.75" hidden="false" customHeight="false" outlineLevel="0" collapsed="false">
      <c r="A222" s="0"/>
      <c r="B222" s="0"/>
      <c r="C222" s="0"/>
      <c r="D222" s="0"/>
      <c r="E222" s="0"/>
    </row>
    <row r="223" customFormat="false" ht="12.75" hidden="false" customHeight="false" outlineLevel="0" collapsed="false">
      <c r="A223" s="0"/>
      <c r="B223" s="0"/>
      <c r="C223" s="0"/>
      <c r="D223" s="0"/>
      <c r="E223" s="0"/>
    </row>
    <row r="224" customFormat="false" ht="12.75" hidden="false" customHeight="false" outlineLevel="0" collapsed="false">
      <c r="A224" s="0"/>
      <c r="B224" s="0"/>
      <c r="C224" s="0"/>
      <c r="D224" s="0"/>
      <c r="E224" s="0"/>
    </row>
    <row r="225" customFormat="false" ht="12.75" hidden="false" customHeight="false" outlineLevel="0" collapsed="false">
      <c r="A225" s="0"/>
      <c r="B225" s="0"/>
      <c r="C225" s="0"/>
      <c r="D225" s="0"/>
      <c r="E225" s="0"/>
    </row>
    <row r="226" customFormat="false" ht="12.75" hidden="false" customHeight="false" outlineLevel="0" collapsed="false">
      <c r="A226" s="0"/>
      <c r="B226" s="0"/>
      <c r="C226" s="0"/>
      <c r="D226" s="0"/>
      <c r="E226" s="0"/>
    </row>
    <row r="227" customFormat="false" ht="12.75" hidden="false" customHeight="false" outlineLevel="0" collapsed="false">
      <c r="A227" s="0"/>
      <c r="B227" s="0"/>
      <c r="C227" s="0"/>
      <c r="D227" s="0"/>
      <c r="E227" s="0"/>
    </row>
    <row r="228" customFormat="false" ht="12.75" hidden="false" customHeight="false" outlineLevel="0" collapsed="false">
      <c r="A228" s="0"/>
      <c r="B228" s="0"/>
      <c r="C228" s="0"/>
      <c r="D228" s="0"/>
      <c r="E228" s="0"/>
    </row>
    <row r="229" customFormat="false" ht="12.75" hidden="false" customHeight="false" outlineLevel="0" collapsed="false">
      <c r="A229" s="0"/>
      <c r="B229" s="0"/>
      <c r="C229" s="0"/>
      <c r="D229" s="0"/>
      <c r="E229" s="0"/>
    </row>
    <row r="230" customFormat="false" ht="12.75" hidden="false" customHeight="false" outlineLevel="0" collapsed="false">
      <c r="A230" s="0"/>
      <c r="B230" s="0"/>
      <c r="C230" s="0"/>
      <c r="D230" s="0"/>
      <c r="E230" s="0"/>
    </row>
    <row r="231" customFormat="false" ht="12.75" hidden="false" customHeight="false" outlineLevel="0" collapsed="false">
      <c r="A231" s="0"/>
      <c r="B231" s="0"/>
      <c r="C231" s="0"/>
      <c r="D231" s="0"/>
      <c r="E231" s="0"/>
    </row>
    <row r="232" customFormat="false" ht="12.75" hidden="false" customHeight="false" outlineLevel="0" collapsed="false">
      <c r="A232" s="0"/>
      <c r="B232" s="0"/>
      <c r="C232" s="0"/>
      <c r="D232" s="0"/>
      <c r="E232" s="0"/>
    </row>
    <row r="233" customFormat="false" ht="12.75" hidden="false" customHeight="false" outlineLevel="0" collapsed="false">
      <c r="A233" s="0"/>
      <c r="B233" s="0"/>
      <c r="C233" s="0"/>
      <c r="D233" s="0"/>
      <c r="E233" s="0"/>
    </row>
    <row r="234" customFormat="false" ht="12.75" hidden="false" customHeight="false" outlineLevel="0" collapsed="false">
      <c r="A234" s="0"/>
      <c r="B234" s="0"/>
      <c r="C234" s="0"/>
      <c r="D234" s="0"/>
      <c r="E234" s="0"/>
    </row>
    <row r="235" customFormat="false" ht="12.75" hidden="false" customHeight="false" outlineLevel="0" collapsed="false">
      <c r="A235" s="0"/>
      <c r="B235" s="0"/>
      <c r="C235" s="0"/>
      <c r="D235" s="0"/>
      <c r="E235" s="0"/>
    </row>
    <row r="236" customFormat="false" ht="12.75" hidden="false" customHeight="false" outlineLevel="0" collapsed="false">
      <c r="A236" s="0"/>
      <c r="B236" s="0"/>
      <c r="C236" s="0"/>
      <c r="D236" s="0"/>
      <c r="E236" s="0"/>
    </row>
    <row r="237" customFormat="false" ht="12.75" hidden="false" customHeight="false" outlineLevel="0" collapsed="false">
      <c r="A237" s="0"/>
      <c r="B237" s="0"/>
      <c r="C237" s="0"/>
      <c r="D237" s="0"/>
      <c r="E237" s="0"/>
    </row>
    <row r="238" customFormat="false" ht="12.75" hidden="false" customHeight="false" outlineLevel="0" collapsed="false">
      <c r="A238" s="0"/>
      <c r="B238" s="0"/>
      <c r="C238" s="0"/>
      <c r="D238" s="0"/>
      <c r="E238" s="0"/>
    </row>
    <row r="239" customFormat="false" ht="12.75" hidden="false" customHeight="false" outlineLevel="0" collapsed="false">
      <c r="A239" s="0"/>
      <c r="B239" s="0"/>
      <c r="C239" s="0"/>
      <c r="D239" s="0"/>
      <c r="E239" s="0"/>
    </row>
    <row r="240" customFormat="false" ht="12.75" hidden="false" customHeight="false" outlineLevel="0" collapsed="false">
      <c r="A240" s="0"/>
      <c r="B240" s="0"/>
      <c r="C240" s="0"/>
      <c r="D240" s="0"/>
      <c r="E240" s="0"/>
    </row>
    <row r="241" customFormat="false" ht="12.75" hidden="false" customHeight="false" outlineLevel="0" collapsed="false">
      <c r="A241" s="0"/>
      <c r="B241" s="0"/>
      <c r="C241" s="0"/>
      <c r="D241" s="0"/>
      <c r="E241" s="0"/>
    </row>
    <row r="242" customFormat="false" ht="12.75" hidden="false" customHeight="false" outlineLevel="0" collapsed="false">
      <c r="A242" s="0"/>
      <c r="B242" s="0"/>
      <c r="C242" s="0"/>
      <c r="D242" s="0"/>
      <c r="E242" s="0"/>
    </row>
    <row r="243" customFormat="false" ht="12.75" hidden="false" customHeight="false" outlineLevel="0" collapsed="false">
      <c r="A243" s="0"/>
      <c r="B243" s="0"/>
      <c r="C243" s="0"/>
      <c r="D243" s="0"/>
      <c r="E243" s="0"/>
    </row>
    <row r="244" customFormat="false" ht="12.75" hidden="false" customHeight="false" outlineLevel="0" collapsed="false">
      <c r="A244" s="0"/>
      <c r="B244" s="0"/>
      <c r="C244" s="0"/>
      <c r="D244" s="0"/>
      <c r="E244" s="0"/>
    </row>
    <row r="245" customFormat="false" ht="12.75" hidden="false" customHeight="false" outlineLevel="0" collapsed="false">
      <c r="A245" s="0"/>
      <c r="B245" s="0"/>
      <c r="C245" s="0"/>
      <c r="D245" s="0"/>
      <c r="E245" s="0"/>
    </row>
    <row r="246" customFormat="false" ht="12.75" hidden="false" customHeight="false" outlineLevel="0" collapsed="false">
      <c r="A246" s="0"/>
      <c r="B246" s="0"/>
      <c r="C246" s="0"/>
      <c r="D246" s="0"/>
      <c r="E246" s="0"/>
    </row>
    <row r="247" customFormat="false" ht="12.75" hidden="false" customHeight="false" outlineLevel="0" collapsed="false">
      <c r="A247" s="0"/>
      <c r="B247" s="0"/>
      <c r="C247" s="0"/>
      <c r="D247" s="0"/>
      <c r="E247" s="0"/>
    </row>
    <row r="248" customFormat="false" ht="12.75" hidden="false" customHeight="false" outlineLevel="0" collapsed="false">
      <c r="A248" s="0"/>
      <c r="B248" s="0"/>
      <c r="C248" s="0"/>
      <c r="D248" s="0"/>
      <c r="E248" s="0"/>
    </row>
    <row r="249" customFormat="false" ht="12.75" hidden="false" customHeight="false" outlineLevel="0" collapsed="false">
      <c r="A249" s="0"/>
      <c r="B249" s="0"/>
      <c r="C249" s="0"/>
      <c r="D249" s="0"/>
      <c r="E249" s="0"/>
    </row>
    <row r="250" customFormat="false" ht="12.75" hidden="false" customHeight="false" outlineLevel="0" collapsed="false">
      <c r="A250" s="0"/>
      <c r="B250" s="0"/>
      <c r="C250" s="0"/>
      <c r="D250" s="0"/>
      <c r="E250" s="0"/>
    </row>
    <row r="251" customFormat="false" ht="12.75" hidden="false" customHeight="false" outlineLevel="0" collapsed="false">
      <c r="A251" s="0"/>
      <c r="B251" s="0"/>
      <c r="C251" s="0"/>
      <c r="D251" s="0"/>
      <c r="E251" s="0"/>
    </row>
    <row r="252" customFormat="false" ht="12.75" hidden="false" customHeight="false" outlineLevel="0" collapsed="false">
      <c r="A252" s="0"/>
      <c r="B252" s="0"/>
      <c r="C252" s="0"/>
      <c r="D252" s="0"/>
      <c r="E252" s="0"/>
    </row>
    <row r="253" customFormat="false" ht="12.75" hidden="false" customHeight="false" outlineLevel="0" collapsed="false">
      <c r="A253" s="0"/>
      <c r="B253" s="0"/>
      <c r="C253" s="0"/>
      <c r="D253" s="0"/>
      <c r="E253" s="0"/>
    </row>
    <row r="254" customFormat="false" ht="12.75" hidden="false" customHeight="false" outlineLevel="0" collapsed="false">
      <c r="A254" s="0"/>
      <c r="B254" s="0"/>
      <c r="C254" s="0"/>
      <c r="D254" s="0"/>
      <c r="E254" s="0"/>
    </row>
    <row r="255" customFormat="false" ht="12.75" hidden="false" customHeight="false" outlineLevel="0" collapsed="false">
      <c r="A255" s="0"/>
      <c r="B255" s="0"/>
      <c r="C255" s="0"/>
      <c r="D255" s="0"/>
      <c r="E255" s="0"/>
    </row>
    <row r="256" customFormat="false" ht="12.75" hidden="false" customHeight="false" outlineLevel="0" collapsed="false">
      <c r="A256" s="0"/>
      <c r="B256" s="0"/>
      <c r="C256" s="0"/>
      <c r="D256" s="0"/>
      <c r="E256" s="0"/>
    </row>
    <row r="257" customFormat="false" ht="12.75" hidden="false" customHeight="false" outlineLevel="0" collapsed="false">
      <c r="A257" s="0"/>
      <c r="B257" s="0"/>
      <c r="C257" s="0"/>
      <c r="D257" s="0"/>
      <c r="E257" s="0"/>
    </row>
    <row r="258" customFormat="false" ht="12.75" hidden="false" customHeight="false" outlineLevel="0" collapsed="false">
      <c r="A258" s="0"/>
      <c r="B258" s="0"/>
      <c r="C258" s="0"/>
      <c r="D258" s="0"/>
      <c r="E258" s="0"/>
    </row>
    <row r="259" customFormat="false" ht="12.75" hidden="false" customHeight="false" outlineLevel="0" collapsed="false">
      <c r="A259" s="0"/>
      <c r="B259" s="0"/>
      <c r="C259" s="0"/>
      <c r="D259" s="0"/>
      <c r="E259" s="0"/>
    </row>
    <row r="260" customFormat="false" ht="12.75" hidden="false" customHeight="false" outlineLevel="0" collapsed="false">
      <c r="A260" s="0"/>
      <c r="B260" s="0"/>
      <c r="C260" s="0"/>
      <c r="D260" s="0"/>
      <c r="E260" s="0"/>
    </row>
    <row r="261" customFormat="false" ht="12.75" hidden="false" customHeight="false" outlineLevel="0" collapsed="false">
      <c r="A261" s="0"/>
      <c r="B261" s="0"/>
      <c r="C261" s="0"/>
      <c r="D261" s="0"/>
      <c r="E261" s="0"/>
    </row>
    <row r="262" customFormat="false" ht="12.75" hidden="false" customHeight="false" outlineLevel="0" collapsed="false">
      <c r="A262" s="0"/>
      <c r="B262" s="0"/>
      <c r="C262" s="0"/>
      <c r="D262" s="0"/>
      <c r="E262" s="0"/>
    </row>
    <row r="263" customFormat="false" ht="12.75" hidden="false" customHeight="false" outlineLevel="0" collapsed="false">
      <c r="A263" s="0"/>
      <c r="B263" s="0"/>
      <c r="C263" s="0"/>
      <c r="D263" s="0"/>
      <c r="E263" s="0"/>
    </row>
    <row r="264" customFormat="false" ht="12.75" hidden="false" customHeight="false" outlineLevel="0" collapsed="false">
      <c r="A264" s="0"/>
      <c r="B264" s="0"/>
      <c r="C264" s="0"/>
      <c r="D264" s="0"/>
      <c r="E264" s="0"/>
    </row>
    <row r="265" customFormat="false" ht="12.75" hidden="false" customHeight="false" outlineLevel="0" collapsed="false">
      <c r="A265" s="0"/>
      <c r="B265" s="0"/>
      <c r="C265" s="0"/>
      <c r="D265" s="0"/>
      <c r="E265" s="0"/>
    </row>
    <row r="266" customFormat="false" ht="12.75" hidden="false" customHeight="false" outlineLevel="0" collapsed="false">
      <c r="A266" s="0"/>
      <c r="B266" s="0"/>
      <c r="C266" s="0"/>
      <c r="D266" s="0"/>
      <c r="E266" s="0"/>
    </row>
    <row r="267" customFormat="false" ht="12.75" hidden="false" customHeight="false" outlineLevel="0" collapsed="false">
      <c r="A267" s="0"/>
      <c r="B267" s="0"/>
      <c r="C267" s="0"/>
      <c r="D267" s="0"/>
      <c r="E267" s="0"/>
    </row>
    <row r="268" customFormat="false" ht="12.75" hidden="false" customHeight="false" outlineLevel="0" collapsed="false">
      <c r="A268" s="0"/>
      <c r="B268" s="0"/>
      <c r="C268" s="0"/>
      <c r="D268" s="0"/>
      <c r="E268" s="0"/>
    </row>
    <row r="269" customFormat="false" ht="12.75" hidden="false" customHeight="false" outlineLevel="0" collapsed="false">
      <c r="A269" s="0"/>
      <c r="B269" s="0"/>
      <c r="C269" s="0"/>
      <c r="D269" s="0"/>
      <c r="E269" s="0"/>
    </row>
    <row r="270" customFormat="false" ht="12.75" hidden="false" customHeight="false" outlineLevel="0" collapsed="false">
      <c r="A270" s="0"/>
      <c r="B270" s="0"/>
      <c r="C270" s="0"/>
      <c r="D270" s="0"/>
      <c r="E270" s="0"/>
    </row>
    <row r="271" customFormat="false" ht="12.75" hidden="false" customHeight="false" outlineLevel="0" collapsed="false">
      <c r="A271" s="0"/>
      <c r="B271" s="0"/>
      <c r="C271" s="0"/>
      <c r="D271" s="0"/>
      <c r="E271" s="0"/>
    </row>
    <row r="272" customFormat="false" ht="12.75" hidden="false" customHeight="false" outlineLevel="0" collapsed="false">
      <c r="A272" s="0"/>
      <c r="B272" s="0"/>
      <c r="C272" s="0"/>
      <c r="D272" s="0"/>
      <c r="E272" s="0"/>
    </row>
    <row r="273" customFormat="false" ht="12.75" hidden="false" customHeight="false" outlineLevel="0" collapsed="false">
      <c r="A273" s="0"/>
      <c r="B273" s="0"/>
      <c r="C273" s="0"/>
      <c r="D273" s="0"/>
      <c r="E273" s="0"/>
    </row>
    <row r="274" customFormat="false" ht="12.75" hidden="false" customHeight="false" outlineLevel="0" collapsed="false">
      <c r="A274" s="0"/>
      <c r="B274" s="0"/>
      <c r="C274" s="0"/>
      <c r="D274" s="0"/>
      <c r="E274" s="0"/>
    </row>
    <row r="275" customFormat="false" ht="12.75" hidden="false" customHeight="false" outlineLevel="0" collapsed="false">
      <c r="A275" s="0"/>
      <c r="B275" s="0"/>
      <c r="C275" s="0"/>
      <c r="D275" s="0"/>
      <c r="E275" s="0"/>
    </row>
    <row r="276" customFormat="false" ht="12.75" hidden="false" customHeight="false" outlineLevel="0" collapsed="false">
      <c r="A276" s="0"/>
      <c r="B276" s="0"/>
      <c r="C276" s="0"/>
      <c r="D276" s="0"/>
      <c r="E276" s="0"/>
    </row>
    <row r="277" customFormat="false" ht="12.75" hidden="false" customHeight="false" outlineLevel="0" collapsed="false">
      <c r="A277" s="0"/>
      <c r="B277" s="0"/>
      <c r="C277" s="0"/>
      <c r="D277" s="0"/>
      <c r="E277" s="0"/>
    </row>
    <row r="278" customFormat="false" ht="12.75" hidden="false" customHeight="false" outlineLevel="0" collapsed="false">
      <c r="A278" s="0"/>
      <c r="B278" s="0"/>
      <c r="C278" s="0"/>
      <c r="D278" s="0"/>
      <c r="E278" s="0"/>
    </row>
    <row r="279" customFormat="false" ht="12.75" hidden="false" customHeight="false" outlineLevel="0" collapsed="false">
      <c r="A279" s="0"/>
      <c r="B279" s="0"/>
      <c r="C279" s="0"/>
      <c r="D279" s="0"/>
      <c r="E279" s="0"/>
    </row>
    <row r="280" customFormat="false" ht="12.75" hidden="false" customHeight="false" outlineLevel="0" collapsed="false">
      <c r="A280" s="0"/>
      <c r="B280" s="0"/>
      <c r="C280" s="0"/>
      <c r="D280" s="0"/>
      <c r="E280" s="0"/>
    </row>
    <row r="281" customFormat="false" ht="12.75" hidden="false" customHeight="false" outlineLevel="0" collapsed="false">
      <c r="A281" s="0"/>
      <c r="B281" s="0"/>
      <c r="C281" s="0"/>
      <c r="D281" s="0"/>
      <c r="E281" s="0"/>
    </row>
    <row r="282" customFormat="false" ht="12.75" hidden="false" customHeight="false" outlineLevel="0" collapsed="false">
      <c r="A282" s="0"/>
      <c r="B282" s="0"/>
      <c r="C282" s="0"/>
      <c r="D282" s="0"/>
      <c r="E282" s="0"/>
    </row>
    <row r="283" customFormat="false" ht="12.75" hidden="false" customHeight="false" outlineLevel="0" collapsed="false">
      <c r="A283" s="0"/>
      <c r="B283" s="0"/>
      <c r="C283" s="0"/>
      <c r="D283" s="0"/>
      <c r="E283" s="0"/>
    </row>
    <row r="284" customFormat="false" ht="12.75" hidden="false" customHeight="false" outlineLevel="0" collapsed="false">
      <c r="A284" s="0"/>
      <c r="B284" s="0"/>
      <c r="C284" s="0"/>
      <c r="D284" s="0"/>
      <c r="E284" s="0"/>
    </row>
    <row r="285" customFormat="false" ht="12.75" hidden="false" customHeight="false" outlineLevel="0" collapsed="false">
      <c r="A285" s="0"/>
      <c r="B285" s="0"/>
      <c r="C285" s="0"/>
      <c r="D285" s="0"/>
      <c r="E285" s="0"/>
    </row>
    <row r="286" customFormat="false" ht="12.75" hidden="false" customHeight="false" outlineLevel="0" collapsed="false">
      <c r="A286" s="0"/>
      <c r="B286" s="0"/>
      <c r="C286" s="0"/>
      <c r="D286" s="0"/>
      <c r="E286" s="0"/>
    </row>
    <row r="287" customFormat="false" ht="12.75" hidden="false" customHeight="false" outlineLevel="0" collapsed="false">
      <c r="A287" s="0"/>
      <c r="B287" s="0"/>
      <c r="C287" s="0"/>
      <c r="D287" s="0"/>
      <c r="E287" s="0"/>
    </row>
    <row r="288" customFormat="false" ht="12.75" hidden="false" customHeight="false" outlineLevel="0" collapsed="false">
      <c r="A288" s="0"/>
      <c r="B288" s="0"/>
      <c r="C288" s="0"/>
      <c r="D288" s="0"/>
      <c r="E288" s="0"/>
    </row>
    <row r="289" customFormat="false" ht="12.75" hidden="false" customHeight="false" outlineLevel="0" collapsed="false">
      <c r="A289" s="0"/>
      <c r="B289" s="0"/>
      <c r="C289" s="0"/>
      <c r="D289" s="0"/>
      <c r="E289" s="0"/>
    </row>
    <row r="290" customFormat="false" ht="12.75" hidden="false" customHeight="false" outlineLevel="0" collapsed="false">
      <c r="A290" s="0"/>
      <c r="B290" s="0"/>
      <c r="C290" s="0"/>
      <c r="D290" s="0"/>
      <c r="E290" s="0"/>
    </row>
    <row r="291" customFormat="false" ht="12.75" hidden="false" customHeight="false" outlineLevel="0" collapsed="false">
      <c r="A291" s="0"/>
      <c r="B291" s="0"/>
      <c r="C291" s="0"/>
      <c r="D291" s="0"/>
      <c r="E291" s="0"/>
    </row>
    <row r="292" customFormat="false" ht="12.75" hidden="false" customHeight="false" outlineLevel="0" collapsed="false">
      <c r="A292" s="0"/>
      <c r="B292" s="0"/>
      <c r="C292" s="0"/>
      <c r="D292" s="0"/>
      <c r="E292" s="0"/>
    </row>
    <row r="293" customFormat="false" ht="12.75" hidden="false" customHeight="false" outlineLevel="0" collapsed="false">
      <c r="A293" s="0"/>
      <c r="B293" s="0"/>
      <c r="C293" s="0"/>
      <c r="D293" s="0"/>
      <c r="E293" s="0"/>
    </row>
    <row r="294" customFormat="false" ht="12.75" hidden="false" customHeight="false" outlineLevel="0" collapsed="false">
      <c r="A294" s="0"/>
      <c r="B294" s="0"/>
      <c r="C294" s="0"/>
      <c r="D294" s="0"/>
      <c r="E294" s="0"/>
    </row>
    <row r="295" customFormat="false" ht="12.75" hidden="false" customHeight="false" outlineLevel="0" collapsed="false">
      <c r="A295" s="0"/>
      <c r="B295" s="0"/>
      <c r="C295" s="0"/>
      <c r="D295" s="0"/>
      <c r="E295" s="0"/>
    </row>
    <row r="296" customFormat="false" ht="12.75" hidden="false" customHeight="false" outlineLevel="0" collapsed="false">
      <c r="A296" s="0"/>
      <c r="B296" s="0"/>
      <c r="C296" s="0"/>
      <c r="D296" s="0"/>
      <c r="E296" s="0"/>
    </row>
    <row r="297" customFormat="false" ht="12.75" hidden="false" customHeight="false" outlineLevel="0" collapsed="false">
      <c r="A297" s="0"/>
      <c r="B297" s="0"/>
      <c r="C297" s="0"/>
      <c r="D297" s="0"/>
      <c r="E297" s="0"/>
    </row>
    <row r="298" customFormat="false" ht="12.75" hidden="false" customHeight="false" outlineLevel="0" collapsed="false">
      <c r="A298" s="0"/>
      <c r="B298" s="0"/>
      <c r="C298" s="0"/>
      <c r="D298" s="0"/>
      <c r="E298" s="0"/>
    </row>
    <row r="299" customFormat="false" ht="12.75" hidden="false" customHeight="false" outlineLevel="0" collapsed="false">
      <c r="A299" s="0"/>
      <c r="B299" s="0"/>
      <c r="C299" s="0"/>
      <c r="D299" s="0"/>
      <c r="E299" s="0"/>
    </row>
    <row r="300" customFormat="false" ht="12.75" hidden="false" customHeight="false" outlineLevel="0" collapsed="false">
      <c r="A300" s="0"/>
      <c r="B300" s="0"/>
      <c r="C300" s="0"/>
      <c r="D300" s="0"/>
      <c r="E300" s="0"/>
    </row>
    <row r="301" customFormat="false" ht="12.75" hidden="false" customHeight="false" outlineLevel="0" collapsed="false">
      <c r="A301" s="0"/>
      <c r="B301" s="0"/>
      <c r="C301" s="0"/>
      <c r="D301" s="0"/>
      <c r="E301" s="0"/>
    </row>
    <row r="302" customFormat="false" ht="12.75" hidden="false" customHeight="false" outlineLevel="0" collapsed="false">
      <c r="A302" s="0"/>
      <c r="B302" s="0"/>
      <c r="C302" s="0"/>
      <c r="D302" s="0"/>
      <c r="E302" s="0"/>
    </row>
    <row r="303" customFormat="false" ht="12.75" hidden="false" customHeight="false" outlineLevel="0" collapsed="false">
      <c r="A303" s="0"/>
      <c r="B303" s="0"/>
      <c r="C303" s="0"/>
      <c r="D303" s="0"/>
      <c r="E303" s="0"/>
    </row>
    <row r="304" customFormat="false" ht="12.75" hidden="false" customHeight="false" outlineLevel="0" collapsed="false">
      <c r="A304" s="0"/>
      <c r="B304" s="0"/>
      <c r="C304" s="0"/>
      <c r="D304" s="0"/>
      <c r="E304" s="0"/>
    </row>
    <row r="305" customFormat="false" ht="12.75" hidden="false" customHeight="false" outlineLevel="0" collapsed="false">
      <c r="A305" s="0"/>
      <c r="B305" s="0"/>
      <c r="C305" s="0"/>
      <c r="D305" s="0"/>
      <c r="E305" s="0"/>
    </row>
    <row r="306" customFormat="false" ht="12.75" hidden="false" customHeight="false" outlineLevel="0" collapsed="false">
      <c r="A306" s="0"/>
      <c r="B306" s="0"/>
      <c r="C306" s="0"/>
      <c r="D306" s="0"/>
      <c r="E306" s="0"/>
    </row>
    <row r="307" customFormat="false" ht="12.75" hidden="false" customHeight="false" outlineLevel="0" collapsed="false">
      <c r="A307" s="0"/>
      <c r="B307" s="0"/>
      <c r="C307" s="0"/>
      <c r="D307" s="0"/>
      <c r="E307" s="0"/>
    </row>
    <row r="308" customFormat="false" ht="12.75" hidden="false" customHeight="false" outlineLevel="0" collapsed="false">
      <c r="A308" s="0"/>
      <c r="B308" s="0"/>
      <c r="C308" s="0"/>
      <c r="D308" s="0"/>
      <c r="E308" s="0"/>
    </row>
    <row r="309" customFormat="false" ht="12.75" hidden="false" customHeight="false" outlineLevel="0" collapsed="false">
      <c r="A309" s="0"/>
      <c r="B309" s="0"/>
      <c r="C309" s="0"/>
      <c r="D309" s="0"/>
      <c r="E309" s="0"/>
    </row>
    <row r="310" customFormat="false" ht="12.75" hidden="false" customHeight="false" outlineLevel="0" collapsed="false">
      <c r="A310" s="0"/>
      <c r="B310" s="0"/>
      <c r="C310" s="0"/>
      <c r="D310" s="0"/>
      <c r="E310" s="0"/>
    </row>
    <row r="311" customFormat="false" ht="12.75" hidden="false" customHeight="false" outlineLevel="0" collapsed="false">
      <c r="A311" s="0"/>
      <c r="B311" s="0"/>
      <c r="C311" s="0"/>
      <c r="D311" s="0"/>
      <c r="E311" s="0"/>
    </row>
    <row r="312" customFormat="false" ht="12.75" hidden="false" customHeight="false" outlineLevel="0" collapsed="false">
      <c r="A312" s="0"/>
      <c r="B312" s="0"/>
      <c r="C312" s="0"/>
      <c r="D312" s="0"/>
      <c r="E312" s="0"/>
    </row>
    <row r="313" customFormat="false" ht="12.75" hidden="false" customHeight="false" outlineLevel="0" collapsed="false">
      <c r="A313" s="0"/>
      <c r="B313" s="0"/>
      <c r="C313" s="0"/>
      <c r="D313" s="0"/>
      <c r="E313" s="0"/>
    </row>
    <row r="314" customFormat="false" ht="12.75" hidden="false" customHeight="false" outlineLevel="0" collapsed="false">
      <c r="A314" s="0"/>
      <c r="B314" s="0"/>
      <c r="C314" s="0"/>
      <c r="D314" s="0"/>
      <c r="E314" s="0"/>
    </row>
    <row r="315" customFormat="false" ht="12.75" hidden="false" customHeight="false" outlineLevel="0" collapsed="false">
      <c r="A315" s="0"/>
      <c r="B315" s="0"/>
      <c r="C315" s="0"/>
      <c r="D315" s="0"/>
      <c r="E315" s="0"/>
    </row>
    <row r="316" customFormat="false" ht="12.75" hidden="false" customHeight="false" outlineLevel="0" collapsed="false">
      <c r="A316" s="0"/>
      <c r="B316" s="0"/>
      <c r="C316" s="0"/>
      <c r="D316" s="0"/>
      <c r="E316" s="0"/>
    </row>
    <row r="317" customFormat="false" ht="12.75" hidden="false" customHeight="false" outlineLevel="0" collapsed="false">
      <c r="A317" s="0"/>
      <c r="B317" s="0"/>
      <c r="C317" s="0"/>
      <c r="D317" s="0"/>
      <c r="E317" s="0"/>
    </row>
    <row r="318" customFormat="false" ht="12.75" hidden="false" customHeight="false" outlineLevel="0" collapsed="false">
      <c r="A318" s="0"/>
      <c r="B318" s="0"/>
      <c r="C318" s="0"/>
      <c r="D318" s="0"/>
      <c r="E318" s="0"/>
    </row>
    <row r="319" customFormat="false" ht="12.75" hidden="false" customHeight="false" outlineLevel="0" collapsed="false">
      <c r="A319" s="0"/>
      <c r="B319" s="0"/>
      <c r="C319" s="0"/>
      <c r="D319" s="0"/>
      <c r="E319" s="0"/>
    </row>
    <row r="320" customFormat="false" ht="12.75" hidden="false" customHeight="false" outlineLevel="0" collapsed="false">
      <c r="A320" s="0"/>
      <c r="B320" s="0"/>
      <c r="C320" s="0"/>
      <c r="D320" s="0"/>
      <c r="E320" s="0"/>
    </row>
    <row r="321" customFormat="false" ht="12.75" hidden="false" customHeight="false" outlineLevel="0" collapsed="false">
      <c r="A321" s="0"/>
      <c r="B321" s="0"/>
      <c r="C321" s="0"/>
      <c r="D321" s="0"/>
      <c r="E321" s="0"/>
    </row>
    <row r="322" customFormat="false" ht="12.75" hidden="false" customHeight="false" outlineLevel="0" collapsed="false">
      <c r="A322" s="0"/>
      <c r="B322" s="0"/>
      <c r="C322" s="0"/>
      <c r="D322" s="0"/>
      <c r="E322" s="0"/>
    </row>
    <row r="323" customFormat="false" ht="12.75" hidden="false" customHeight="false" outlineLevel="0" collapsed="false">
      <c r="A323" s="0"/>
      <c r="B323" s="0"/>
      <c r="C323" s="0"/>
      <c r="D323" s="0"/>
      <c r="E323" s="0"/>
    </row>
    <row r="324" customFormat="false" ht="12.75" hidden="false" customHeight="false" outlineLevel="0" collapsed="false">
      <c r="A324" s="0"/>
      <c r="B324" s="0"/>
      <c r="C324" s="0"/>
      <c r="D324" s="0"/>
      <c r="E324" s="0"/>
    </row>
    <row r="325" customFormat="false" ht="12.75" hidden="false" customHeight="false" outlineLevel="0" collapsed="false">
      <c r="A325" s="0"/>
      <c r="B325" s="0"/>
      <c r="C325" s="0"/>
      <c r="D325" s="0"/>
      <c r="E325" s="0"/>
    </row>
    <row r="326" customFormat="false" ht="12.75" hidden="false" customHeight="false" outlineLevel="0" collapsed="false">
      <c r="A326" s="0"/>
      <c r="B326" s="0"/>
      <c r="C326" s="0"/>
      <c r="D326" s="0"/>
      <c r="E326" s="0"/>
    </row>
    <row r="327" customFormat="false" ht="12.75" hidden="false" customHeight="false" outlineLevel="0" collapsed="false">
      <c r="A327" s="0"/>
      <c r="B327" s="0"/>
      <c r="C327" s="0"/>
      <c r="D327" s="0"/>
      <c r="E327" s="0"/>
    </row>
    <row r="328" customFormat="false" ht="12.75" hidden="false" customHeight="false" outlineLevel="0" collapsed="false">
      <c r="A328" s="0"/>
      <c r="B328" s="0"/>
      <c r="C328" s="0"/>
      <c r="D328" s="0"/>
      <c r="E328" s="0"/>
    </row>
    <row r="329" customFormat="false" ht="12.75" hidden="false" customHeight="false" outlineLevel="0" collapsed="false">
      <c r="A329" s="0"/>
      <c r="B329" s="0"/>
      <c r="C329" s="0"/>
      <c r="D329" s="0"/>
      <c r="E329" s="0"/>
    </row>
    <row r="330" customFormat="false" ht="12.75" hidden="false" customHeight="false" outlineLevel="0" collapsed="false">
      <c r="A330" s="0"/>
      <c r="B330" s="0"/>
      <c r="C330" s="0"/>
      <c r="D330" s="0"/>
      <c r="E330" s="0"/>
    </row>
    <row r="331" customFormat="false" ht="12.75" hidden="false" customHeight="false" outlineLevel="0" collapsed="false">
      <c r="A331" s="0"/>
      <c r="B331" s="0"/>
      <c r="C331" s="0"/>
      <c r="D331" s="0"/>
      <c r="E331" s="0"/>
    </row>
    <row r="332" customFormat="false" ht="12.75" hidden="false" customHeight="false" outlineLevel="0" collapsed="false">
      <c r="A332" s="0"/>
      <c r="B332" s="0"/>
      <c r="C332" s="0"/>
      <c r="D332" s="0"/>
      <c r="E332" s="0"/>
    </row>
    <row r="333" customFormat="false" ht="12.75" hidden="false" customHeight="false" outlineLevel="0" collapsed="false">
      <c r="A333" s="0"/>
      <c r="B333" s="0"/>
      <c r="C333" s="0"/>
      <c r="D333" s="0"/>
      <c r="E333" s="0"/>
    </row>
    <row r="334" customFormat="false" ht="12.75" hidden="false" customHeight="false" outlineLevel="0" collapsed="false">
      <c r="A334" s="0"/>
      <c r="B334" s="0"/>
      <c r="C334" s="0"/>
      <c r="D334" s="0"/>
      <c r="E334" s="0"/>
    </row>
    <row r="335" customFormat="false" ht="12.75" hidden="false" customHeight="false" outlineLevel="0" collapsed="false">
      <c r="A335" s="0"/>
      <c r="B335" s="0"/>
      <c r="C335" s="0"/>
      <c r="D335" s="0"/>
      <c r="E335" s="0"/>
    </row>
    <row r="336" customFormat="false" ht="12.75" hidden="false" customHeight="false" outlineLevel="0" collapsed="false">
      <c r="A336" s="0"/>
      <c r="B336" s="0"/>
      <c r="C336" s="0"/>
      <c r="D336" s="0"/>
      <c r="E336" s="0"/>
    </row>
    <row r="337" customFormat="false" ht="12.75" hidden="false" customHeight="false" outlineLevel="0" collapsed="false">
      <c r="A337" s="0"/>
      <c r="B337" s="0"/>
      <c r="C337" s="0"/>
      <c r="D337" s="0"/>
      <c r="E337" s="0"/>
    </row>
    <row r="338" customFormat="false" ht="12.75" hidden="false" customHeight="false" outlineLevel="0" collapsed="false">
      <c r="A338" s="0"/>
      <c r="B338" s="0"/>
      <c r="C338" s="0"/>
      <c r="D338" s="0"/>
      <c r="E338" s="0"/>
    </row>
    <row r="339" customFormat="false" ht="12.75" hidden="false" customHeight="false" outlineLevel="0" collapsed="false">
      <c r="A339" s="0"/>
      <c r="B339" s="0"/>
      <c r="C339" s="0"/>
      <c r="D339" s="0"/>
      <c r="E339" s="0"/>
    </row>
    <row r="340" customFormat="false" ht="12.75" hidden="false" customHeight="false" outlineLevel="0" collapsed="false">
      <c r="A340" s="0"/>
      <c r="B340" s="0"/>
      <c r="C340" s="0"/>
      <c r="D340" s="0"/>
      <c r="E340" s="0"/>
    </row>
    <row r="341" customFormat="false" ht="12.75" hidden="false" customHeight="false" outlineLevel="0" collapsed="false">
      <c r="A341" s="0"/>
      <c r="B341" s="0"/>
      <c r="C341" s="0"/>
      <c r="D341" s="0"/>
      <c r="E341" s="0"/>
    </row>
    <row r="342" customFormat="false" ht="12.75" hidden="false" customHeight="false" outlineLevel="0" collapsed="false">
      <c r="A342" s="0"/>
      <c r="B342" s="0"/>
      <c r="C342" s="0"/>
      <c r="D342" s="0"/>
      <c r="E342" s="0"/>
    </row>
    <row r="343" customFormat="false" ht="12.75" hidden="false" customHeight="false" outlineLevel="0" collapsed="false">
      <c r="A343" s="0"/>
      <c r="B343" s="0"/>
      <c r="C343" s="0"/>
      <c r="D343" s="0"/>
      <c r="E343" s="0"/>
    </row>
    <row r="344" customFormat="false" ht="12.75" hidden="false" customHeight="false" outlineLevel="0" collapsed="false">
      <c r="A344" s="0"/>
      <c r="B344" s="0"/>
      <c r="C344" s="0"/>
      <c r="D344" s="0"/>
      <c r="E344" s="0"/>
    </row>
    <row r="345" customFormat="false" ht="12.75" hidden="false" customHeight="false" outlineLevel="0" collapsed="false">
      <c r="A345" s="0"/>
      <c r="B345" s="0"/>
      <c r="C345" s="0"/>
      <c r="D345" s="0"/>
      <c r="E345" s="0"/>
    </row>
    <row r="346" customFormat="false" ht="12.75" hidden="false" customHeight="false" outlineLevel="0" collapsed="false">
      <c r="A346" s="0"/>
      <c r="B346" s="0"/>
      <c r="C346" s="0"/>
      <c r="D346" s="0"/>
      <c r="E346" s="0"/>
    </row>
    <row r="347" customFormat="false" ht="12.75" hidden="false" customHeight="false" outlineLevel="0" collapsed="false">
      <c r="A347" s="0"/>
      <c r="B347" s="0"/>
      <c r="C347" s="0"/>
      <c r="D347" s="0"/>
      <c r="E347" s="0"/>
    </row>
    <row r="348" customFormat="false" ht="12.75" hidden="false" customHeight="false" outlineLevel="0" collapsed="false">
      <c r="A348" s="0"/>
      <c r="B348" s="0"/>
      <c r="C348" s="0"/>
      <c r="D348" s="0"/>
      <c r="E348" s="0"/>
    </row>
    <row r="349" customFormat="false" ht="12.75" hidden="false" customHeight="false" outlineLevel="0" collapsed="false">
      <c r="A349" s="0"/>
      <c r="B349" s="0"/>
      <c r="C349" s="0"/>
      <c r="D349" s="0"/>
      <c r="E349" s="0"/>
    </row>
    <row r="350" customFormat="false" ht="12.75" hidden="false" customHeight="false" outlineLevel="0" collapsed="false">
      <c r="A350" s="0"/>
      <c r="B350" s="0"/>
      <c r="C350" s="0"/>
      <c r="D350" s="0"/>
      <c r="E350" s="0"/>
    </row>
    <row r="351" customFormat="false" ht="12.75" hidden="false" customHeight="false" outlineLevel="0" collapsed="false">
      <c r="A351" s="0"/>
      <c r="B351" s="0"/>
      <c r="C351" s="0"/>
      <c r="D351" s="0"/>
      <c r="E351" s="0"/>
    </row>
    <row r="352" customFormat="false" ht="12.75" hidden="false" customHeight="false" outlineLevel="0" collapsed="false">
      <c r="A352" s="0"/>
      <c r="B352" s="0"/>
      <c r="C352" s="0"/>
      <c r="D352" s="0"/>
      <c r="E352" s="0"/>
    </row>
    <row r="353" customFormat="false" ht="12.75" hidden="false" customHeight="false" outlineLevel="0" collapsed="false">
      <c r="A353" s="0"/>
      <c r="B353" s="0"/>
      <c r="C353" s="0"/>
      <c r="D353" s="0"/>
      <c r="E353" s="0"/>
    </row>
    <row r="354" customFormat="false" ht="12.75" hidden="false" customHeight="false" outlineLevel="0" collapsed="false">
      <c r="A354" s="0"/>
      <c r="B354" s="0"/>
      <c r="C354" s="0"/>
      <c r="D354" s="0"/>
      <c r="E354" s="0"/>
    </row>
    <row r="355" customFormat="false" ht="12.75" hidden="false" customHeight="false" outlineLevel="0" collapsed="false">
      <c r="A355" s="0"/>
      <c r="B355" s="0"/>
      <c r="C355" s="0"/>
      <c r="D355" s="0"/>
      <c r="E355" s="0"/>
    </row>
    <row r="356" customFormat="false" ht="12.75" hidden="false" customHeight="false" outlineLevel="0" collapsed="false">
      <c r="A356" s="0"/>
      <c r="B356" s="0"/>
      <c r="C356" s="0"/>
      <c r="D356" s="0"/>
      <c r="E356" s="0"/>
    </row>
    <row r="357" customFormat="false" ht="12.75" hidden="false" customHeight="false" outlineLevel="0" collapsed="false">
      <c r="A357" s="0"/>
      <c r="B357" s="0"/>
      <c r="C357" s="0"/>
      <c r="D357" s="0"/>
      <c r="E357" s="0"/>
    </row>
    <row r="358" customFormat="false" ht="12.75" hidden="false" customHeight="false" outlineLevel="0" collapsed="false">
      <c r="A358" s="0"/>
      <c r="B358" s="0"/>
      <c r="C358" s="0"/>
      <c r="D358" s="0"/>
      <c r="E358" s="0"/>
    </row>
    <row r="359" customFormat="false" ht="12.75" hidden="false" customHeight="false" outlineLevel="0" collapsed="false">
      <c r="A359" s="0"/>
      <c r="B359" s="0"/>
      <c r="C359" s="0"/>
      <c r="D359" s="0"/>
      <c r="E359" s="0"/>
    </row>
    <row r="360" customFormat="false" ht="12.75" hidden="false" customHeight="false" outlineLevel="0" collapsed="false">
      <c r="A360" s="0"/>
      <c r="B360" s="0"/>
      <c r="C360" s="0"/>
      <c r="D360" s="0"/>
      <c r="E360" s="0"/>
    </row>
    <row r="361" customFormat="false" ht="12.75" hidden="false" customHeight="false" outlineLevel="0" collapsed="false">
      <c r="A361" s="0"/>
      <c r="B361" s="0"/>
      <c r="C361" s="0"/>
      <c r="D361" s="0"/>
      <c r="E361" s="0"/>
    </row>
    <row r="362" customFormat="false" ht="12.75" hidden="false" customHeight="false" outlineLevel="0" collapsed="false">
      <c r="A362" s="0"/>
      <c r="B362" s="0"/>
      <c r="C362" s="0"/>
      <c r="D362" s="0"/>
      <c r="E362" s="0"/>
    </row>
    <row r="363" customFormat="false" ht="12.75" hidden="false" customHeight="false" outlineLevel="0" collapsed="false">
      <c r="A363" s="0"/>
      <c r="B363" s="0"/>
      <c r="C363" s="0"/>
      <c r="D363" s="0"/>
      <c r="E363" s="0"/>
    </row>
    <row r="364" customFormat="false" ht="12.75" hidden="false" customHeight="false" outlineLevel="0" collapsed="false">
      <c r="A364" s="0"/>
      <c r="B364" s="0"/>
      <c r="C364" s="0"/>
      <c r="D364" s="0"/>
      <c r="E364" s="0"/>
    </row>
    <row r="365" customFormat="false" ht="12.75" hidden="false" customHeight="false" outlineLevel="0" collapsed="false">
      <c r="A365" s="0"/>
      <c r="B365" s="0"/>
      <c r="C365" s="0"/>
      <c r="D365" s="0"/>
      <c r="E365" s="0"/>
    </row>
    <row r="366" customFormat="false" ht="12.75" hidden="false" customHeight="false" outlineLevel="0" collapsed="false">
      <c r="A366" s="0"/>
      <c r="B366" s="0"/>
      <c r="C366" s="0"/>
      <c r="D366" s="0"/>
      <c r="E366" s="0"/>
    </row>
    <row r="367" customFormat="false" ht="12.75" hidden="false" customHeight="false" outlineLevel="0" collapsed="false">
      <c r="A367" s="0"/>
      <c r="B367" s="0"/>
      <c r="C367" s="0"/>
      <c r="D367" s="0"/>
      <c r="E367" s="0"/>
    </row>
    <row r="368" customFormat="false" ht="12.75" hidden="false" customHeight="false" outlineLevel="0" collapsed="false">
      <c r="A368" s="0"/>
      <c r="B368" s="0"/>
      <c r="C368" s="0"/>
      <c r="D368" s="0"/>
      <c r="E368" s="0"/>
    </row>
    <row r="369" customFormat="false" ht="12.75" hidden="false" customHeight="false" outlineLevel="0" collapsed="false">
      <c r="A369" s="0"/>
      <c r="B369" s="0"/>
      <c r="C369" s="0"/>
      <c r="D369" s="0"/>
      <c r="E369" s="0"/>
    </row>
    <row r="370" customFormat="false" ht="12.75" hidden="false" customHeight="false" outlineLevel="0" collapsed="false">
      <c r="A370" s="0"/>
      <c r="B370" s="0"/>
      <c r="C370" s="0"/>
      <c r="D370" s="0"/>
      <c r="E370" s="0"/>
    </row>
    <row r="371" customFormat="false" ht="12.75" hidden="false" customHeight="false" outlineLevel="0" collapsed="false">
      <c r="A371" s="0"/>
      <c r="B371" s="0"/>
      <c r="C371" s="0"/>
      <c r="D371" s="0"/>
      <c r="E371" s="0"/>
    </row>
    <row r="372" customFormat="false" ht="12.75" hidden="false" customHeight="false" outlineLevel="0" collapsed="false">
      <c r="A372" s="0"/>
      <c r="B372" s="0"/>
      <c r="C372" s="0"/>
      <c r="D372" s="0"/>
      <c r="E372" s="0"/>
    </row>
    <row r="373" customFormat="false" ht="12.75" hidden="false" customHeight="false" outlineLevel="0" collapsed="false">
      <c r="A373" s="0"/>
      <c r="B373" s="0"/>
      <c r="C373" s="0"/>
      <c r="D373" s="0"/>
      <c r="E373" s="0"/>
    </row>
    <row r="374" customFormat="false" ht="12.75" hidden="false" customHeight="false" outlineLevel="0" collapsed="false">
      <c r="A374" s="0"/>
      <c r="B374" s="0"/>
      <c r="C374" s="0"/>
      <c r="D374" s="0"/>
      <c r="E374" s="0"/>
    </row>
    <row r="375" customFormat="false" ht="12.75" hidden="false" customHeight="false" outlineLevel="0" collapsed="false">
      <c r="A375" s="0"/>
      <c r="B375" s="0"/>
      <c r="C375" s="0"/>
      <c r="D375" s="0"/>
      <c r="E375" s="0"/>
    </row>
    <row r="376" customFormat="false" ht="12.75" hidden="false" customHeight="false" outlineLevel="0" collapsed="false">
      <c r="A376" s="0"/>
      <c r="B376" s="0"/>
      <c r="C376" s="0"/>
      <c r="D376" s="0"/>
      <c r="E376" s="0"/>
    </row>
    <row r="377" customFormat="false" ht="12.75" hidden="false" customHeight="false" outlineLevel="0" collapsed="false">
      <c r="A377" s="0"/>
      <c r="B377" s="0"/>
      <c r="C377" s="0"/>
      <c r="D377" s="0"/>
      <c r="E377" s="0"/>
    </row>
    <row r="378" customFormat="false" ht="12.75" hidden="false" customHeight="false" outlineLevel="0" collapsed="false">
      <c r="A378" s="0"/>
      <c r="B378" s="0"/>
      <c r="C378" s="0"/>
      <c r="D378" s="0"/>
      <c r="E378" s="0"/>
    </row>
    <row r="379" customFormat="false" ht="12.75" hidden="false" customHeight="false" outlineLevel="0" collapsed="false">
      <c r="A379" s="0"/>
      <c r="B379" s="0"/>
      <c r="C379" s="0"/>
      <c r="D379" s="0"/>
      <c r="E379" s="0"/>
    </row>
    <row r="380" customFormat="false" ht="12.75" hidden="false" customHeight="false" outlineLevel="0" collapsed="false">
      <c r="A380" s="0"/>
      <c r="B380" s="0"/>
      <c r="C380" s="0"/>
      <c r="D380" s="0"/>
      <c r="E380" s="0"/>
    </row>
    <row r="381" customFormat="false" ht="12.75" hidden="false" customHeight="false" outlineLevel="0" collapsed="false">
      <c r="A381" s="0"/>
      <c r="B381" s="0"/>
      <c r="C381" s="0"/>
      <c r="D381" s="0"/>
      <c r="E381" s="0"/>
    </row>
    <row r="382" customFormat="false" ht="12.75" hidden="false" customHeight="false" outlineLevel="0" collapsed="false">
      <c r="A382" s="0"/>
      <c r="B382" s="0"/>
      <c r="C382" s="0"/>
      <c r="D382" s="0"/>
      <c r="E382" s="0"/>
    </row>
    <row r="383" customFormat="false" ht="12.75" hidden="false" customHeight="false" outlineLevel="0" collapsed="false">
      <c r="A383" s="0"/>
      <c r="B383" s="0"/>
      <c r="C383" s="0"/>
      <c r="D383" s="0"/>
      <c r="E383" s="0"/>
    </row>
    <row r="384" customFormat="false" ht="12.75" hidden="false" customHeight="false" outlineLevel="0" collapsed="false">
      <c r="A384" s="0"/>
      <c r="B384" s="0"/>
      <c r="C384" s="0"/>
      <c r="D384" s="0"/>
      <c r="E384" s="0"/>
    </row>
    <row r="385" customFormat="false" ht="12.75" hidden="false" customHeight="false" outlineLevel="0" collapsed="false">
      <c r="A385" s="0"/>
      <c r="B385" s="0"/>
      <c r="C385" s="0"/>
      <c r="D385" s="0"/>
      <c r="E385" s="0"/>
    </row>
    <row r="386" customFormat="false" ht="12.75" hidden="false" customHeight="false" outlineLevel="0" collapsed="false">
      <c r="A386" s="0"/>
      <c r="B386" s="0"/>
      <c r="C386" s="0"/>
      <c r="D386" s="0"/>
      <c r="E386" s="0"/>
    </row>
    <row r="387" customFormat="false" ht="12.75" hidden="false" customHeight="false" outlineLevel="0" collapsed="false">
      <c r="A387" s="0"/>
      <c r="B387" s="0"/>
      <c r="C387" s="0"/>
      <c r="D387" s="0"/>
      <c r="E387" s="0"/>
    </row>
    <row r="388" customFormat="false" ht="12.75" hidden="false" customHeight="false" outlineLevel="0" collapsed="false">
      <c r="A388" s="0"/>
      <c r="B388" s="0"/>
      <c r="C388" s="0"/>
      <c r="D388" s="0"/>
      <c r="E388" s="0"/>
    </row>
    <row r="389" customFormat="false" ht="12.75" hidden="false" customHeight="false" outlineLevel="0" collapsed="false">
      <c r="A389" s="0"/>
      <c r="B389" s="0"/>
      <c r="C389" s="0"/>
      <c r="D389" s="0"/>
      <c r="E389" s="0"/>
    </row>
    <row r="390" customFormat="false" ht="12.75" hidden="false" customHeight="false" outlineLevel="0" collapsed="false">
      <c r="A390" s="0"/>
      <c r="B390" s="0"/>
      <c r="C390" s="0"/>
      <c r="D390" s="0"/>
      <c r="E390" s="0"/>
    </row>
    <row r="391" customFormat="false" ht="12.75" hidden="false" customHeight="false" outlineLevel="0" collapsed="false">
      <c r="A391" s="0"/>
      <c r="B391" s="0"/>
      <c r="C391" s="0"/>
      <c r="D391" s="0"/>
      <c r="E391" s="0"/>
    </row>
    <row r="392" customFormat="false" ht="12.75" hidden="false" customHeight="false" outlineLevel="0" collapsed="false">
      <c r="A392" s="0"/>
      <c r="B392" s="0"/>
      <c r="C392" s="0"/>
      <c r="D392" s="0"/>
      <c r="E392" s="0"/>
    </row>
    <row r="393" customFormat="false" ht="12.75" hidden="false" customHeight="false" outlineLevel="0" collapsed="false">
      <c r="A393" s="0"/>
      <c r="B393" s="0"/>
      <c r="C393" s="0"/>
      <c r="D393" s="0"/>
      <c r="E393" s="0"/>
    </row>
    <row r="394" customFormat="false" ht="12.75" hidden="false" customHeight="false" outlineLevel="0" collapsed="false">
      <c r="A394" s="0"/>
      <c r="B394" s="0"/>
      <c r="C394" s="0"/>
      <c r="D394" s="0"/>
      <c r="E394" s="0"/>
    </row>
    <row r="395" customFormat="false" ht="12.75" hidden="false" customHeight="false" outlineLevel="0" collapsed="false">
      <c r="A395" s="0"/>
      <c r="B395" s="0"/>
      <c r="C395" s="0"/>
      <c r="D395" s="0"/>
      <c r="E395" s="0"/>
    </row>
    <row r="396" customFormat="false" ht="12.75" hidden="false" customHeight="false" outlineLevel="0" collapsed="false">
      <c r="A396" s="0"/>
      <c r="B396" s="0"/>
      <c r="C396" s="0"/>
      <c r="D396" s="0"/>
      <c r="E396" s="0"/>
    </row>
    <row r="397" customFormat="false" ht="12.75" hidden="false" customHeight="false" outlineLevel="0" collapsed="false">
      <c r="A397" s="0"/>
      <c r="B397" s="0"/>
      <c r="C397" s="0"/>
      <c r="D397" s="0"/>
      <c r="E397" s="0"/>
    </row>
    <row r="398" customFormat="false" ht="12.75" hidden="false" customHeight="false" outlineLevel="0" collapsed="false">
      <c r="A398" s="0"/>
      <c r="B398" s="0"/>
      <c r="C398" s="0"/>
      <c r="D398" s="0"/>
      <c r="E398" s="0"/>
    </row>
    <row r="399" customFormat="false" ht="12.75" hidden="false" customHeight="false" outlineLevel="0" collapsed="false">
      <c r="A399" s="0"/>
      <c r="B399" s="0"/>
      <c r="C399" s="0"/>
      <c r="D399" s="0"/>
      <c r="E399" s="0"/>
    </row>
    <row r="400" customFormat="false" ht="12.75" hidden="false" customHeight="false" outlineLevel="0" collapsed="false">
      <c r="A400" s="0"/>
      <c r="B400" s="0"/>
      <c r="C400" s="0"/>
      <c r="D400" s="0"/>
      <c r="E400" s="0"/>
    </row>
    <row r="401" customFormat="false" ht="12.75" hidden="false" customHeight="false" outlineLevel="0" collapsed="false">
      <c r="A401" s="0"/>
      <c r="B401" s="0"/>
      <c r="C401" s="0"/>
      <c r="D401" s="0"/>
      <c r="E401" s="0"/>
    </row>
    <row r="402" customFormat="false" ht="12.75" hidden="false" customHeight="false" outlineLevel="0" collapsed="false">
      <c r="A402" s="0"/>
      <c r="B402" s="0"/>
      <c r="C402" s="0"/>
      <c r="D402" s="0"/>
      <c r="E402" s="0"/>
    </row>
    <row r="403" customFormat="false" ht="12.75" hidden="false" customHeight="false" outlineLevel="0" collapsed="false">
      <c r="A403" s="0"/>
      <c r="B403" s="0"/>
      <c r="C403" s="0"/>
      <c r="D403" s="0"/>
      <c r="E403" s="0"/>
    </row>
    <row r="404" customFormat="false" ht="12.75" hidden="false" customHeight="false" outlineLevel="0" collapsed="false">
      <c r="A404" s="0"/>
      <c r="B404" s="0"/>
      <c r="C404" s="0"/>
      <c r="D404" s="0"/>
      <c r="E404" s="0"/>
    </row>
    <row r="405" customFormat="false" ht="12.75" hidden="false" customHeight="false" outlineLevel="0" collapsed="false">
      <c r="A405" s="0"/>
      <c r="B405" s="0"/>
      <c r="C405" s="0"/>
      <c r="D405" s="0"/>
      <c r="E405" s="0"/>
    </row>
    <row r="406" customFormat="false" ht="12.75" hidden="false" customHeight="false" outlineLevel="0" collapsed="false">
      <c r="A406" s="0"/>
      <c r="B406" s="0"/>
      <c r="C406" s="0"/>
      <c r="D406" s="0"/>
      <c r="E406" s="0"/>
    </row>
    <row r="407" customFormat="false" ht="12.75" hidden="false" customHeight="false" outlineLevel="0" collapsed="false">
      <c r="A407" s="0"/>
      <c r="B407" s="0"/>
      <c r="C407" s="0"/>
      <c r="D407" s="0"/>
      <c r="E407" s="0"/>
    </row>
    <row r="408" customFormat="false" ht="12.75" hidden="false" customHeight="false" outlineLevel="0" collapsed="false">
      <c r="A408" s="0"/>
      <c r="B408" s="0"/>
      <c r="C408" s="0"/>
      <c r="D408" s="0"/>
      <c r="E408" s="0"/>
    </row>
    <row r="409" customFormat="false" ht="12.75" hidden="false" customHeight="false" outlineLevel="0" collapsed="false">
      <c r="A409" s="0"/>
      <c r="B409" s="0"/>
      <c r="C409" s="0"/>
      <c r="D409" s="0"/>
      <c r="E409" s="0"/>
    </row>
    <row r="410" customFormat="false" ht="12.75" hidden="false" customHeight="false" outlineLevel="0" collapsed="false">
      <c r="A410" s="0"/>
      <c r="B410" s="0"/>
      <c r="C410" s="0"/>
      <c r="D410" s="0"/>
      <c r="E410" s="0"/>
    </row>
    <row r="411" customFormat="false" ht="12.75" hidden="false" customHeight="false" outlineLevel="0" collapsed="false">
      <c r="A411" s="0"/>
      <c r="B411" s="0"/>
      <c r="C411" s="0"/>
      <c r="D411" s="0"/>
      <c r="E411" s="0"/>
    </row>
    <row r="412" customFormat="false" ht="12.75" hidden="false" customHeight="false" outlineLevel="0" collapsed="false">
      <c r="A412" s="0"/>
      <c r="B412" s="0"/>
      <c r="C412" s="0"/>
      <c r="D412" s="0"/>
      <c r="E412" s="0"/>
    </row>
    <row r="413" customFormat="false" ht="12.75" hidden="false" customHeight="false" outlineLevel="0" collapsed="false">
      <c r="A413" s="0"/>
      <c r="B413" s="0"/>
      <c r="C413" s="0"/>
      <c r="D413" s="0"/>
      <c r="E413" s="0"/>
    </row>
    <row r="414" customFormat="false" ht="12.75" hidden="false" customHeight="false" outlineLevel="0" collapsed="false">
      <c r="A414" s="0"/>
      <c r="B414" s="0"/>
      <c r="C414" s="0"/>
      <c r="D414" s="0"/>
      <c r="E414" s="0"/>
    </row>
    <row r="415" customFormat="false" ht="12.75" hidden="false" customHeight="false" outlineLevel="0" collapsed="false">
      <c r="A415" s="0"/>
      <c r="B415" s="0"/>
      <c r="C415" s="0"/>
      <c r="D415" s="0"/>
      <c r="E415" s="0"/>
    </row>
    <row r="416" customFormat="false" ht="12.75" hidden="false" customHeight="false" outlineLevel="0" collapsed="false">
      <c r="A416" s="0"/>
      <c r="B416" s="0"/>
      <c r="C416" s="0"/>
      <c r="D416" s="0"/>
      <c r="E416" s="0"/>
    </row>
    <row r="417" customFormat="false" ht="12.75" hidden="false" customHeight="false" outlineLevel="0" collapsed="false">
      <c r="A417" s="0"/>
      <c r="B417" s="0"/>
      <c r="C417" s="0"/>
      <c r="D417" s="0"/>
      <c r="E417" s="0"/>
    </row>
    <row r="418" customFormat="false" ht="12.75" hidden="false" customHeight="false" outlineLevel="0" collapsed="false">
      <c r="A418" s="0"/>
      <c r="B418" s="0"/>
      <c r="C418" s="0"/>
      <c r="D418" s="0"/>
      <c r="E418" s="0"/>
    </row>
    <row r="419" customFormat="false" ht="12.75" hidden="false" customHeight="false" outlineLevel="0" collapsed="false">
      <c r="A419" s="0"/>
      <c r="B419" s="0"/>
      <c r="C419" s="0"/>
      <c r="D419" s="0"/>
      <c r="E419" s="0"/>
    </row>
    <row r="420" customFormat="false" ht="12.75" hidden="false" customHeight="false" outlineLevel="0" collapsed="false">
      <c r="A420" s="0"/>
      <c r="B420" s="0"/>
      <c r="C420" s="0"/>
      <c r="D420" s="0"/>
      <c r="E420" s="0"/>
    </row>
    <row r="421" customFormat="false" ht="12.75" hidden="false" customHeight="false" outlineLevel="0" collapsed="false">
      <c r="A421" s="0"/>
      <c r="B421" s="0"/>
      <c r="C421" s="0"/>
      <c r="D421" s="0"/>
      <c r="E421" s="0"/>
    </row>
    <row r="422" customFormat="false" ht="12.75" hidden="false" customHeight="false" outlineLevel="0" collapsed="false">
      <c r="A422" s="0"/>
      <c r="B422" s="0"/>
      <c r="C422" s="0"/>
      <c r="D422" s="0"/>
      <c r="E422" s="0"/>
    </row>
    <row r="423" customFormat="false" ht="12.75" hidden="false" customHeight="false" outlineLevel="0" collapsed="false">
      <c r="A423" s="0"/>
      <c r="B423" s="0"/>
      <c r="C423" s="0"/>
      <c r="D423" s="0"/>
      <c r="E423" s="0"/>
    </row>
    <row r="424" customFormat="false" ht="12.75" hidden="false" customHeight="false" outlineLevel="0" collapsed="false">
      <c r="A424" s="0"/>
      <c r="B424" s="0"/>
      <c r="C424" s="0"/>
      <c r="D424" s="0"/>
      <c r="E424" s="0"/>
    </row>
    <row r="425" customFormat="false" ht="12.75" hidden="false" customHeight="false" outlineLevel="0" collapsed="false">
      <c r="A425" s="0"/>
      <c r="B425" s="0"/>
      <c r="C425" s="0"/>
      <c r="D425" s="0"/>
      <c r="E425" s="0"/>
    </row>
    <row r="426" customFormat="false" ht="12.75" hidden="false" customHeight="false" outlineLevel="0" collapsed="false">
      <c r="A426" s="0"/>
      <c r="B426" s="0"/>
      <c r="C426" s="0"/>
      <c r="D426" s="0"/>
      <c r="E426" s="0"/>
    </row>
    <row r="427" customFormat="false" ht="12.75" hidden="false" customHeight="false" outlineLevel="0" collapsed="false">
      <c r="A427" s="0"/>
      <c r="B427" s="0"/>
      <c r="C427" s="0"/>
      <c r="D427" s="0"/>
      <c r="E427" s="0"/>
    </row>
    <row r="428" customFormat="false" ht="12.75" hidden="false" customHeight="false" outlineLevel="0" collapsed="false">
      <c r="A428" s="0"/>
      <c r="B428" s="0"/>
      <c r="C428" s="0"/>
      <c r="D428" s="0"/>
      <c r="E428" s="0"/>
    </row>
    <row r="429" customFormat="false" ht="12.75" hidden="false" customHeight="false" outlineLevel="0" collapsed="false">
      <c r="A429" s="0"/>
      <c r="B429" s="0"/>
      <c r="C429" s="0"/>
      <c r="D429" s="0"/>
      <c r="E429" s="0"/>
    </row>
    <row r="430" customFormat="false" ht="12.75" hidden="false" customHeight="false" outlineLevel="0" collapsed="false">
      <c r="A430" s="0"/>
      <c r="B430" s="0"/>
      <c r="C430" s="0"/>
      <c r="D430" s="0"/>
      <c r="E430" s="0"/>
    </row>
    <row r="431" customFormat="false" ht="12.75" hidden="false" customHeight="false" outlineLevel="0" collapsed="false">
      <c r="A431" s="0"/>
      <c r="B431" s="0"/>
      <c r="C431" s="0"/>
      <c r="D431" s="0"/>
      <c r="E431" s="0"/>
    </row>
    <row r="432" customFormat="false" ht="12.75" hidden="false" customHeight="false" outlineLevel="0" collapsed="false">
      <c r="A432" s="0"/>
      <c r="B432" s="0"/>
      <c r="C432" s="0"/>
      <c r="D432" s="0"/>
      <c r="E432" s="0"/>
    </row>
    <row r="433" customFormat="false" ht="12.75" hidden="false" customHeight="false" outlineLevel="0" collapsed="false">
      <c r="A433" s="0"/>
      <c r="B433" s="0"/>
      <c r="C433" s="0"/>
      <c r="D433" s="0"/>
      <c r="E433" s="0"/>
    </row>
    <row r="434" customFormat="false" ht="12.75" hidden="false" customHeight="false" outlineLevel="0" collapsed="false">
      <c r="A434" s="0"/>
      <c r="B434" s="0"/>
      <c r="C434" s="0"/>
      <c r="D434" s="0"/>
      <c r="E434" s="0"/>
    </row>
    <row r="435" customFormat="false" ht="12.75" hidden="false" customHeight="false" outlineLevel="0" collapsed="false">
      <c r="A435" s="0"/>
      <c r="B435" s="0"/>
      <c r="C435" s="0"/>
      <c r="D435" s="0"/>
      <c r="E435" s="0"/>
    </row>
    <row r="436" customFormat="false" ht="12.75" hidden="false" customHeight="false" outlineLevel="0" collapsed="false">
      <c r="A436" s="0"/>
      <c r="B436" s="0"/>
      <c r="C436" s="0"/>
      <c r="D436" s="0"/>
      <c r="E436" s="0"/>
    </row>
    <row r="437" customFormat="false" ht="12.75" hidden="false" customHeight="false" outlineLevel="0" collapsed="false">
      <c r="A437" s="0"/>
      <c r="B437" s="0"/>
      <c r="C437" s="0"/>
      <c r="D437" s="0"/>
      <c r="E437" s="0"/>
    </row>
    <row r="438" customFormat="false" ht="12.75" hidden="false" customHeight="false" outlineLevel="0" collapsed="false">
      <c r="A438" s="0"/>
      <c r="B438" s="0"/>
      <c r="C438" s="0"/>
      <c r="D438" s="0"/>
      <c r="E438" s="0"/>
    </row>
    <row r="439" customFormat="false" ht="12.75" hidden="false" customHeight="false" outlineLevel="0" collapsed="false">
      <c r="A439" s="0"/>
      <c r="B439" s="0"/>
      <c r="C439" s="0"/>
      <c r="D439" s="0"/>
      <c r="E439" s="0"/>
    </row>
    <row r="440" customFormat="false" ht="12.75" hidden="false" customHeight="false" outlineLevel="0" collapsed="false">
      <c r="A440" s="0"/>
      <c r="B440" s="0"/>
      <c r="C440" s="0"/>
      <c r="D440" s="0"/>
      <c r="E440" s="0"/>
    </row>
    <row r="441" customFormat="false" ht="12.75" hidden="false" customHeight="false" outlineLevel="0" collapsed="false">
      <c r="A441" s="0"/>
      <c r="B441" s="0"/>
      <c r="C441" s="0"/>
      <c r="D441" s="0"/>
      <c r="E441" s="0"/>
    </row>
    <row r="442" customFormat="false" ht="12.75" hidden="false" customHeight="false" outlineLevel="0" collapsed="false">
      <c r="A442" s="0"/>
      <c r="B442" s="0"/>
      <c r="C442" s="0"/>
      <c r="D442" s="0"/>
      <c r="E442" s="0"/>
    </row>
    <row r="443" customFormat="false" ht="12.75" hidden="false" customHeight="false" outlineLevel="0" collapsed="false">
      <c r="A443" s="0"/>
      <c r="B443" s="0"/>
      <c r="C443" s="0"/>
      <c r="D443" s="0"/>
      <c r="E443" s="0"/>
    </row>
    <row r="444" customFormat="false" ht="12.75" hidden="false" customHeight="false" outlineLevel="0" collapsed="false">
      <c r="A444" s="0"/>
      <c r="B444" s="0"/>
      <c r="C444" s="0"/>
      <c r="D444" s="0"/>
      <c r="E444" s="0"/>
    </row>
    <row r="445" customFormat="false" ht="12.75" hidden="false" customHeight="false" outlineLevel="0" collapsed="false">
      <c r="A445" s="0"/>
      <c r="B445" s="0"/>
      <c r="C445" s="0"/>
      <c r="D445" s="0"/>
      <c r="E445" s="0"/>
    </row>
    <row r="446" customFormat="false" ht="12.75" hidden="false" customHeight="false" outlineLevel="0" collapsed="false">
      <c r="A446" s="0"/>
      <c r="B446" s="0"/>
      <c r="C446" s="0"/>
      <c r="D446" s="0"/>
      <c r="E446" s="0"/>
    </row>
    <row r="447" customFormat="false" ht="12.75" hidden="false" customHeight="false" outlineLevel="0" collapsed="false">
      <c r="A447" s="0"/>
      <c r="B447" s="0"/>
      <c r="C447" s="0"/>
      <c r="D447" s="0"/>
      <c r="E447" s="0"/>
    </row>
    <row r="448" customFormat="false" ht="12.75" hidden="false" customHeight="false" outlineLevel="0" collapsed="false">
      <c r="A448" s="0"/>
      <c r="B448" s="0"/>
      <c r="C448" s="0"/>
      <c r="D448" s="0"/>
      <c r="E448" s="0"/>
    </row>
    <row r="449" customFormat="false" ht="12.75" hidden="false" customHeight="false" outlineLevel="0" collapsed="false">
      <c r="A449" s="0"/>
      <c r="B449" s="0"/>
      <c r="C449" s="0"/>
      <c r="D449" s="0"/>
      <c r="E449" s="0"/>
    </row>
    <row r="450" customFormat="false" ht="12.75" hidden="false" customHeight="false" outlineLevel="0" collapsed="false">
      <c r="A450" s="0"/>
      <c r="B450" s="0"/>
      <c r="C450" s="0"/>
      <c r="D450" s="0"/>
      <c r="E450" s="0"/>
    </row>
    <row r="451" customFormat="false" ht="12.75" hidden="false" customHeight="false" outlineLevel="0" collapsed="false">
      <c r="A451" s="0"/>
      <c r="B451" s="0"/>
      <c r="C451" s="0"/>
      <c r="D451" s="0"/>
      <c r="E451" s="0"/>
    </row>
    <row r="452" customFormat="false" ht="12.75" hidden="false" customHeight="false" outlineLevel="0" collapsed="false">
      <c r="A452" s="0"/>
      <c r="B452" s="0"/>
      <c r="C452" s="0"/>
      <c r="D452" s="0"/>
      <c r="E452" s="0"/>
    </row>
    <row r="453" customFormat="false" ht="12.75" hidden="false" customHeight="false" outlineLevel="0" collapsed="false">
      <c r="A453" s="0"/>
      <c r="B453" s="0"/>
      <c r="C453" s="0"/>
      <c r="D453" s="0"/>
      <c r="E453" s="0"/>
    </row>
    <row r="454" customFormat="false" ht="12.75" hidden="false" customHeight="false" outlineLevel="0" collapsed="false">
      <c r="A454" s="0"/>
      <c r="B454" s="0"/>
      <c r="C454" s="0"/>
      <c r="D454" s="0"/>
      <c r="E454" s="0"/>
    </row>
    <row r="455" customFormat="false" ht="12.75" hidden="false" customHeight="false" outlineLevel="0" collapsed="false">
      <c r="A455" s="0"/>
      <c r="B455" s="0"/>
      <c r="C455" s="0"/>
      <c r="D455" s="0"/>
      <c r="E455" s="0"/>
    </row>
    <row r="456" customFormat="false" ht="12.75" hidden="false" customHeight="false" outlineLevel="0" collapsed="false">
      <c r="A456" s="0"/>
      <c r="B456" s="0"/>
      <c r="C456" s="0"/>
      <c r="D456" s="0"/>
      <c r="E456" s="0"/>
    </row>
    <row r="457" customFormat="false" ht="12.75" hidden="false" customHeight="false" outlineLevel="0" collapsed="false">
      <c r="A457" s="0"/>
      <c r="B457" s="0"/>
      <c r="C457" s="0"/>
      <c r="D457" s="0"/>
      <c r="E457" s="0"/>
    </row>
    <row r="458" customFormat="false" ht="12.75" hidden="false" customHeight="false" outlineLevel="0" collapsed="false">
      <c r="A458" s="0"/>
      <c r="B458" s="0"/>
      <c r="C458" s="0"/>
      <c r="D458" s="0"/>
      <c r="E458" s="0"/>
    </row>
    <row r="459" customFormat="false" ht="12.75" hidden="false" customHeight="false" outlineLevel="0" collapsed="false">
      <c r="A459" s="0"/>
      <c r="B459" s="0"/>
      <c r="C459" s="0"/>
      <c r="D459" s="0"/>
      <c r="E459" s="0"/>
    </row>
    <row r="460" customFormat="false" ht="12.75" hidden="false" customHeight="false" outlineLevel="0" collapsed="false">
      <c r="A460" s="0"/>
      <c r="B460" s="0"/>
      <c r="C460" s="0"/>
      <c r="D460" s="0"/>
      <c r="E460" s="0"/>
    </row>
    <row r="461" customFormat="false" ht="12.75" hidden="false" customHeight="false" outlineLevel="0" collapsed="false">
      <c r="A461" s="0"/>
      <c r="B461" s="0"/>
      <c r="C461" s="0"/>
      <c r="D461" s="0"/>
      <c r="E461" s="0"/>
    </row>
    <row r="462" customFormat="false" ht="12.75" hidden="false" customHeight="false" outlineLevel="0" collapsed="false">
      <c r="A462" s="0"/>
      <c r="B462" s="0"/>
      <c r="C462" s="0"/>
      <c r="D462" s="0"/>
      <c r="E462" s="0"/>
    </row>
    <row r="463" customFormat="false" ht="12.75" hidden="false" customHeight="false" outlineLevel="0" collapsed="false">
      <c r="A463" s="0"/>
      <c r="B463" s="0"/>
      <c r="C463" s="0"/>
      <c r="D463" s="0"/>
      <c r="E463" s="0"/>
    </row>
    <row r="464" customFormat="false" ht="12.75" hidden="false" customHeight="false" outlineLevel="0" collapsed="false">
      <c r="A464" s="0"/>
      <c r="B464" s="0"/>
      <c r="C464" s="0"/>
      <c r="D464" s="0"/>
      <c r="E464" s="0"/>
    </row>
    <row r="465" customFormat="false" ht="12.75" hidden="false" customHeight="false" outlineLevel="0" collapsed="false">
      <c r="A465" s="0"/>
      <c r="B465" s="0"/>
      <c r="C465" s="0"/>
      <c r="D465" s="0"/>
      <c r="E465" s="0"/>
    </row>
    <row r="466" customFormat="false" ht="12.75" hidden="false" customHeight="false" outlineLevel="0" collapsed="false">
      <c r="A466" s="0"/>
      <c r="B466" s="0"/>
      <c r="C466" s="0"/>
      <c r="D466" s="0"/>
      <c r="E466" s="0"/>
    </row>
    <row r="467" customFormat="false" ht="12.75" hidden="false" customHeight="false" outlineLevel="0" collapsed="false">
      <c r="A467" s="0"/>
      <c r="B467" s="0"/>
      <c r="C467" s="0"/>
      <c r="D467" s="0"/>
      <c r="E467" s="0"/>
    </row>
    <row r="468" customFormat="false" ht="12.75" hidden="false" customHeight="false" outlineLevel="0" collapsed="false">
      <c r="A468" s="0"/>
      <c r="B468" s="0"/>
      <c r="C468" s="0"/>
      <c r="D468" s="0"/>
      <c r="E468" s="0"/>
    </row>
    <row r="469" customFormat="false" ht="12.75" hidden="false" customHeight="false" outlineLevel="0" collapsed="false">
      <c r="A469" s="0"/>
      <c r="B469" s="0"/>
      <c r="C469" s="0"/>
      <c r="D469" s="0"/>
      <c r="E469" s="0"/>
    </row>
    <row r="470" customFormat="false" ht="12.75" hidden="false" customHeight="false" outlineLevel="0" collapsed="false">
      <c r="A470" s="0"/>
      <c r="B470" s="0"/>
      <c r="C470" s="0"/>
      <c r="D470" s="0"/>
      <c r="E470" s="0"/>
    </row>
    <row r="471" customFormat="false" ht="12.75" hidden="false" customHeight="false" outlineLevel="0" collapsed="false">
      <c r="A471" s="0"/>
      <c r="B471" s="0"/>
      <c r="C471" s="0"/>
      <c r="D471" s="0"/>
      <c r="E471" s="0"/>
    </row>
    <row r="472" customFormat="false" ht="12.75" hidden="false" customHeight="false" outlineLevel="0" collapsed="false">
      <c r="A472" s="0"/>
      <c r="B472" s="0"/>
      <c r="C472" s="0"/>
      <c r="D472" s="0"/>
      <c r="E472" s="0"/>
    </row>
    <row r="473" customFormat="false" ht="12.75" hidden="false" customHeight="false" outlineLevel="0" collapsed="false">
      <c r="A473" s="0"/>
      <c r="B473" s="0"/>
      <c r="C473" s="0"/>
      <c r="D473" s="0"/>
      <c r="E473" s="0"/>
    </row>
    <row r="474" customFormat="false" ht="12.75" hidden="false" customHeight="false" outlineLevel="0" collapsed="false">
      <c r="A474" s="0"/>
      <c r="B474" s="0"/>
      <c r="C474" s="0"/>
      <c r="D474" s="0"/>
      <c r="E474" s="0"/>
    </row>
    <row r="475" customFormat="false" ht="12.75" hidden="false" customHeight="false" outlineLevel="0" collapsed="false">
      <c r="A475" s="0"/>
      <c r="B475" s="0"/>
      <c r="C475" s="0"/>
      <c r="D475" s="0"/>
      <c r="E475" s="0"/>
    </row>
    <row r="476" customFormat="false" ht="12.75" hidden="false" customHeight="false" outlineLevel="0" collapsed="false">
      <c r="A476" s="0"/>
      <c r="B476" s="0"/>
      <c r="C476" s="0"/>
      <c r="D476" s="0"/>
      <c r="E476" s="0"/>
    </row>
    <row r="477" customFormat="false" ht="12.75" hidden="false" customHeight="false" outlineLevel="0" collapsed="false">
      <c r="A477" s="0"/>
      <c r="B477" s="0"/>
      <c r="C477" s="0"/>
      <c r="D477" s="0"/>
      <c r="E477" s="0"/>
    </row>
    <row r="478" customFormat="false" ht="12.75" hidden="false" customHeight="false" outlineLevel="0" collapsed="false">
      <c r="A478" s="0"/>
      <c r="B478" s="0"/>
      <c r="C478" s="0"/>
      <c r="D478" s="0"/>
      <c r="E478" s="0"/>
    </row>
    <row r="479" customFormat="false" ht="12.75" hidden="false" customHeight="false" outlineLevel="0" collapsed="false">
      <c r="A479" s="0"/>
      <c r="B479" s="0"/>
      <c r="C479" s="0"/>
      <c r="D479" s="0"/>
      <c r="E479" s="0"/>
    </row>
    <row r="480" customFormat="false" ht="12.75" hidden="false" customHeight="false" outlineLevel="0" collapsed="false">
      <c r="A480" s="0"/>
      <c r="B480" s="0"/>
      <c r="C480" s="0"/>
      <c r="D480" s="0"/>
      <c r="E480" s="0"/>
    </row>
    <row r="481" customFormat="false" ht="12.75" hidden="false" customHeight="false" outlineLevel="0" collapsed="false">
      <c r="A481" s="0"/>
      <c r="B481" s="0"/>
      <c r="C481" s="0"/>
      <c r="D481" s="0"/>
      <c r="E481" s="0"/>
    </row>
    <row r="482" customFormat="false" ht="12.75" hidden="false" customHeight="false" outlineLevel="0" collapsed="false">
      <c r="A482" s="0"/>
      <c r="B482" s="0"/>
      <c r="C482" s="0"/>
      <c r="D482" s="0"/>
      <c r="E482" s="0"/>
    </row>
    <row r="483" customFormat="false" ht="12.75" hidden="false" customHeight="false" outlineLevel="0" collapsed="false">
      <c r="A483" s="0"/>
      <c r="B483" s="0"/>
      <c r="C483" s="0"/>
      <c r="D483" s="0"/>
      <c r="E483" s="0"/>
    </row>
    <row r="484" customFormat="false" ht="12.75" hidden="false" customHeight="false" outlineLevel="0" collapsed="false">
      <c r="A484" s="0"/>
      <c r="B484" s="0"/>
      <c r="C484" s="0"/>
      <c r="D484" s="0"/>
      <c r="E484" s="0"/>
    </row>
    <row r="485" customFormat="false" ht="12.75" hidden="false" customHeight="false" outlineLevel="0" collapsed="false">
      <c r="A485" s="0"/>
      <c r="B485" s="0"/>
      <c r="C485" s="0"/>
      <c r="D485" s="0"/>
      <c r="E485" s="0"/>
    </row>
    <row r="486" customFormat="false" ht="12.75" hidden="false" customHeight="false" outlineLevel="0" collapsed="false">
      <c r="A486" s="0"/>
      <c r="B486" s="0"/>
      <c r="C486" s="0"/>
      <c r="D486" s="0"/>
      <c r="E486" s="0"/>
    </row>
    <row r="487" customFormat="false" ht="12.75" hidden="false" customHeight="false" outlineLevel="0" collapsed="false">
      <c r="A487" s="0"/>
      <c r="B487" s="0"/>
      <c r="C487" s="0"/>
      <c r="D487" s="0"/>
      <c r="E487" s="0"/>
    </row>
    <row r="488" customFormat="false" ht="12.75" hidden="false" customHeight="false" outlineLevel="0" collapsed="false">
      <c r="A488" s="0"/>
      <c r="B488" s="0"/>
      <c r="C488" s="0"/>
      <c r="D488" s="0"/>
      <c r="E488" s="0"/>
    </row>
    <row r="489" customFormat="false" ht="12.75" hidden="false" customHeight="false" outlineLevel="0" collapsed="false">
      <c r="A489" s="0"/>
      <c r="B489" s="0"/>
      <c r="C489" s="0"/>
      <c r="D489" s="0"/>
      <c r="E489" s="0"/>
    </row>
    <row r="490" customFormat="false" ht="12.75" hidden="false" customHeight="false" outlineLevel="0" collapsed="false">
      <c r="A490" s="0"/>
      <c r="B490" s="0"/>
      <c r="C490" s="0"/>
      <c r="D490" s="0"/>
      <c r="E490" s="0"/>
    </row>
    <row r="491" customFormat="false" ht="12.75" hidden="false" customHeight="false" outlineLevel="0" collapsed="false">
      <c r="A491" s="0"/>
      <c r="B491" s="0"/>
      <c r="C491" s="0"/>
      <c r="D491" s="0"/>
      <c r="E491" s="0"/>
    </row>
    <row r="492" customFormat="false" ht="12.75" hidden="false" customHeight="false" outlineLevel="0" collapsed="false">
      <c r="A492" s="0"/>
      <c r="B492" s="0"/>
      <c r="C492" s="0"/>
      <c r="D492" s="0"/>
      <c r="E492" s="0"/>
    </row>
    <row r="493" customFormat="false" ht="12.75" hidden="false" customHeight="false" outlineLevel="0" collapsed="false">
      <c r="A493" s="0"/>
      <c r="B493" s="0"/>
      <c r="C493" s="0"/>
      <c r="D493" s="0"/>
      <c r="E493" s="0"/>
    </row>
    <row r="494" customFormat="false" ht="12.75" hidden="false" customHeight="false" outlineLevel="0" collapsed="false">
      <c r="A494" s="0"/>
      <c r="B494" s="0"/>
      <c r="C494" s="0"/>
      <c r="D494" s="0"/>
      <c r="E494" s="0"/>
    </row>
    <row r="495" customFormat="false" ht="12.75" hidden="false" customHeight="false" outlineLevel="0" collapsed="false">
      <c r="A495" s="0"/>
      <c r="B495" s="0"/>
      <c r="C495" s="0"/>
      <c r="D495" s="0"/>
      <c r="E495" s="0"/>
    </row>
    <row r="496" customFormat="false" ht="12.75" hidden="false" customHeight="false" outlineLevel="0" collapsed="false">
      <c r="A496" s="0"/>
      <c r="B496" s="0"/>
      <c r="C496" s="0"/>
      <c r="D496" s="0"/>
      <c r="E496" s="0"/>
    </row>
    <row r="497" customFormat="false" ht="12.75" hidden="false" customHeight="false" outlineLevel="0" collapsed="false">
      <c r="A497" s="0"/>
      <c r="B497" s="0"/>
      <c r="C497" s="0"/>
      <c r="D497" s="0"/>
      <c r="E497" s="0"/>
    </row>
    <row r="498" customFormat="false" ht="12.75" hidden="false" customHeight="false" outlineLevel="0" collapsed="false">
      <c r="A498" s="0"/>
      <c r="B498" s="0"/>
      <c r="C498" s="0"/>
      <c r="D498" s="0"/>
      <c r="E498" s="0"/>
    </row>
    <row r="499" customFormat="false" ht="12.75" hidden="false" customHeight="false" outlineLevel="0" collapsed="false">
      <c r="A499" s="0"/>
      <c r="B499" s="0"/>
      <c r="C499" s="0"/>
      <c r="D499" s="0"/>
      <c r="E499" s="0"/>
    </row>
    <row r="500" customFormat="false" ht="12.75" hidden="false" customHeight="false" outlineLevel="0" collapsed="false">
      <c r="A500" s="0"/>
      <c r="B500" s="0"/>
      <c r="C500" s="0"/>
      <c r="D500" s="0"/>
      <c r="E500" s="0"/>
    </row>
    <row r="501" customFormat="false" ht="12.75" hidden="false" customHeight="false" outlineLevel="0" collapsed="false">
      <c r="A501" s="0"/>
      <c r="B501" s="0"/>
      <c r="C501" s="0"/>
      <c r="D501" s="0"/>
      <c r="E501" s="0"/>
    </row>
    <row r="502" customFormat="false" ht="12.75" hidden="false" customHeight="false" outlineLevel="0" collapsed="false">
      <c r="A502" s="0"/>
      <c r="B502" s="0"/>
      <c r="C502" s="0"/>
      <c r="D502" s="0"/>
      <c r="E502" s="0"/>
    </row>
    <row r="503" customFormat="false" ht="12.75" hidden="false" customHeight="false" outlineLevel="0" collapsed="false">
      <c r="A503" s="0"/>
      <c r="B503" s="0"/>
      <c r="C503" s="0"/>
      <c r="D503" s="0"/>
      <c r="E503" s="0"/>
    </row>
    <row r="504" customFormat="false" ht="12.75" hidden="false" customHeight="false" outlineLevel="0" collapsed="false">
      <c r="A504" s="0"/>
      <c r="B504" s="0"/>
      <c r="C504" s="0"/>
      <c r="D504" s="0"/>
      <c r="E504" s="0"/>
    </row>
    <row r="505" customFormat="false" ht="12.75" hidden="false" customHeight="false" outlineLevel="0" collapsed="false">
      <c r="A505" s="0"/>
      <c r="B505" s="0"/>
      <c r="C505" s="0"/>
      <c r="D505" s="0"/>
      <c r="E505" s="0"/>
    </row>
    <row r="506" customFormat="false" ht="12.75" hidden="false" customHeight="false" outlineLevel="0" collapsed="false">
      <c r="A506" s="0"/>
      <c r="B506" s="0"/>
      <c r="C506" s="0"/>
      <c r="D506" s="0"/>
      <c r="E506" s="0"/>
    </row>
    <row r="507" customFormat="false" ht="12.75" hidden="false" customHeight="false" outlineLevel="0" collapsed="false">
      <c r="A507" s="0"/>
      <c r="B507" s="0"/>
      <c r="C507" s="0"/>
      <c r="D507" s="0"/>
      <c r="E507" s="0"/>
    </row>
    <row r="508" customFormat="false" ht="12.75" hidden="false" customHeight="false" outlineLevel="0" collapsed="false">
      <c r="A508" s="0"/>
      <c r="B508" s="0"/>
      <c r="C508" s="0"/>
      <c r="D508" s="0"/>
      <c r="E508" s="0"/>
    </row>
    <row r="509" customFormat="false" ht="12.75" hidden="false" customHeight="false" outlineLevel="0" collapsed="false">
      <c r="A509" s="0"/>
      <c r="B509" s="0"/>
      <c r="C509" s="0"/>
      <c r="D509" s="0"/>
      <c r="E509" s="0"/>
    </row>
    <row r="510" customFormat="false" ht="12.75" hidden="false" customHeight="false" outlineLevel="0" collapsed="false">
      <c r="A510" s="0"/>
      <c r="B510" s="0"/>
      <c r="C510" s="0"/>
      <c r="D510" s="0"/>
      <c r="E510" s="0"/>
    </row>
    <row r="511" customFormat="false" ht="12.75" hidden="false" customHeight="false" outlineLevel="0" collapsed="false">
      <c r="A511" s="0"/>
      <c r="B511" s="0"/>
      <c r="C511" s="0"/>
      <c r="D511" s="0"/>
      <c r="E511" s="0"/>
    </row>
    <row r="512" customFormat="false" ht="12.75" hidden="false" customHeight="false" outlineLevel="0" collapsed="false">
      <c r="A512" s="0"/>
      <c r="B512" s="0"/>
      <c r="C512" s="0"/>
      <c r="D512" s="0"/>
      <c r="E512" s="0"/>
    </row>
    <row r="513" customFormat="false" ht="12.75" hidden="false" customHeight="false" outlineLevel="0" collapsed="false">
      <c r="A513" s="0"/>
      <c r="B513" s="0"/>
      <c r="C513" s="0"/>
      <c r="D513" s="0"/>
      <c r="E513" s="0"/>
    </row>
    <row r="514" customFormat="false" ht="12.75" hidden="false" customHeight="false" outlineLevel="0" collapsed="false">
      <c r="A514" s="0"/>
      <c r="B514" s="0"/>
      <c r="C514" s="0"/>
      <c r="D514" s="0"/>
      <c r="E514" s="0"/>
    </row>
    <row r="515" customFormat="false" ht="12.75" hidden="false" customHeight="false" outlineLevel="0" collapsed="false">
      <c r="A515" s="0"/>
      <c r="B515" s="0"/>
      <c r="C515" s="0"/>
      <c r="D515" s="0"/>
      <c r="E515" s="0"/>
    </row>
    <row r="516" customFormat="false" ht="12.75" hidden="false" customHeight="false" outlineLevel="0" collapsed="false">
      <c r="A516" s="0"/>
      <c r="B516" s="0"/>
      <c r="C516" s="0"/>
      <c r="D516" s="0"/>
      <c r="E516" s="0"/>
    </row>
    <row r="517" customFormat="false" ht="12.75" hidden="false" customHeight="false" outlineLevel="0" collapsed="false">
      <c r="A517" s="0"/>
      <c r="B517" s="0"/>
      <c r="C517" s="0"/>
      <c r="D517" s="0"/>
      <c r="E517" s="0"/>
    </row>
    <row r="518" customFormat="false" ht="12.75" hidden="false" customHeight="false" outlineLevel="0" collapsed="false">
      <c r="A518" s="0"/>
      <c r="B518" s="0"/>
      <c r="C518" s="0"/>
      <c r="D518" s="0"/>
      <c r="E518" s="0"/>
    </row>
    <row r="519" customFormat="false" ht="12.75" hidden="false" customHeight="false" outlineLevel="0" collapsed="false">
      <c r="A519" s="0"/>
      <c r="B519" s="0"/>
      <c r="C519" s="0"/>
      <c r="D519" s="0"/>
      <c r="E519" s="0"/>
    </row>
    <row r="520" customFormat="false" ht="12.75" hidden="false" customHeight="false" outlineLevel="0" collapsed="false">
      <c r="A520" s="0"/>
      <c r="B520" s="0"/>
      <c r="C520" s="0"/>
      <c r="D520" s="0"/>
      <c r="E520" s="0"/>
    </row>
    <row r="521" customFormat="false" ht="12.75" hidden="false" customHeight="false" outlineLevel="0" collapsed="false">
      <c r="A521" s="0"/>
      <c r="B521" s="0"/>
      <c r="C521" s="0"/>
      <c r="D521" s="0"/>
      <c r="E521" s="0"/>
    </row>
    <row r="522" customFormat="false" ht="12.75" hidden="false" customHeight="false" outlineLevel="0" collapsed="false">
      <c r="A522" s="0"/>
      <c r="B522" s="0"/>
      <c r="C522" s="0"/>
      <c r="D522" s="0"/>
      <c r="E522" s="0"/>
    </row>
    <row r="523" customFormat="false" ht="12.75" hidden="false" customHeight="false" outlineLevel="0" collapsed="false">
      <c r="A523" s="0"/>
      <c r="B523" s="0"/>
      <c r="C523" s="0"/>
      <c r="D523" s="0"/>
      <c r="E523" s="0"/>
    </row>
    <row r="524" customFormat="false" ht="12.75" hidden="false" customHeight="false" outlineLevel="0" collapsed="false">
      <c r="A524" s="0"/>
      <c r="B524" s="0"/>
      <c r="C524" s="0"/>
      <c r="D524" s="0"/>
      <c r="E524" s="0"/>
    </row>
    <row r="525" customFormat="false" ht="12.75" hidden="false" customHeight="false" outlineLevel="0" collapsed="false">
      <c r="A525" s="0"/>
      <c r="B525" s="0"/>
      <c r="C525" s="0"/>
      <c r="D525" s="0"/>
      <c r="E525" s="0"/>
    </row>
    <row r="526" customFormat="false" ht="12.75" hidden="false" customHeight="false" outlineLevel="0" collapsed="false">
      <c r="A526" s="0"/>
      <c r="B526" s="0"/>
      <c r="C526" s="0"/>
      <c r="D526" s="0"/>
      <c r="E526" s="0"/>
    </row>
    <row r="527" customFormat="false" ht="12.75" hidden="false" customHeight="false" outlineLevel="0" collapsed="false">
      <c r="A527" s="0"/>
      <c r="B527" s="0"/>
      <c r="C527" s="0"/>
      <c r="D527" s="0"/>
      <c r="E527" s="0"/>
    </row>
    <row r="528" customFormat="false" ht="12.75" hidden="false" customHeight="false" outlineLevel="0" collapsed="false">
      <c r="A528" s="0"/>
      <c r="B528" s="0"/>
      <c r="C528" s="0"/>
      <c r="D528" s="0"/>
      <c r="E528" s="0"/>
    </row>
    <row r="529" customFormat="false" ht="12.75" hidden="false" customHeight="false" outlineLevel="0" collapsed="false">
      <c r="A529" s="0"/>
      <c r="B529" s="0"/>
      <c r="C529" s="0"/>
      <c r="D529" s="0"/>
      <c r="E529" s="0"/>
    </row>
    <row r="530" customFormat="false" ht="12.75" hidden="false" customHeight="false" outlineLevel="0" collapsed="false">
      <c r="A530" s="0"/>
      <c r="B530" s="0"/>
      <c r="C530" s="0"/>
      <c r="D530" s="0"/>
      <c r="E530" s="0"/>
    </row>
    <row r="531" customFormat="false" ht="12.75" hidden="false" customHeight="false" outlineLevel="0" collapsed="false">
      <c r="A531" s="0"/>
      <c r="B531" s="0"/>
      <c r="C531" s="0"/>
      <c r="D531" s="0"/>
      <c r="E531" s="0"/>
    </row>
    <row r="532" customFormat="false" ht="12.75" hidden="false" customHeight="false" outlineLevel="0" collapsed="false">
      <c r="A532" s="0"/>
      <c r="B532" s="0"/>
      <c r="C532" s="0"/>
      <c r="D532" s="0"/>
      <c r="E532" s="0"/>
    </row>
    <row r="533" customFormat="false" ht="12.75" hidden="false" customHeight="false" outlineLevel="0" collapsed="false">
      <c r="A533" s="0"/>
      <c r="B533" s="0"/>
      <c r="C533" s="0"/>
      <c r="D533" s="0"/>
      <c r="E533" s="0"/>
    </row>
    <row r="534" customFormat="false" ht="12.75" hidden="false" customHeight="false" outlineLevel="0" collapsed="false">
      <c r="A534" s="0"/>
      <c r="B534" s="0"/>
      <c r="C534" s="0"/>
      <c r="D534" s="0"/>
      <c r="E534" s="0"/>
    </row>
    <row r="535" customFormat="false" ht="12.75" hidden="false" customHeight="false" outlineLevel="0" collapsed="false">
      <c r="A535" s="0"/>
      <c r="B535" s="0"/>
      <c r="C535" s="0"/>
      <c r="D535" s="0"/>
      <c r="E535" s="0"/>
    </row>
    <row r="536" customFormat="false" ht="12.75" hidden="false" customHeight="false" outlineLevel="0" collapsed="false">
      <c r="A536" s="0"/>
      <c r="B536" s="0"/>
      <c r="C536" s="0"/>
      <c r="D536" s="0"/>
      <c r="E536" s="0"/>
    </row>
    <row r="537" customFormat="false" ht="12.75" hidden="false" customHeight="false" outlineLevel="0" collapsed="false">
      <c r="A537" s="0"/>
      <c r="B537" s="0"/>
      <c r="C537" s="0"/>
      <c r="D537" s="0"/>
      <c r="E537" s="0"/>
    </row>
    <row r="538" customFormat="false" ht="12.75" hidden="false" customHeight="false" outlineLevel="0" collapsed="false">
      <c r="A538" s="0"/>
      <c r="B538" s="0"/>
      <c r="C538" s="0"/>
      <c r="D538" s="0"/>
      <c r="E538" s="0"/>
    </row>
    <row r="539" customFormat="false" ht="12.75" hidden="false" customHeight="false" outlineLevel="0" collapsed="false">
      <c r="A539" s="0"/>
      <c r="B539" s="0"/>
      <c r="C539" s="0"/>
      <c r="D539" s="0"/>
      <c r="E539" s="0"/>
    </row>
    <row r="540" customFormat="false" ht="12.75" hidden="false" customHeight="false" outlineLevel="0" collapsed="false">
      <c r="A540" s="0"/>
      <c r="B540" s="0"/>
      <c r="C540" s="0"/>
      <c r="D540" s="0"/>
      <c r="E540" s="0"/>
    </row>
    <row r="541" customFormat="false" ht="12.75" hidden="false" customHeight="false" outlineLevel="0" collapsed="false">
      <c r="A541" s="0"/>
      <c r="B541" s="0"/>
      <c r="C541" s="0"/>
      <c r="D541" s="0"/>
      <c r="E541" s="0"/>
    </row>
    <row r="542" customFormat="false" ht="12.75" hidden="false" customHeight="false" outlineLevel="0" collapsed="false">
      <c r="A542" s="0"/>
      <c r="B542" s="0"/>
      <c r="C542" s="0"/>
      <c r="D542" s="0"/>
      <c r="E542" s="0"/>
    </row>
    <row r="543" customFormat="false" ht="12.75" hidden="false" customHeight="false" outlineLevel="0" collapsed="false">
      <c r="A543" s="0"/>
      <c r="B543" s="0"/>
      <c r="C543" s="0"/>
      <c r="D543" s="0"/>
      <c r="E543" s="0"/>
    </row>
    <row r="544" customFormat="false" ht="12.75" hidden="false" customHeight="false" outlineLevel="0" collapsed="false">
      <c r="A544" s="0"/>
      <c r="B544" s="0"/>
      <c r="C544" s="0"/>
      <c r="D544" s="0"/>
      <c r="E544" s="0"/>
    </row>
    <row r="545" customFormat="false" ht="12.75" hidden="false" customHeight="false" outlineLevel="0" collapsed="false">
      <c r="A545" s="0"/>
      <c r="B545" s="0"/>
      <c r="C545" s="0"/>
      <c r="D545" s="0"/>
      <c r="E545" s="0"/>
    </row>
    <row r="546" customFormat="false" ht="12.75" hidden="false" customHeight="false" outlineLevel="0" collapsed="false">
      <c r="A546" s="0"/>
      <c r="B546" s="0"/>
      <c r="C546" s="0"/>
      <c r="D546" s="0"/>
      <c r="E546" s="0"/>
    </row>
    <row r="547" customFormat="false" ht="12.75" hidden="false" customHeight="false" outlineLevel="0" collapsed="false">
      <c r="A547" s="0"/>
      <c r="B547" s="0"/>
      <c r="C547" s="0"/>
      <c r="D547" s="0"/>
      <c r="E547" s="0"/>
    </row>
    <row r="548" customFormat="false" ht="12.75" hidden="false" customHeight="false" outlineLevel="0" collapsed="false">
      <c r="A548" s="0"/>
      <c r="B548" s="0"/>
      <c r="C548" s="0"/>
      <c r="D548" s="0"/>
      <c r="E548" s="0"/>
    </row>
    <row r="549" customFormat="false" ht="12.75" hidden="false" customHeight="false" outlineLevel="0" collapsed="false">
      <c r="A549" s="0"/>
      <c r="B549" s="0"/>
      <c r="C549" s="0"/>
      <c r="D549" s="0"/>
      <c r="E549" s="0"/>
    </row>
    <row r="550" customFormat="false" ht="12.75" hidden="false" customHeight="false" outlineLevel="0" collapsed="false">
      <c r="A550" s="0"/>
      <c r="B550" s="0"/>
      <c r="C550" s="0"/>
      <c r="D550" s="0"/>
      <c r="E550" s="0"/>
    </row>
    <row r="551" customFormat="false" ht="12.75" hidden="false" customHeight="false" outlineLevel="0" collapsed="false">
      <c r="A551" s="0"/>
      <c r="B551" s="0"/>
      <c r="C551" s="0"/>
      <c r="D551" s="0"/>
      <c r="E551" s="0"/>
    </row>
    <row r="552" customFormat="false" ht="12.75" hidden="false" customHeight="false" outlineLevel="0" collapsed="false">
      <c r="A552" s="0"/>
      <c r="B552" s="0"/>
      <c r="C552" s="0"/>
      <c r="D552" s="0"/>
      <c r="E552" s="0"/>
    </row>
    <row r="553" customFormat="false" ht="12.75" hidden="false" customHeight="false" outlineLevel="0" collapsed="false">
      <c r="A553" s="0"/>
      <c r="B553" s="0"/>
      <c r="C553" s="0"/>
      <c r="D553" s="0"/>
      <c r="E553" s="0"/>
    </row>
    <row r="554" customFormat="false" ht="12.75" hidden="false" customHeight="false" outlineLevel="0" collapsed="false">
      <c r="A554" s="0"/>
      <c r="B554" s="0"/>
      <c r="C554" s="0"/>
      <c r="D554" s="0"/>
      <c r="E554" s="0"/>
    </row>
    <row r="555" customFormat="false" ht="12.75" hidden="false" customHeight="false" outlineLevel="0" collapsed="false">
      <c r="A555" s="0"/>
      <c r="B555" s="0"/>
      <c r="C555" s="0"/>
      <c r="D555" s="0"/>
      <c r="E555" s="0"/>
    </row>
    <row r="556" customFormat="false" ht="12.75" hidden="false" customHeight="false" outlineLevel="0" collapsed="false">
      <c r="A556" s="0"/>
      <c r="B556" s="0"/>
      <c r="C556" s="0"/>
      <c r="D556" s="0"/>
      <c r="E556" s="0"/>
    </row>
    <row r="557" customFormat="false" ht="12.75" hidden="false" customHeight="false" outlineLevel="0" collapsed="false">
      <c r="A557" s="0"/>
      <c r="B557" s="0"/>
      <c r="C557" s="0"/>
      <c r="D557" s="0"/>
      <c r="E557" s="0"/>
    </row>
    <row r="558" customFormat="false" ht="12.75" hidden="false" customHeight="false" outlineLevel="0" collapsed="false">
      <c r="A558" s="0"/>
      <c r="B558" s="0"/>
      <c r="C558" s="0"/>
      <c r="D558" s="0"/>
      <c r="E558" s="0"/>
    </row>
    <row r="559" customFormat="false" ht="12.75" hidden="false" customHeight="false" outlineLevel="0" collapsed="false">
      <c r="A559" s="0"/>
      <c r="B559" s="0"/>
      <c r="C559" s="0"/>
      <c r="D559" s="0"/>
      <c r="E559" s="0"/>
    </row>
    <row r="560" customFormat="false" ht="12.75" hidden="false" customHeight="false" outlineLevel="0" collapsed="false">
      <c r="A560" s="0"/>
      <c r="B560" s="0"/>
      <c r="C560" s="0"/>
      <c r="D560" s="0"/>
      <c r="E560" s="0"/>
    </row>
    <row r="561" customFormat="false" ht="12.75" hidden="false" customHeight="false" outlineLevel="0" collapsed="false">
      <c r="A561" s="0"/>
      <c r="B561" s="0"/>
      <c r="C561" s="0"/>
      <c r="D561" s="0"/>
      <c r="E561" s="0"/>
    </row>
    <row r="562" customFormat="false" ht="12.75" hidden="false" customHeight="false" outlineLevel="0" collapsed="false">
      <c r="A562" s="0"/>
      <c r="B562" s="0"/>
      <c r="C562" s="0"/>
      <c r="D562" s="0"/>
      <c r="E562" s="0"/>
    </row>
    <row r="563" customFormat="false" ht="12.75" hidden="false" customHeight="false" outlineLevel="0" collapsed="false">
      <c r="A563" s="0"/>
      <c r="B563" s="0"/>
      <c r="C563" s="0"/>
      <c r="D563" s="0"/>
      <c r="E563" s="0"/>
    </row>
    <row r="564" customFormat="false" ht="12.75" hidden="false" customHeight="false" outlineLevel="0" collapsed="false">
      <c r="A564" s="0"/>
      <c r="B564" s="0"/>
      <c r="C564" s="0"/>
      <c r="D564" s="0"/>
      <c r="E564" s="0"/>
    </row>
    <row r="565" customFormat="false" ht="12.75" hidden="false" customHeight="false" outlineLevel="0" collapsed="false">
      <c r="A565" s="0"/>
      <c r="B565" s="0"/>
      <c r="C565" s="0"/>
      <c r="D565" s="0"/>
      <c r="E565" s="0"/>
    </row>
    <row r="566" customFormat="false" ht="12.75" hidden="false" customHeight="false" outlineLevel="0" collapsed="false">
      <c r="A566" s="0"/>
      <c r="B566" s="0"/>
      <c r="C566" s="0"/>
      <c r="D566" s="0"/>
      <c r="E566" s="0"/>
    </row>
    <row r="567" customFormat="false" ht="12.75" hidden="false" customHeight="false" outlineLevel="0" collapsed="false">
      <c r="A567" s="0"/>
      <c r="B567" s="0"/>
      <c r="C567" s="0"/>
      <c r="D567" s="0"/>
      <c r="E567" s="0"/>
    </row>
    <row r="568" customFormat="false" ht="12.75" hidden="false" customHeight="false" outlineLevel="0" collapsed="false">
      <c r="A568" s="0"/>
      <c r="B568" s="0"/>
      <c r="C568" s="0"/>
      <c r="D568" s="0"/>
      <c r="E568" s="0"/>
    </row>
    <row r="569" customFormat="false" ht="12.75" hidden="false" customHeight="false" outlineLevel="0" collapsed="false">
      <c r="A569" s="0"/>
      <c r="B569" s="0"/>
      <c r="C569" s="0"/>
      <c r="D569" s="0"/>
      <c r="E569" s="0"/>
    </row>
    <row r="570" customFormat="false" ht="12.75" hidden="false" customHeight="false" outlineLevel="0" collapsed="false">
      <c r="A570" s="0"/>
      <c r="B570" s="0"/>
      <c r="C570" s="0"/>
      <c r="D570" s="0"/>
      <c r="E570" s="0"/>
    </row>
    <row r="571" customFormat="false" ht="12.75" hidden="false" customHeight="false" outlineLevel="0" collapsed="false">
      <c r="A571" s="0"/>
      <c r="B571" s="0"/>
      <c r="C571" s="0"/>
      <c r="D571" s="0"/>
      <c r="E571" s="0"/>
    </row>
    <row r="572" customFormat="false" ht="12.75" hidden="false" customHeight="false" outlineLevel="0" collapsed="false">
      <c r="A572" s="0"/>
      <c r="B572" s="0"/>
      <c r="C572" s="0"/>
      <c r="D572" s="0"/>
      <c r="E572" s="0"/>
    </row>
    <row r="573" customFormat="false" ht="12.75" hidden="false" customHeight="false" outlineLevel="0" collapsed="false">
      <c r="A573" s="0"/>
      <c r="B573" s="0"/>
      <c r="C573" s="0"/>
      <c r="D573" s="0"/>
      <c r="E573" s="0"/>
    </row>
    <row r="574" customFormat="false" ht="12.75" hidden="false" customHeight="false" outlineLevel="0" collapsed="false">
      <c r="A574" s="0"/>
      <c r="B574" s="0"/>
      <c r="C574" s="0"/>
      <c r="D574" s="0"/>
      <c r="E574" s="0"/>
    </row>
    <row r="575" customFormat="false" ht="12.75" hidden="false" customHeight="false" outlineLevel="0" collapsed="false">
      <c r="A575" s="0"/>
      <c r="B575" s="0"/>
      <c r="C575" s="0"/>
      <c r="D575" s="0"/>
      <c r="E575" s="0"/>
    </row>
    <row r="576" customFormat="false" ht="12.75" hidden="false" customHeight="false" outlineLevel="0" collapsed="false">
      <c r="A576" s="0"/>
      <c r="B576" s="0"/>
      <c r="C576" s="0"/>
      <c r="D576" s="0"/>
      <c r="E576" s="0"/>
    </row>
    <row r="577" customFormat="false" ht="12.75" hidden="false" customHeight="false" outlineLevel="0" collapsed="false">
      <c r="A577" s="0"/>
      <c r="B577" s="0"/>
      <c r="C577" s="0"/>
      <c r="D577" s="0"/>
      <c r="E577" s="0"/>
    </row>
    <row r="578" customFormat="false" ht="12.75" hidden="false" customHeight="false" outlineLevel="0" collapsed="false">
      <c r="A578" s="0"/>
      <c r="B578" s="0"/>
      <c r="C578" s="0"/>
      <c r="D578" s="0"/>
      <c r="E578" s="0"/>
    </row>
    <row r="579" customFormat="false" ht="12.75" hidden="false" customHeight="false" outlineLevel="0" collapsed="false">
      <c r="A579" s="0"/>
      <c r="B579" s="0"/>
      <c r="C579" s="0"/>
      <c r="D579" s="0"/>
      <c r="E579" s="0"/>
    </row>
    <row r="580" customFormat="false" ht="12.75" hidden="false" customHeight="false" outlineLevel="0" collapsed="false">
      <c r="A580" s="0"/>
      <c r="B580" s="0"/>
      <c r="C580" s="0"/>
      <c r="D580" s="0"/>
      <c r="E580" s="0"/>
    </row>
    <row r="581" customFormat="false" ht="12.75" hidden="false" customHeight="false" outlineLevel="0" collapsed="false">
      <c r="A581" s="0"/>
      <c r="B581" s="0"/>
      <c r="C581" s="0"/>
      <c r="D581" s="0"/>
      <c r="E581" s="0"/>
    </row>
    <row r="582" customFormat="false" ht="12.75" hidden="false" customHeight="false" outlineLevel="0" collapsed="false">
      <c r="A582" s="0"/>
      <c r="B582" s="0"/>
      <c r="C582" s="0"/>
      <c r="D582" s="0"/>
      <c r="E582" s="0"/>
    </row>
    <row r="583" customFormat="false" ht="12.75" hidden="false" customHeight="false" outlineLevel="0" collapsed="false">
      <c r="A583" s="0"/>
      <c r="B583" s="0"/>
      <c r="C583" s="0"/>
      <c r="D583" s="0"/>
      <c r="E583" s="0"/>
    </row>
    <row r="584" customFormat="false" ht="12.75" hidden="false" customHeight="false" outlineLevel="0" collapsed="false">
      <c r="A584" s="0"/>
      <c r="B584" s="0"/>
      <c r="C584" s="0"/>
      <c r="D584" s="0"/>
      <c r="E584" s="0"/>
    </row>
    <row r="585" customFormat="false" ht="12.75" hidden="false" customHeight="false" outlineLevel="0" collapsed="false">
      <c r="A585" s="0"/>
      <c r="B585" s="0"/>
      <c r="C585" s="0"/>
      <c r="D585" s="0"/>
      <c r="E585" s="0"/>
    </row>
    <row r="586" customFormat="false" ht="12.75" hidden="false" customHeight="false" outlineLevel="0" collapsed="false">
      <c r="A586" s="0"/>
      <c r="B586" s="0"/>
      <c r="C586" s="0"/>
      <c r="D586" s="0"/>
      <c r="E586" s="0"/>
    </row>
    <row r="587" customFormat="false" ht="12.75" hidden="false" customHeight="false" outlineLevel="0" collapsed="false">
      <c r="A587" s="0"/>
      <c r="B587" s="0"/>
      <c r="C587" s="0"/>
      <c r="D587" s="0"/>
      <c r="E587" s="0"/>
    </row>
    <row r="588" customFormat="false" ht="12.75" hidden="false" customHeight="false" outlineLevel="0" collapsed="false">
      <c r="A588" s="0"/>
      <c r="B588" s="0"/>
      <c r="C588" s="0"/>
      <c r="D588" s="0"/>
      <c r="E588" s="0"/>
    </row>
    <row r="589" customFormat="false" ht="12.75" hidden="false" customHeight="false" outlineLevel="0" collapsed="false">
      <c r="A589" s="0"/>
      <c r="B589" s="0"/>
      <c r="C589" s="0"/>
      <c r="D589" s="0"/>
      <c r="E589" s="0"/>
    </row>
    <row r="590" customFormat="false" ht="12.75" hidden="false" customHeight="false" outlineLevel="0" collapsed="false">
      <c r="A590" s="0"/>
      <c r="B590" s="0"/>
      <c r="C590" s="0"/>
      <c r="D590" s="0"/>
      <c r="E590" s="0"/>
    </row>
    <row r="591" customFormat="false" ht="12.75" hidden="false" customHeight="false" outlineLevel="0" collapsed="false">
      <c r="A591" s="0"/>
      <c r="B591" s="0"/>
      <c r="C591" s="0"/>
      <c r="D591" s="0"/>
      <c r="E591" s="0"/>
    </row>
    <row r="592" customFormat="false" ht="12.75" hidden="false" customHeight="false" outlineLevel="0" collapsed="false">
      <c r="A592" s="0"/>
      <c r="B592" s="0"/>
      <c r="C592" s="0"/>
      <c r="D592" s="0"/>
      <c r="E592" s="0"/>
    </row>
    <row r="593" customFormat="false" ht="12.75" hidden="false" customHeight="false" outlineLevel="0" collapsed="false">
      <c r="A593" s="0"/>
      <c r="B593" s="0"/>
      <c r="C593" s="0"/>
      <c r="D593" s="0"/>
      <c r="E593" s="0"/>
    </row>
    <row r="594" customFormat="false" ht="12.75" hidden="false" customHeight="false" outlineLevel="0" collapsed="false">
      <c r="A594" s="0"/>
      <c r="B594" s="0"/>
      <c r="C594" s="0"/>
      <c r="D594" s="0"/>
      <c r="E594" s="0"/>
    </row>
    <row r="595" customFormat="false" ht="12.75" hidden="false" customHeight="false" outlineLevel="0" collapsed="false">
      <c r="A595" s="0"/>
      <c r="B595" s="0"/>
      <c r="C595" s="0"/>
      <c r="D595" s="0"/>
      <c r="E595" s="0"/>
    </row>
    <row r="596" customFormat="false" ht="12.75" hidden="false" customHeight="false" outlineLevel="0" collapsed="false">
      <c r="A596" s="0"/>
      <c r="B596" s="0"/>
      <c r="C596" s="0"/>
      <c r="D596" s="0"/>
      <c r="E596" s="0"/>
    </row>
    <row r="597" customFormat="false" ht="12.75" hidden="false" customHeight="false" outlineLevel="0" collapsed="false">
      <c r="A597" s="0"/>
      <c r="B597" s="0"/>
      <c r="C597" s="0"/>
      <c r="D597" s="0"/>
      <c r="E597" s="0"/>
    </row>
    <row r="598" customFormat="false" ht="12.75" hidden="false" customHeight="false" outlineLevel="0" collapsed="false">
      <c r="A598" s="0"/>
      <c r="B598" s="0"/>
      <c r="C598" s="0"/>
      <c r="D598" s="0"/>
      <c r="E598" s="0"/>
    </row>
    <row r="599" customFormat="false" ht="12.75" hidden="false" customHeight="false" outlineLevel="0" collapsed="false">
      <c r="A599" s="0"/>
      <c r="B599" s="0"/>
      <c r="C599" s="0"/>
      <c r="D599" s="0"/>
      <c r="E599" s="0"/>
    </row>
    <row r="600" customFormat="false" ht="12.75" hidden="false" customHeight="false" outlineLevel="0" collapsed="false">
      <c r="A600" s="0"/>
      <c r="B600" s="0"/>
      <c r="C600" s="0"/>
      <c r="D600" s="0"/>
      <c r="E600" s="0"/>
    </row>
    <row r="601" customFormat="false" ht="12.75" hidden="false" customHeight="false" outlineLevel="0" collapsed="false">
      <c r="A601" s="0"/>
      <c r="B601" s="0"/>
      <c r="C601" s="0"/>
      <c r="D601" s="0"/>
      <c r="E601" s="0"/>
    </row>
    <row r="602" customFormat="false" ht="12.75" hidden="false" customHeight="false" outlineLevel="0" collapsed="false">
      <c r="A602" s="0"/>
      <c r="B602" s="0"/>
      <c r="C602" s="0"/>
      <c r="D602" s="0"/>
      <c r="E602" s="0"/>
    </row>
    <row r="603" customFormat="false" ht="12.75" hidden="false" customHeight="false" outlineLevel="0" collapsed="false">
      <c r="A603" s="0"/>
      <c r="B603" s="0"/>
      <c r="C603" s="0"/>
      <c r="D603" s="0"/>
      <c r="E603" s="0"/>
    </row>
    <row r="604" customFormat="false" ht="12.75" hidden="false" customHeight="false" outlineLevel="0" collapsed="false">
      <c r="A604" s="0"/>
      <c r="B604" s="0"/>
      <c r="C604" s="0"/>
      <c r="D604" s="0"/>
      <c r="E604" s="0"/>
    </row>
    <row r="605" customFormat="false" ht="12.75" hidden="false" customHeight="false" outlineLevel="0" collapsed="false">
      <c r="A605" s="0"/>
      <c r="B605" s="0"/>
      <c r="C605" s="0"/>
      <c r="D605" s="0"/>
      <c r="E605" s="0"/>
    </row>
    <row r="606" customFormat="false" ht="12.75" hidden="false" customHeight="false" outlineLevel="0" collapsed="false">
      <c r="A606" s="0"/>
      <c r="B606" s="0"/>
      <c r="C606" s="0"/>
      <c r="D606" s="0"/>
      <c r="E606" s="0"/>
    </row>
    <row r="607" customFormat="false" ht="12.75" hidden="false" customHeight="false" outlineLevel="0" collapsed="false">
      <c r="A607" s="0"/>
      <c r="B607" s="0"/>
      <c r="C607" s="0"/>
      <c r="D607" s="0"/>
      <c r="E607" s="0"/>
    </row>
    <row r="608" customFormat="false" ht="12.75" hidden="false" customHeight="false" outlineLevel="0" collapsed="false">
      <c r="A608" s="0"/>
      <c r="B608" s="0"/>
      <c r="C608" s="0"/>
      <c r="D608" s="0"/>
      <c r="E608" s="0"/>
    </row>
    <row r="609" customFormat="false" ht="12.75" hidden="false" customHeight="false" outlineLevel="0" collapsed="false">
      <c r="A609" s="0"/>
      <c r="B609" s="0"/>
      <c r="C609" s="0"/>
      <c r="D609" s="0"/>
      <c r="E609" s="0"/>
    </row>
    <row r="610" customFormat="false" ht="12.75" hidden="false" customHeight="false" outlineLevel="0" collapsed="false">
      <c r="A610" s="0"/>
      <c r="B610" s="0"/>
      <c r="C610" s="0"/>
      <c r="D610" s="0"/>
      <c r="E610" s="0"/>
    </row>
    <row r="611" customFormat="false" ht="12.75" hidden="false" customHeight="false" outlineLevel="0" collapsed="false">
      <c r="A611" s="0"/>
      <c r="B611" s="0"/>
      <c r="C611" s="0"/>
      <c r="D611" s="0"/>
      <c r="E611" s="0"/>
    </row>
    <row r="612" customFormat="false" ht="12.75" hidden="false" customHeight="false" outlineLevel="0" collapsed="false">
      <c r="A612" s="0"/>
      <c r="B612" s="0"/>
      <c r="C612" s="0"/>
      <c r="D612" s="0"/>
      <c r="E612" s="0"/>
    </row>
    <row r="613" customFormat="false" ht="12.75" hidden="false" customHeight="false" outlineLevel="0" collapsed="false">
      <c r="A613" s="0"/>
      <c r="B613" s="0"/>
      <c r="C613" s="0"/>
      <c r="D613" s="0"/>
      <c r="E613" s="0"/>
    </row>
    <row r="614" customFormat="false" ht="12.75" hidden="false" customHeight="false" outlineLevel="0" collapsed="false">
      <c r="A614" s="0"/>
      <c r="B614" s="0"/>
      <c r="C614" s="0"/>
      <c r="D614" s="0"/>
      <c r="E614" s="0"/>
    </row>
    <row r="615" customFormat="false" ht="12.75" hidden="false" customHeight="false" outlineLevel="0" collapsed="false">
      <c r="A615" s="0"/>
      <c r="B615" s="0"/>
      <c r="C615" s="0"/>
      <c r="D615" s="0"/>
      <c r="E615" s="0"/>
    </row>
    <row r="616" customFormat="false" ht="12.75" hidden="false" customHeight="false" outlineLevel="0" collapsed="false">
      <c r="A616" s="0"/>
      <c r="B616" s="0"/>
      <c r="C616" s="0"/>
      <c r="D616" s="0"/>
      <c r="E616" s="0"/>
    </row>
    <row r="617" customFormat="false" ht="12.75" hidden="false" customHeight="false" outlineLevel="0" collapsed="false">
      <c r="A617" s="0"/>
      <c r="B617" s="0"/>
      <c r="C617" s="0"/>
      <c r="D617" s="0"/>
      <c r="E617" s="0"/>
    </row>
    <row r="618" customFormat="false" ht="12.75" hidden="false" customHeight="false" outlineLevel="0" collapsed="false">
      <c r="A618" s="0"/>
      <c r="B618" s="0"/>
      <c r="C618" s="0"/>
      <c r="D618" s="0"/>
      <c r="E618" s="0"/>
    </row>
    <row r="619" customFormat="false" ht="12.75" hidden="false" customHeight="false" outlineLevel="0" collapsed="false">
      <c r="A619" s="0"/>
      <c r="B619" s="0"/>
      <c r="C619" s="0"/>
      <c r="D619" s="0"/>
      <c r="E619" s="0"/>
    </row>
    <row r="620" customFormat="false" ht="12.75" hidden="false" customHeight="false" outlineLevel="0" collapsed="false">
      <c r="A620" s="0"/>
      <c r="B620" s="0"/>
      <c r="C620" s="0"/>
      <c r="D620" s="0"/>
      <c r="E620" s="0"/>
    </row>
    <row r="621" customFormat="false" ht="12.75" hidden="false" customHeight="false" outlineLevel="0" collapsed="false">
      <c r="A621" s="0"/>
      <c r="B621" s="0"/>
      <c r="C621" s="0"/>
      <c r="D621" s="0"/>
      <c r="E621" s="0"/>
    </row>
    <row r="622" customFormat="false" ht="12.75" hidden="false" customHeight="false" outlineLevel="0" collapsed="false">
      <c r="A622" s="0"/>
      <c r="B622" s="0"/>
      <c r="C622" s="0"/>
      <c r="D622" s="0"/>
      <c r="E622" s="0"/>
    </row>
    <row r="623" customFormat="false" ht="12.75" hidden="false" customHeight="false" outlineLevel="0" collapsed="false">
      <c r="A623" s="0"/>
      <c r="B623" s="0"/>
      <c r="C623" s="0"/>
      <c r="D623" s="0"/>
      <c r="E623" s="0"/>
    </row>
    <row r="624" customFormat="false" ht="12.75" hidden="false" customHeight="false" outlineLevel="0" collapsed="false">
      <c r="A624" s="0"/>
      <c r="B624" s="0"/>
      <c r="C624" s="0"/>
      <c r="D624" s="0"/>
      <c r="E624" s="0"/>
    </row>
    <row r="625" customFormat="false" ht="12.75" hidden="false" customHeight="false" outlineLevel="0" collapsed="false">
      <c r="A625" s="0"/>
      <c r="B625" s="0"/>
      <c r="C625" s="0"/>
      <c r="D625" s="0"/>
      <c r="E625" s="0"/>
    </row>
    <row r="626" customFormat="false" ht="12.75" hidden="false" customHeight="false" outlineLevel="0" collapsed="false">
      <c r="A626" s="0"/>
      <c r="B626" s="0"/>
      <c r="C626" s="0"/>
      <c r="D626" s="0"/>
      <c r="E626" s="0"/>
    </row>
    <row r="627" customFormat="false" ht="12.75" hidden="false" customHeight="false" outlineLevel="0" collapsed="false">
      <c r="A627" s="0"/>
      <c r="B627" s="0"/>
      <c r="C627" s="0"/>
      <c r="D627" s="0"/>
      <c r="E627" s="0"/>
    </row>
    <row r="628" customFormat="false" ht="12.75" hidden="false" customHeight="false" outlineLevel="0" collapsed="false">
      <c r="A628" s="0"/>
      <c r="B628" s="0"/>
      <c r="C628" s="0"/>
      <c r="D628" s="0"/>
      <c r="E628" s="0"/>
    </row>
    <row r="629" customFormat="false" ht="12.75" hidden="false" customHeight="false" outlineLevel="0" collapsed="false">
      <c r="A629" s="0"/>
      <c r="B629" s="0"/>
      <c r="C629" s="0"/>
      <c r="D629" s="0"/>
      <c r="E629" s="0"/>
    </row>
    <row r="630" customFormat="false" ht="12.75" hidden="false" customHeight="false" outlineLevel="0" collapsed="false">
      <c r="A630" s="0"/>
      <c r="B630" s="0"/>
      <c r="C630" s="0"/>
      <c r="D630" s="0"/>
      <c r="E630" s="0"/>
    </row>
    <row r="631" customFormat="false" ht="12.75" hidden="false" customHeight="false" outlineLevel="0" collapsed="false">
      <c r="A631" s="0"/>
      <c r="B631" s="0"/>
      <c r="C631" s="0"/>
      <c r="D631" s="0"/>
      <c r="E631" s="0"/>
    </row>
    <row r="632" customFormat="false" ht="12.75" hidden="false" customHeight="false" outlineLevel="0" collapsed="false">
      <c r="A632" s="0"/>
      <c r="B632" s="0"/>
      <c r="C632" s="0"/>
      <c r="D632" s="0"/>
      <c r="E632" s="0"/>
    </row>
    <row r="633" customFormat="false" ht="12.75" hidden="false" customHeight="false" outlineLevel="0" collapsed="false">
      <c r="A633" s="0"/>
      <c r="B633" s="0"/>
      <c r="C633" s="0"/>
      <c r="D633" s="0"/>
      <c r="E633" s="0"/>
    </row>
    <row r="634" customFormat="false" ht="12.75" hidden="false" customHeight="false" outlineLevel="0" collapsed="false">
      <c r="A634" s="0"/>
      <c r="B634" s="0"/>
      <c r="C634" s="0"/>
      <c r="D634" s="0"/>
      <c r="E634" s="0"/>
    </row>
    <row r="635" customFormat="false" ht="12.75" hidden="false" customHeight="false" outlineLevel="0" collapsed="false">
      <c r="A635" s="0"/>
      <c r="B635" s="0"/>
      <c r="C635" s="0"/>
      <c r="D635" s="0"/>
      <c r="E635" s="0"/>
    </row>
    <row r="636" customFormat="false" ht="12.75" hidden="false" customHeight="false" outlineLevel="0" collapsed="false">
      <c r="A636" s="0"/>
      <c r="B636" s="0"/>
      <c r="C636" s="0"/>
      <c r="D636" s="0"/>
      <c r="E636" s="0"/>
    </row>
    <row r="637" customFormat="false" ht="12.75" hidden="false" customHeight="false" outlineLevel="0" collapsed="false">
      <c r="A637" s="0"/>
      <c r="B637" s="0"/>
      <c r="C637" s="0"/>
      <c r="D637" s="0"/>
      <c r="E637" s="0"/>
    </row>
    <row r="638" customFormat="false" ht="12.75" hidden="false" customHeight="false" outlineLevel="0" collapsed="false">
      <c r="A638" s="0"/>
      <c r="B638" s="0"/>
      <c r="C638" s="0"/>
      <c r="D638" s="0"/>
      <c r="E638" s="0"/>
    </row>
    <row r="639" customFormat="false" ht="12.75" hidden="false" customHeight="false" outlineLevel="0" collapsed="false">
      <c r="A639" s="0"/>
      <c r="B639" s="0"/>
      <c r="C639" s="0"/>
      <c r="D639" s="0"/>
      <c r="E639" s="0"/>
    </row>
    <row r="640" customFormat="false" ht="12.75" hidden="false" customHeight="false" outlineLevel="0" collapsed="false">
      <c r="A640" s="0"/>
      <c r="B640" s="0"/>
      <c r="C640" s="0"/>
      <c r="D640" s="0"/>
      <c r="E640" s="0"/>
    </row>
    <row r="641" customFormat="false" ht="12.75" hidden="false" customHeight="false" outlineLevel="0" collapsed="false">
      <c r="A641" s="0"/>
      <c r="B641" s="0"/>
      <c r="C641" s="0"/>
      <c r="D641" s="0"/>
      <c r="E641" s="0"/>
    </row>
    <row r="642" customFormat="false" ht="12.75" hidden="false" customHeight="false" outlineLevel="0" collapsed="false">
      <c r="A642" s="0"/>
      <c r="B642" s="0"/>
      <c r="C642" s="0"/>
      <c r="D642" s="0"/>
      <c r="E642" s="0"/>
    </row>
    <row r="643" customFormat="false" ht="12.75" hidden="false" customHeight="false" outlineLevel="0" collapsed="false">
      <c r="A643" s="0"/>
      <c r="B643" s="0"/>
      <c r="C643" s="0"/>
      <c r="D643" s="0"/>
      <c r="E643" s="0"/>
    </row>
    <row r="644" customFormat="false" ht="12.75" hidden="false" customHeight="false" outlineLevel="0" collapsed="false">
      <c r="A644" s="0"/>
      <c r="B644" s="0"/>
      <c r="C644" s="0"/>
      <c r="D644" s="0"/>
      <c r="E644" s="0"/>
    </row>
    <row r="645" customFormat="false" ht="12.75" hidden="false" customHeight="false" outlineLevel="0" collapsed="false">
      <c r="A645" s="0"/>
      <c r="B645" s="0"/>
      <c r="C645" s="0"/>
      <c r="D645" s="0"/>
      <c r="E645" s="0"/>
    </row>
    <row r="646" customFormat="false" ht="12.75" hidden="false" customHeight="false" outlineLevel="0" collapsed="false">
      <c r="A646" s="0"/>
      <c r="B646" s="0"/>
      <c r="C646" s="0"/>
      <c r="D646" s="0"/>
      <c r="E646" s="0"/>
    </row>
    <row r="647" customFormat="false" ht="12.75" hidden="false" customHeight="false" outlineLevel="0" collapsed="false">
      <c r="A647" s="0"/>
      <c r="B647" s="0"/>
      <c r="C647" s="0"/>
      <c r="D647" s="0"/>
      <c r="E647" s="0"/>
    </row>
    <row r="648" customFormat="false" ht="12.75" hidden="false" customHeight="false" outlineLevel="0" collapsed="false">
      <c r="A648" s="0"/>
      <c r="B648" s="0"/>
      <c r="C648" s="0"/>
      <c r="D648" s="0"/>
      <c r="E648" s="0"/>
    </row>
    <row r="649" customFormat="false" ht="12.75" hidden="false" customHeight="false" outlineLevel="0" collapsed="false">
      <c r="A649" s="0"/>
      <c r="B649" s="0"/>
      <c r="C649" s="0"/>
      <c r="D649" s="0"/>
      <c r="E649" s="0"/>
    </row>
    <row r="650" customFormat="false" ht="12.75" hidden="false" customHeight="false" outlineLevel="0" collapsed="false">
      <c r="A650" s="0"/>
      <c r="B650" s="0"/>
      <c r="C650" s="0"/>
      <c r="D650" s="0"/>
      <c r="E650" s="0"/>
    </row>
    <row r="651" customFormat="false" ht="12.75" hidden="false" customHeight="false" outlineLevel="0" collapsed="false">
      <c r="A651" s="0"/>
      <c r="B651" s="0"/>
      <c r="C651" s="0"/>
      <c r="D651" s="0"/>
      <c r="E651" s="0"/>
    </row>
    <row r="652" customFormat="false" ht="12.75" hidden="false" customHeight="false" outlineLevel="0" collapsed="false">
      <c r="A652" s="0"/>
      <c r="B652" s="0"/>
      <c r="C652" s="0"/>
      <c r="D652" s="0"/>
      <c r="E652" s="0"/>
    </row>
    <row r="653" customFormat="false" ht="12.75" hidden="false" customHeight="false" outlineLevel="0" collapsed="false">
      <c r="A653" s="0"/>
      <c r="B653" s="0"/>
      <c r="C653" s="0"/>
      <c r="D653" s="0"/>
      <c r="E653" s="0"/>
    </row>
    <row r="654" customFormat="false" ht="12.75" hidden="false" customHeight="false" outlineLevel="0" collapsed="false">
      <c r="A654" s="0"/>
      <c r="B654" s="0"/>
      <c r="C654" s="0"/>
      <c r="D654" s="0"/>
      <c r="E654" s="0"/>
    </row>
    <row r="655" customFormat="false" ht="12.75" hidden="false" customHeight="false" outlineLevel="0" collapsed="false">
      <c r="A655" s="0"/>
      <c r="B655" s="0"/>
      <c r="C655" s="0"/>
      <c r="D655" s="0"/>
      <c r="E655" s="0"/>
    </row>
    <row r="656" customFormat="false" ht="12.75" hidden="false" customHeight="false" outlineLevel="0" collapsed="false">
      <c r="A656" s="0"/>
      <c r="B656" s="0"/>
      <c r="C656" s="0"/>
      <c r="D656" s="0"/>
      <c r="E656" s="0"/>
    </row>
    <row r="657" customFormat="false" ht="12.75" hidden="false" customHeight="false" outlineLevel="0" collapsed="false">
      <c r="A657" s="0"/>
      <c r="B657" s="0"/>
      <c r="C657" s="0"/>
      <c r="D657" s="0"/>
      <c r="E657" s="0"/>
    </row>
    <row r="658" customFormat="false" ht="12.75" hidden="false" customHeight="false" outlineLevel="0" collapsed="false">
      <c r="A658" s="0"/>
      <c r="B658" s="0"/>
      <c r="C658" s="0"/>
      <c r="D658" s="0"/>
      <c r="E658" s="0"/>
    </row>
    <row r="659" customFormat="false" ht="12.75" hidden="false" customHeight="false" outlineLevel="0" collapsed="false">
      <c r="A659" s="0"/>
      <c r="B659" s="0"/>
      <c r="C659" s="0"/>
      <c r="D659" s="0"/>
      <c r="E659" s="0"/>
    </row>
    <row r="660" customFormat="false" ht="12.75" hidden="false" customHeight="false" outlineLevel="0" collapsed="false">
      <c r="A660" s="0"/>
      <c r="B660" s="0"/>
      <c r="C660" s="0"/>
      <c r="D660" s="0"/>
      <c r="E660" s="0"/>
    </row>
    <row r="661" customFormat="false" ht="12.75" hidden="false" customHeight="false" outlineLevel="0" collapsed="false">
      <c r="A661" s="0"/>
      <c r="B661" s="0"/>
      <c r="C661" s="0"/>
      <c r="D661" s="0"/>
      <c r="E661" s="0"/>
    </row>
    <row r="662" customFormat="false" ht="12.75" hidden="false" customHeight="false" outlineLevel="0" collapsed="false">
      <c r="A662" s="0"/>
      <c r="B662" s="0"/>
      <c r="C662" s="0"/>
      <c r="D662" s="0"/>
      <c r="E662" s="0"/>
    </row>
    <row r="663" customFormat="false" ht="12.75" hidden="false" customHeight="false" outlineLevel="0" collapsed="false">
      <c r="A663" s="0"/>
      <c r="B663" s="0"/>
      <c r="C663" s="0"/>
      <c r="D663" s="0"/>
      <c r="E663" s="0"/>
    </row>
    <row r="664" customFormat="false" ht="12.75" hidden="false" customHeight="false" outlineLevel="0" collapsed="false">
      <c r="A664" s="0"/>
      <c r="B664" s="0"/>
      <c r="C664" s="0"/>
      <c r="D664" s="0"/>
      <c r="E664" s="0"/>
    </row>
    <row r="665" customFormat="false" ht="12.75" hidden="false" customHeight="false" outlineLevel="0" collapsed="false">
      <c r="A665" s="0"/>
      <c r="B665" s="0"/>
      <c r="C665" s="0"/>
      <c r="D665" s="0"/>
      <c r="E665" s="0"/>
    </row>
    <row r="666" customFormat="false" ht="12.75" hidden="false" customHeight="false" outlineLevel="0" collapsed="false">
      <c r="A666" s="0"/>
      <c r="B666" s="0"/>
      <c r="C666" s="0"/>
      <c r="D666" s="0"/>
      <c r="E666" s="0"/>
    </row>
    <row r="667" customFormat="false" ht="12.75" hidden="false" customHeight="false" outlineLevel="0" collapsed="false">
      <c r="A667" s="0"/>
      <c r="B667" s="0"/>
      <c r="C667" s="0"/>
      <c r="D667" s="0"/>
      <c r="E667" s="0"/>
    </row>
    <row r="668" customFormat="false" ht="12.75" hidden="false" customHeight="false" outlineLevel="0" collapsed="false">
      <c r="A668" s="0"/>
      <c r="B668" s="0"/>
      <c r="C668" s="0"/>
      <c r="D668" s="0"/>
      <c r="E668" s="0"/>
    </row>
    <row r="669" customFormat="false" ht="12.75" hidden="false" customHeight="false" outlineLevel="0" collapsed="false">
      <c r="A669" s="0"/>
      <c r="B669" s="0"/>
      <c r="C669" s="0"/>
      <c r="D669" s="0"/>
      <c r="E669" s="0"/>
    </row>
    <row r="670" customFormat="false" ht="12.75" hidden="false" customHeight="false" outlineLevel="0" collapsed="false">
      <c r="A670" s="0"/>
      <c r="B670" s="0"/>
      <c r="C670" s="0"/>
      <c r="D670" s="0"/>
      <c r="E670" s="0"/>
    </row>
    <row r="671" customFormat="false" ht="12.75" hidden="false" customHeight="false" outlineLevel="0" collapsed="false">
      <c r="A671" s="0"/>
      <c r="B671" s="0"/>
      <c r="C671" s="0"/>
      <c r="D671" s="0"/>
      <c r="E671" s="0"/>
    </row>
    <row r="672" customFormat="false" ht="12.75" hidden="false" customHeight="false" outlineLevel="0" collapsed="false">
      <c r="A672" s="0"/>
      <c r="B672" s="0"/>
      <c r="C672" s="0"/>
      <c r="D672" s="0"/>
      <c r="E672" s="0"/>
    </row>
    <row r="673" customFormat="false" ht="12.75" hidden="false" customHeight="false" outlineLevel="0" collapsed="false">
      <c r="A673" s="0"/>
      <c r="B673" s="0"/>
      <c r="C673" s="0"/>
      <c r="D673" s="0"/>
      <c r="E673" s="0"/>
    </row>
    <row r="674" customFormat="false" ht="12.75" hidden="false" customHeight="false" outlineLevel="0" collapsed="false">
      <c r="A674" s="0"/>
      <c r="B674" s="0"/>
      <c r="C674" s="0"/>
      <c r="D674" s="0"/>
      <c r="E674" s="0"/>
    </row>
    <row r="675" customFormat="false" ht="12.75" hidden="false" customHeight="false" outlineLevel="0" collapsed="false">
      <c r="A675" s="0"/>
      <c r="B675" s="0"/>
      <c r="C675" s="0"/>
      <c r="D675" s="0"/>
      <c r="E675" s="0"/>
    </row>
    <row r="676" customFormat="false" ht="12.75" hidden="false" customHeight="false" outlineLevel="0" collapsed="false">
      <c r="A676" s="0"/>
      <c r="B676" s="0"/>
      <c r="C676" s="0"/>
      <c r="D676" s="0"/>
      <c r="E676" s="0"/>
    </row>
    <row r="677" customFormat="false" ht="12.75" hidden="false" customHeight="false" outlineLevel="0" collapsed="false">
      <c r="A677" s="0"/>
      <c r="B677" s="0"/>
      <c r="C677" s="0"/>
      <c r="D677" s="0"/>
      <c r="E677" s="0"/>
    </row>
    <row r="678" customFormat="false" ht="12.75" hidden="false" customHeight="false" outlineLevel="0" collapsed="false">
      <c r="A678" s="0"/>
      <c r="B678" s="0"/>
      <c r="C678" s="0"/>
      <c r="D678" s="0"/>
      <c r="E678" s="0"/>
    </row>
    <row r="679" customFormat="false" ht="12.75" hidden="false" customHeight="false" outlineLevel="0" collapsed="false">
      <c r="A679" s="0"/>
      <c r="B679" s="0"/>
      <c r="C679" s="0"/>
      <c r="D679" s="0"/>
      <c r="E679" s="0"/>
    </row>
    <row r="680" customFormat="false" ht="12.75" hidden="false" customHeight="false" outlineLevel="0" collapsed="false">
      <c r="A680" s="0"/>
      <c r="B680" s="0"/>
      <c r="C680" s="0"/>
      <c r="D680" s="0"/>
      <c r="E680" s="0"/>
    </row>
    <row r="681" customFormat="false" ht="12.75" hidden="false" customHeight="false" outlineLevel="0" collapsed="false">
      <c r="A681" s="0"/>
      <c r="B681" s="0"/>
      <c r="C681" s="0"/>
      <c r="D681" s="0"/>
      <c r="E681" s="0"/>
    </row>
    <row r="682" customFormat="false" ht="12.75" hidden="false" customHeight="false" outlineLevel="0" collapsed="false">
      <c r="A682" s="0"/>
      <c r="B682" s="0"/>
      <c r="C682" s="0"/>
      <c r="D682" s="0"/>
      <c r="E682" s="0"/>
    </row>
    <row r="683" customFormat="false" ht="12.75" hidden="false" customHeight="false" outlineLevel="0" collapsed="false">
      <c r="A683" s="0"/>
      <c r="B683" s="0"/>
      <c r="C683" s="0"/>
      <c r="D683" s="0"/>
      <c r="E683" s="0"/>
    </row>
    <row r="684" customFormat="false" ht="12.75" hidden="false" customHeight="false" outlineLevel="0" collapsed="false">
      <c r="A684" s="0"/>
      <c r="B684" s="0"/>
      <c r="C684" s="0"/>
      <c r="D684" s="0"/>
      <c r="E684" s="0"/>
    </row>
    <row r="685" customFormat="false" ht="12.75" hidden="false" customHeight="false" outlineLevel="0" collapsed="false">
      <c r="A685" s="0"/>
      <c r="B685" s="0"/>
      <c r="C685" s="0"/>
      <c r="D685" s="0"/>
      <c r="E685" s="0"/>
    </row>
    <row r="686" customFormat="false" ht="12.75" hidden="false" customHeight="false" outlineLevel="0" collapsed="false">
      <c r="A686" s="0"/>
      <c r="B686" s="0"/>
      <c r="C686" s="0"/>
      <c r="D686" s="0"/>
      <c r="E686" s="0"/>
    </row>
    <row r="687" customFormat="false" ht="12.75" hidden="false" customHeight="false" outlineLevel="0" collapsed="false">
      <c r="A687" s="0"/>
      <c r="B687" s="0"/>
      <c r="C687" s="0"/>
      <c r="D687" s="0"/>
      <c r="E687" s="0"/>
    </row>
    <row r="688" customFormat="false" ht="12.75" hidden="false" customHeight="false" outlineLevel="0" collapsed="false">
      <c r="A688" s="0"/>
      <c r="B688" s="0"/>
      <c r="C688" s="0"/>
      <c r="D688" s="0"/>
      <c r="E688" s="0"/>
    </row>
    <row r="689" customFormat="false" ht="12.75" hidden="false" customHeight="false" outlineLevel="0" collapsed="false">
      <c r="A689" s="0"/>
      <c r="B689" s="0"/>
      <c r="C689" s="0"/>
      <c r="D689" s="0"/>
      <c r="E689" s="0"/>
    </row>
    <row r="690" customFormat="false" ht="12.75" hidden="false" customHeight="false" outlineLevel="0" collapsed="false">
      <c r="A690" s="0"/>
      <c r="B690" s="0"/>
      <c r="C690" s="0"/>
      <c r="D690" s="0"/>
      <c r="E690" s="0"/>
    </row>
    <row r="691" customFormat="false" ht="12.75" hidden="false" customHeight="false" outlineLevel="0" collapsed="false">
      <c r="A691" s="0"/>
      <c r="B691" s="0"/>
      <c r="C691" s="0"/>
      <c r="D691" s="0"/>
      <c r="E691" s="0"/>
    </row>
    <row r="692" customFormat="false" ht="12.75" hidden="false" customHeight="false" outlineLevel="0" collapsed="false">
      <c r="A692" s="0"/>
      <c r="B692" s="0"/>
      <c r="C692" s="0"/>
      <c r="D692" s="0"/>
      <c r="E692" s="0"/>
    </row>
    <row r="693" customFormat="false" ht="12.75" hidden="false" customHeight="false" outlineLevel="0" collapsed="false">
      <c r="A693" s="0"/>
      <c r="B693" s="0"/>
      <c r="C693" s="0"/>
      <c r="D693" s="0"/>
      <c r="E693" s="0"/>
    </row>
    <row r="694" customFormat="false" ht="12.75" hidden="false" customHeight="false" outlineLevel="0" collapsed="false">
      <c r="A694" s="0"/>
      <c r="B694" s="0"/>
      <c r="C694" s="0"/>
      <c r="D694" s="0"/>
      <c r="E694" s="0"/>
    </row>
    <row r="695" customFormat="false" ht="12.75" hidden="false" customHeight="false" outlineLevel="0" collapsed="false">
      <c r="A695" s="0"/>
      <c r="B695" s="0"/>
      <c r="C695" s="0"/>
      <c r="D695" s="0"/>
      <c r="E695" s="0"/>
    </row>
    <row r="696" customFormat="false" ht="12.75" hidden="false" customHeight="false" outlineLevel="0" collapsed="false">
      <c r="A696" s="0"/>
      <c r="B696" s="0"/>
      <c r="C696" s="0"/>
      <c r="D696" s="0"/>
      <c r="E696" s="0"/>
    </row>
    <row r="697" customFormat="false" ht="12.75" hidden="false" customHeight="false" outlineLevel="0" collapsed="false">
      <c r="A697" s="0"/>
      <c r="B697" s="0"/>
      <c r="C697" s="0"/>
      <c r="D697" s="0"/>
      <c r="E697" s="0"/>
    </row>
    <row r="698" customFormat="false" ht="12.75" hidden="false" customHeight="false" outlineLevel="0" collapsed="false">
      <c r="A698" s="0"/>
      <c r="B698" s="0"/>
      <c r="C698" s="0"/>
      <c r="D698" s="0"/>
      <c r="E698" s="0"/>
    </row>
    <row r="699" customFormat="false" ht="12.75" hidden="false" customHeight="false" outlineLevel="0" collapsed="false">
      <c r="A699" s="0"/>
      <c r="B699" s="0"/>
      <c r="C699" s="0"/>
      <c r="D699" s="0"/>
      <c r="E699" s="0"/>
    </row>
    <row r="700" customFormat="false" ht="12.75" hidden="false" customHeight="false" outlineLevel="0" collapsed="false">
      <c r="A700" s="0"/>
      <c r="B700" s="0"/>
      <c r="C700" s="0"/>
      <c r="D700" s="0"/>
      <c r="E700" s="0"/>
    </row>
    <row r="701" customFormat="false" ht="12.75" hidden="false" customHeight="false" outlineLevel="0" collapsed="false">
      <c r="A701" s="0"/>
      <c r="B701" s="0"/>
      <c r="C701" s="0"/>
      <c r="D701" s="0"/>
      <c r="E701" s="0"/>
    </row>
    <row r="702" customFormat="false" ht="12.75" hidden="false" customHeight="false" outlineLevel="0" collapsed="false">
      <c r="A702" s="0"/>
      <c r="B702" s="0"/>
      <c r="C702" s="0"/>
      <c r="D702" s="0"/>
      <c r="E702" s="0"/>
    </row>
    <row r="703" customFormat="false" ht="12.75" hidden="false" customHeight="false" outlineLevel="0" collapsed="false">
      <c r="A703" s="0"/>
      <c r="B703" s="0"/>
      <c r="C703" s="0"/>
      <c r="D703" s="0"/>
      <c r="E703" s="0"/>
    </row>
    <row r="704" customFormat="false" ht="12.75" hidden="false" customHeight="false" outlineLevel="0" collapsed="false">
      <c r="A704" s="0"/>
      <c r="B704" s="0"/>
      <c r="C704" s="0"/>
      <c r="D704" s="0"/>
      <c r="E704" s="0"/>
    </row>
    <row r="705" customFormat="false" ht="12.75" hidden="false" customHeight="false" outlineLevel="0" collapsed="false">
      <c r="A705" s="0"/>
      <c r="B705" s="0"/>
      <c r="C705" s="0"/>
      <c r="D705" s="0"/>
      <c r="E705" s="0"/>
    </row>
    <row r="706" customFormat="false" ht="12.75" hidden="false" customHeight="false" outlineLevel="0" collapsed="false">
      <c r="A706" s="0"/>
      <c r="B706" s="0"/>
      <c r="C706" s="0"/>
      <c r="D706" s="0"/>
      <c r="E706" s="0"/>
    </row>
    <row r="707" customFormat="false" ht="12.75" hidden="false" customHeight="false" outlineLevel="0" collapsed="false">
      <c r="A707" s="0"/>
      <c r="B707" s="0"/>
      <c r="C707" s="0"/>
      <c r="D707" s="0"/>
      <c r="E707" s="0"/>
    </row>
    <row r="708" customFormat="false" ht="12.75" hidden="false" customHeight="false" outlineLevel="0" collapsed="false">
      <c r="A708" s="0"/>
      <c r="B708" s="0"/>
      <c r="C708" s="0"/>
      <c r="D708" s="0"/>
      <c r="E708" s="0"/>
    </row>
    <row r="709" customFormat="false" ht="12.75" hidden="false" customHeight="false" outlineLevel="0" collapsed="false">
      <c r="A709" s="0"/>
      <c r="B709" s="0"/>
      <c r="C709" s="0"/>
      <c r="D709" s="0"/>
      <c r="E709" s="0"/>
    </row>
    <row r="710" customFormat="false" ht="12.75" hidden="false" customHeight="false" outlineLevel="0" collapsed="false">
      <c r="A710" s="0"/>
      <c r="B710" s="0"/>
      <c r="C710" s="0"/>
      <c r="D710" s="0"/>
      <c r="E710" s="0"/>
    </row>
    <row r="711" customFormat="false" ht="12.75" hidden="false" customHeight="false" outlineLevel="0" collapsed="false">
      <c r="A711" s="0"/>
      <c r="B711" s="0"/>
      <c r="C711" s="0"/>
      <c r="D711" s="0"/>
      <c r="E711" s="0"/>
    </row>
    <row r="712" customFormat="false" ht="12.75" hidden="false" customHeight="false" outlineLevel="0" collapsed="false">
      <c r="A712" s="0"/>
      <c r="B712" s="0"/>
      <c r="C712" s="0"/>
      <c r="D712" s="0"/>
      <c r="E712" s="0"/>
    </row>
    <row r="713" customFormat="false" ht="12.75" hidden="false" customHeight="false" outlineLevel="0" collapsed="false">
      <c r="A713" s="0"/>
      <c r="B713" s="0"/>
      <c r="C713" s="0"/>
      <c r="D713" s="0"/>
      <c r="E713" s="0"/>
    </row>
    <row r="714" customFormat="false" ht="12.75" hidden="false" customHeight="false" outlineLevel="0" collapsed="false">
      <c r="A714" s="0"/>
      <c r="B714" s="0"/>
      <c r="C714" s="0"/>
      <c r="D714" s="0"/>
      <c r="E714" s="0"/>
    </row>
    <row r="715" customFormat="false" ht="12.75" hidden="false" customHeight="false" outlineLevel="0" collapsed="false">
      <c r="A715" s="0"/>
      <c r="B715" s="0"/>
      <c r="C715" s="0"/>
      <c r="D715" s="0"/>
      <c r="E715" s="0"/>
    </row>
    <row r="716" customFormat="false" ht="12.75" hidden="false" customHeight="false" outlineLevel="0" collapsed="false">
      <c r="A716" s="0"/>
      <c r="B716" s="0"/>
      <c r="C716" s="0"/>
      <c r="D716" s="0"/>
      <c r="E716" s="0"/>
    </row>
    <row r="717" customFormat="false" ht="12.75" hidden="false" customHeight="false" outlineLevel="0" collapsed="false">
      <c r="A717" s="0"/>
      <c r="B717" s="0"/>
      <c r="C717" s="0"/>
      <c r="D717" s="0"/>
      <c r="E717" s="0"/>
    </row>
    <row r="718" customFormat="false" ht="12.75" hidden="false" customHeight="false" outlineLevel="0" collapsed="false">
      <c r="A718" s="0"/>
      <c r="B718" s="0"/>
      <c r="C718" s="0"/>
      <c r="D718" s="0"/>
      <c r="E718" s="0"/>
    </row>
    <row r="719" customFormat="false" ht="12.75" hidden="false" customHeight="false" outlineLevel="0" collapsed="false">
      <c r="A719" s="0"/>
      <c r="B719" s="0"/>
      <c r="C719" s="0"/>
      <c r="D719" s="0"/>
      <c r="E719" s="0"/>
    </row>
    <row r="720" customFormat="false" ht="12.75" hidden="false" customHeight="false" outlineLevel="0" collapsed="false">
      <c r="A720" s="0"/>
      <c r="B720" s="0"/>
      <c r="C720" s="0"/>
      <c r="D720" s="0"/>
      <c r="E720" s="0"/>
    </row>
    <row r="721" customFormat="false" ht="12.75" hidden="false" customHeight="false" outlineLevel="0" collapsed="false">
      <c r="A721" s="0"/>
      <c r="B721" s="0"/>
      <c r="C721" s="0"/>
      <c r="D721" s="0"/>
      <c r="E721" s="0"/>
    </row>
    <row r="722" customFormat="false" ht="12.75" hidden="false" customHeight="false" outlineLevel="0" collapsed="false">
      <c r="A722" s="0"/>
      <c r="B722" s="0"/>
      <c r="C722" s="0"/>
      <c r="D722" s="0"/>
      <c r="E722" s="0"/>
    </row>
    <row r="723" customFormat="false" ht="12.75" hidden="false" customHeight="false" outlineLevel="0" collapsed="false">
      <c r="A723" s="0"/>
      <c r="B723" s="0"/>
      <c r="C723" s="0"/>
      <c r="D723" s="0"/>
      <c r="E723" s="0"/>
    </row>
    <row r="724" customFormat="false" ht="12.75" hidden="false" customHeight="false" outlineLevel="0" collapsed="false">
      <c r="A724" s="0"/>
      <c r="B724" s="0"/>
      <c r="C724" s="0"/>
      <c r="D724" s="0"/>
      <c r="E724" s="0"/>
    </row>
    <row r="725" customFormat="false" ht="12.75" hidden="false" customHeight="false" outlineLevel="0" collapsed="false">
      <c r="A725" s="0"/>
      <c r="B725" s="0"/>
      <c r="C725" s="0"/>
      <c r="D725" s="0"/>
      <c r="E725" s="0"/>
    </row>
    <row r="726" customFormat="false" ht="12.75" hidden="false" customHeight="false" outlineLevel="0" collapsed="false">
      <c r="A726" s="0"/>
      <c r="B726" s="0"/>
      <c r="C726" s="0"/>
      <c r="D726" s="0"/>
      <c r="E726" s="0"/>
    </row>
    <row r="727" customFormat="false" ht="12.75" hidden="false" customHeight="false" outlineLevel="0" collapsed="false">
      <c r="A727" s="0"/>
      <c r="B727" s="0"/>
      <c r="C727" s="0"/>
      <c r="D727" s="0"/>
      <c r="E727" s="0"/>
    </row>
    <row r="728" customFormat="false" ht="12.75" hidden="false" customHeight="false" outlineLevel="0" collapsed="false">
      <c r="A728" s="0"/>
      <c r="B728" s="0"/>
      <c r="C728" s="0"/>
      <c r="D728" s="0"/>
      <c r="E728" s="0"/>
    </row>
    <row r="729" customFormat="false" ht="12.75" hidden="false" customHeight="false" outlineLevel="0" collapsed="false">
      <c r="A729" s="0"/>
      <c r="B729" s="0"/>
      <c r="C729" s="0"/>
      <c r="D729" s="0"/>
      <c r="E729" s="0"/>
    </row>
    <row r="730" customFormat="false" ht="12.75" hidden="false" customHeight="false" outlineLevel="0" collapsed="false">
      <c r="A730" s="0"/>
      <c r="B730" s="0"/>
      <c r="C730" s="0"/>
      <c r="D730" s="0"/>
      <c r="E730" s="0"/>
    </row>
    <row r="731" customFormat="false" ht="12.75" hidden="false" customHeight="false" outlineLevel="0" collapsed="false">
      <c r="A731" s="0"/>
      <c r="B731" s="0"/>
      <c r="C731" s="0"/>
      <c r="D731" s="0"/>
      <c r="E731" s="0"/>
    </row>
    <row r="732" customFormat="false" ht="12.75" hidden="false" customHeight="false" outlineLevel="0" collapsed="false">
      <c r="A732" s="0"/>
      <c r="B732" s="0"/>
      <c r="C732" s="0"/>
      <c r="D732" s="0"/>
      <c r="E732" s="0"/>
    </row>
    <row r="733" customFormat="false" ht="12.75" hidden="false" customHeight="false" outlineLevel="0" collapsed="false">
      <c r="A733" s="0"/>
      <c r="B733" s="0"/>
      <c r="C733" s="0"/>
      <c r="D733" s="0"/>
      <c r="E733" s="0"/>
    </row>
    <row r="734" customFormat="false" ht="12.75" hidden="false" customHeight="false" outlineLevel="0" collapsed="false">
      <c r="A734" s="0"/>
      <c r="B734" s="0"/>
      <c r="C734" s="0"/>
      <c r="D734" s="0"/>
      <c r="E734" s="0"/>
    </row>
    <row r="735" customFormat="false" ht="12.75" hidden="false" customHeight="false" outlineLevel="0" collapsed="false">
      <c r="A735" s="0"/>
      <c r="B735" s="0"/>
      <c r="C735" s="0"/>
      <c r="D735" s="0"/>
      <c r="E735" s="0"/>
    </row>
    <row r="736" customFormat="false" ht="12.75" hidden="false" customHeight="false" outlineLevel="0" collapsed="false">
      <c r="A736" s="0"/>
      <c r="B736" s="0"/>
      <c r="C736" s="0"/>
      <c r="D736" s="0"/>
      <c r="E736" s="0"/>
    </row>
    <row r="737" customFormat="false" ht="12.75" hidden="false" customHeight="false" outlineLevel="0" collapsed="false">
      <c r="A737" s="0"/>
      <c r="B737" s="0"/>
      <c r="C737" s="0"/>
      <c r="D737" s="0"/>
      <c r="E737" s="0"/>
    </row>
    <row r="738" customFormat="false" ht="12.75" hidden="false" customHeight="false" outlineLevel="0" collapsed="false">
      <c r="A738" s="0"/>
      <c r="B738" s="0"/>
      <c r="C738" s="0"/>
      <c r="D738" s="0"/>
      <c r="E738" s="0"/>
    </row>
    <row r="739" customFormat="false" ht="12.75" hidden="false" customHeight="false" outlineLevel="0" collapsed="false">
      <c r="A739" s="0"/>
      <c r="B739" s="0"/>
      <c r="C739" s="0"/>
      <c r="D739" s="0"/>
      <c r="E739" s="0"/>
    </row>
    <row r="740" customFormat="false" ht="12.75" hidden="false" customHeight="false" outlineLevel="0" collapsed="false">
      <c r="A740" s="0"/>
      <c r="B740" s="0"/>
      <c r="C740" s="0"/>
      <c r="D740" s="0"/>
      <c r="E740" s="0"/>
    </row>
    <row r="741" customFormat="false" ht="12.75" hidden="false" customHeight="false" outlineLevel="0" collapsed="false">
      <c r="A741" s="0"/>
      <c r="B741" s="0"/>
      <c r="C741" s="0"/>
      <c r="D741" s="0"/>
      <c r="E741" s="0"/>
    </row>
    <row r="742" customFormat="false" ht="12.75" hidden="false" customHeight="false" outlineLevel="0" collapsed="false">
      <c r="A742" s="0"/>
      <c r="B742" s="0"/>
      <c r="C742" s="0"/>
      <c r="D742" s="0"/>
      <c r="E742" s="0"/>
    </row>
    <row r="743" customFormat="false" ht="12.75" hidden="false" customHeight="false" outlineLevel="0" collapsed="false">
      <c r="A743" s="0"/>
      <c r="B743" s="0"/>
      <c r="C743" s="0"/>
      <c r="D743" s="0"/>
      <c r="E743" s="0"/>
    </row>
    <row r="744" customFormat="false" ht="12.75" hidden="false" customHeight="false" outlineLevel="0" collapsed="false">
      <c r="A744" s="0"/>
      <c r="B744" s="0"/>
      <c r="C744" s="0"/>
      <c r="D744" s="0"/>
      <c r="E744" s="0"/>
    </row>
    <row r="745" customFormat="false" ht="12.75" hidden="false" customHeight="false" outlineLevel="0" collapsed="false">
      <c r="A745" s="0"/>
      <c r="B745" s="0"/>
      <c r="C745" s="0"/>
      <c r="D745" s="0"/>
      <c r="E745" s="0"/>
    </row>
    <row r="746" customFormat="false" ht="12.75" hidden="false" customHeight="false" outlineLevel="0" collapsed="false">
      <c r="A746" s="0"/>
      <c r="B746" s="0"/>
      <c r="C746" s="0"/>
      <c r="D746" s="0"/>
      <c r="E746" s="0"/>
    </row>
    <row r="747" customFormat="false" ht="12.75" hidden="false" customHeight="false" outlineLevel="0" collapsed="false">
      <c r="A747" s="0"/>
      <c r="B747" s="0"/>
      <c r="C747" s="0"/>
      <c r="D747" s="0"/>
      <c r="E747" s="0"/>
    </row>
    <row r="748" customFormat="false" ht="12.75" hidden="false" customHeight="false" outlineLevel="0" collapsed="false">
      <c r="A748" s="0"/>
      <c r="B748" s="0"/>
      <c r="C748" s="0"/>
      <c r="D748" s="0"/>
      <c r="E748" s="0"/>
    </row>
    <row r="749" customFormat="false" ht="12.75" hidden="false" customHeight="false" outlineLevel="0" collapsed="false">
      <c r="A749" s="0"/>
      <c r="B749" s="0"/>
      <c r="C749" s="0"/>
      <c r="D749" s="0"/>
      <c r="E749" s="0"/>
    </row>
    <row r="750" customFormat="false" ht="12.75" hidden="false" customHeight="false" outlineLevel="0" collapsed="false">
      <c r="A750" s="0"/>
      <c r="B750" s="0"/>
      <c r="C750" s="0"/>
      <c r="D750" s="0"/>
      <c r="E750" s="0"/>
    </row>
    <row r="751" customFormat="false" ht="12.75" hidden="false" customHeight="false" outlineLevel="0" collapsed="false">
      <c r="A751" s="0"/>
      <c r="B751" s="0"/>
      <c r="C751" s="0"/>
      <c r="D751" s="0"/>
      <c r="E751" s="0"/>
    </row>
    <row r="752" customFormat="false" ht="12.75" hidden="false" customHeight="false" outlineLevel="0" collapsed="false">
      <c r="A752" s="0"/>
      <c r="B752" s="0"/>
      <c r="C752" s="0"/>
      <c r="D752" s="0"/>
      <c r="E752" s="0"/>
    </row>
    <row r="753" customFormat="false" ht="12.75" hidden="false" customHeight="false" outlineLevel="0" collapsed="false">
      <c r="A753" s="0"/>
      <c r="B753" s="0"/>
      <c r="C753" s="0"/>
      <c r="D753" s="0"/>
      <c r="E753" s="0"/>
    </row>
    <row r="754" customFormat="false" ht="12.75" hidden="false" customHeight="false" outlineLevel="0" collapsed="false">
      <c r="A754" s="0"/>
      <c r="B754" s="0"/>
      <c r="C754" s="0"/>
      <c r="D754" s="0"/>
      <c r="E754" s="0"/>
    </row>
    <row r="755" customFormat="false" ht="12.75" hidden="false" customHeight="false" outlineLevel="0" collapsed="false">
      <c r="A755" s="0"/>
      <c r="B755" s="0"/>
      <c r="C755" s="0"/>
      <c r="D755" s="0"/>
      <c r="E755" s="0"/>
    </row>
    <row r="756" customFormat="false" ht="12.75" hidden="false" customHeight="false" outlineLevel="0" collapsed="false">
      <c r="A756" s="0"/>
      <c r="B756" s="0"/>
      <c r="C756" s="0"/>
      <c r="D756" s="0"/>
      <c r="E756" s="0"/>
    </row>
    <row r="757" customFormat="false" ht="12.75" hidden="false" customHeight="false" outlineLevel="0" collapsed="false">
      <c r="A757" s="0"/>
      <c r="B757" s="0"/>
      <c r="C757" s="0"/>
      <c r="D757" s="0"/>
      <c r="E757" s="0"/>
    </row>
    <row r="758" customFormat="false" ht="12.75" hidden="false" customHeight="false" outlineLevel="0" collapsed="false">
      <c r="A758" s="0"/>
      <c r="B758" s="0"/>
      <c r="C758" s="0"/>
      <c r="D758" s="0"/>
      <c r="E758" s="0"/>
    </row>
    <row r="759" customFormat="false" ht="12.75" hidden="false" customHeight="false" outlineLevel="0" collapsed="false">
      <c r="A759" s="0"/>
      <c r="B759" s="0"/>
      <c r="C759" s="0"/>
      <c r="D759" s="0"/>
      <c r="E759" s="0"/>
    </row>
    <row r="760" customFormat="false" ht="12.75" hidden="false" customHeight="false" outlineLevel="0" collapsed="false">
      <c r="A760" s="0"/>
      <c r="B760" s="0"/>
      <c r="C760" s="0"/>
      <c r="D760" s="0"/>
      <c r="E760" s="0"/>
    </row>
    <row r="761" customFormat="false" ht="12.75" hidden="false" customHeight="false" outlineLevel="0" collapsed="false">
      <c r="A761" s="0"/>
      <c r="B761" s="0"/>
      <c r="C761" s="0"/>
      <c r="D761" s="0"/>
      <c r="E761" s="0"/>
    </row>
    <row r="762" customFormat="false" ht="12.75" hidden="false" customHeight="false" outlineLevel="0" collapsed="false">
      <c r="A762" s="0"/>
      <c r="B762" s="0"/>
      <c r="C762" s="0"/>
      <c r="D762" s="0"/>
      <c r="E762" s="0"/>
    </row>
    <row r="763" customFormat="false" ht="12.75" hidden="false" customHeight="false" outlineLevel="0" collapsed="false">
      <c r="A763" s="0"/>
      <c r="B763" s="0"/>
      <c r="C763" s="0"/>
      <c r="D763" s="0"/>
      <c r="E763" s="0"/>
    </row>
    <row r="764" customFormat="false" ht="12.75" hidden="false" customHeight="false" outlineLevel="0" collapsed="false">
      <c r="A764" s="0"/>
      <c r="B764" s="0"/>
      <c r="C764" s="0"/>
      <c r="D764" s="0"/>
      <c r="E764" s="0"/>
    </row>
    <row r="765" customFormat="false" ht="12.75" hidden="false" customHeight="false" outlineLevel="0" collapsed="false">
      <c r="A765" s="0"/>
      <c r="B765" s="0"/>
      <c r="C765" s="0"/>
      <c r="D765" s="0"/>
      <c r="E765" s="0"/>
    </row>
    <row r="766" customFormat="false" ht="12.75" hidden="false" customHeight="false" outlineLevel="0" collapsed="false">
      <c r="A766" s="0"/>
      <c r="B766" s="0"/>
      <c r="C766" s="0"/>
      <c r="D766" s="0"/>
      <c r="E766" s="0"/>
    </row>
    <row r="767" customFormat="false" ht="12.75" hidden="false" customHeight="false" outlineLevel="0" collapsed="false">
      <c r="A767" s="0"/>
      <c r="B767" s="0"/>
      <c r="C767" s="0"/>
      <c r="D767" s="0"/>
      <c r="E767" s="0"/>
    </row>
    <row r="768" customFormat="false" ht="12.75" hidden="false" customHeight="false" outlineLevel="0" collapsed="false">
      <c r="A768" s="0"/>
      <c r="B768" s="0"/>
      <c r="C768" s="0"/>
      <c r="D768" s="0"/>
      <c r="E768" s="0"/>
    </row>
    <row r="769" customFormat="false" ht="12.75" hidden="false" customHeight="false" outlineLevel="0" collapsed="false">
      <c r="A769" s="0"/>
      <c r="B769" s="0"/>
      <c r="C769" s="0"/>
      <c r="D769" s="0"/>
      <c r="E769" s="0"/>
    </row>
    <row r="770" customFormat="false" ht="12.75" hidden="false" customHeight="false" outlineLevel="0" collapsed="false">
      <c r="A770" s="0"/>
      <c r="B770" s="0"/>
      <c r="C770" s="0"/>
      <c r="D770" s="0"/>
      <c r="E770" s="0"/>
    </row>
    <row r="771" customFormat="false" ht="12.75" hidden="false" customHeight="false" outlineLevel="0" collapsed="false">
      <c r="A771" s="0"/>
      <c r="B771" s="0"/>
      <c r="C771" s="0"/>
      <c r="D771" s="0"/>
      <c r="E771" s="0"/>
    </row>
    <row r="772" customFormat="false" ht="12.75" hidden="false" customHeight="false" outlineLevel="0" collapsed="false">
      <c r="A772" s="0"/>
      <c r="B772" s="0"/>
      <c r="C772" s="0"/>
      <c r="D772" s="0"/>
      <c r="E772" s="0"/>
    </row>
    <row r="773" customFormat="false" ht="12.75" hidden="false" customHeight="false" outlineLevel="0" collapsed="false">
      <c r="A773" s="0"/>
      <c r="B773" s="0"/>
      <c r="C773" s="0"/>
      <c r="D773" s="0"/>
      <c r="E773" s="0"/>
    </row>
    <row r="774" customFormat="false" ht="12.75" hidden="false" customHeight="false" outlineLevel="0" collapsed="false">
      <c r="A774" s="0"/>
      <c r="B774" s="0"/>
      <c r="C774" s="0"/>
      <c r="D774" s="0"/>
      <c r="E774" s="0"/>
    </row>
    <row r="775" customFormat="false" ht="12.75" hidden="false" customHeight="false" outlineLevel="0" collapsed="false">
      <c r="A775" s="0"/>
      <c r="B775" s="0"/>
      <c r="C775" s="0"/>
      <c r="D775" s="0"/>
      <c r="E775" s="0"/>
    </row>
    <row r="776" customFormat="false" ht="12.75" hidden="false" customHeight="false" outlineLevel="0" collapsed="false">
      <c r="A776" s="0"/>
      <c r="B776" s="0"/>
      <c r="C776" s="0"/>
      <c r="D776" s="0"/>
      <c r="E776" s="0"/>
    </row>
    <row r="777" customFormat="false" ht="12.75" hidden="false" customHeight="false" outlineLevel="0" collapsed="false">
      <c r="A777" s="0"/>
      <c r="B777" s="0"/>
      <c r="C777" s="0"/>
      <c r="D777" s="0"/>
      <c r="E777" s="0"/>
    </row>
    <row r="778" customFormat="false" ht="12.75" hidden="false" customHeight="false" outlineLevel="0" collapsed="false">
      <c r="A778" s="0"/>
      <c r="B778" s="0"/>
      <c r="C778" s="0"/>
      <c r="D778" s="0"/>
      <c r="E778" s="0"/>
    </row>
    <row r="779" customFormat="false" ht="12.75" hidden="false" customHeight="false" outlineLevel="0" collapsed="false">
      <c r="A779" s="0"/>
      <c r="B779" s="0"/>
      <c r="C779" s="0"/>
      <c r="D779" s="0"/>
      <c r="E779" s="0"/>
    </row>
    <row r="780" customFormat="false" ht="12.75" hidden="false" customHeight="false" outlineLevel="0" collapsed="false">
      <c r="A780" s="0"/>
      <c r="B780" s="0"/>
      <c r="C780" s="0"/>
      <c r="D780" s="0"/>
      <c r="E780" s="0"/>
    </row>
    <row r="781" customFormat="false" ht="12.75" hidden="false" customHeight="false" outlineLevel="0" collapsed="false">
      <c r="A781" s="0"/>
      <c r="B781" s="0"/>
      <c r="C781" s="0"/>
      <c r="D781" s="0"/>
      <c r="E781" s="0"/>
    </row>
    <row r="782" customFormat="false" ht="12.75" hidden="false" customHeight="false" outlineLevel="0" collapsed="false">
      <c r="A782" s="0"/>
      <c r="B782" s="0"/>
      <c r="C782" s="0"/>
      <c r="D782" s="0"/>
      <c r="E782" s="0"/>
    </row>
    <row r="783" customFormat="false" ht="12.75" hidden="false" customHeight="false" outlineLevel="0" collapsed="false">
      <c r="A783" s="0"/>
      <c r="B783" s="0"/>
      <c r="C783" s="0"/>
      <c r="D783" s="0"/>
      <c r="E783" s="0"/>
    </row>
    <row r="784" customFormat="false" ht="12.75" hidden="false" customHeight="false" outlineLevel="0" collapsed="false">
      <c r="A784" s="0"/>
      <c r="B784" s="0"/>
      <c r="C784" s="0"/>
      <c r="D784" s="0"/>
      <c r="E784" s="0"/>
    </row>
    <row r="785" customFormat="false" ht="12.75" hidden="false" customHeight="false" outlineLevel="0" collapsed="false">
      <c r="A785" s="0"/>
      <c r="B785" s="0"/>
      <c r="C785" s="0"/>
      <c r="D785" s="0"/>
      <c r="E785" s="0"/>
    </row>
    <row r="786" customFormat="false" ht="12.75" hidden="false" customHeight="false" outlineLevel="0" collapsed="false">
      <c r="A786" s="0"/>
      <c r="B786" s="0"/>
      <c r="C786" s="0"/>
      <c r="D786" s="0"/>
      <c r="E786" s="0"/>
    </row>
    <row r="787" customFormat="false" ht="12.75" hidden="false" customHeight="false" outlineLevel="0" collapsed="false">
      <c r="A787" s="0"/>
      <c r="B787" s="0"/>
      <c r="C787" s="0"/>
      <c r="D787" s="0"/>
      <c r="E787" s="0"/>
    </row>
    <row r="788" customFormat="false" ht="12.75" hidden="false" customHeight="false" outlineLevel="0" collapsed="false">
      <c r="A788" s="0"/>
      <c r="B788" s="0"/>
      <c r="C788" s="0"/>
      <c r="D788" s="0"/>
      <c r="E788" s="0"/>
    </row>
    <row r="789" customFormat="false" ht="12.75" hidden="false" customHeight="false" outlineLevel="0" collapsed="false">
      <c r="A789" s="0"/>
      <c r="B789" s="0"/>
      <c r="C789" s="0"/>
      <c r="D789" s="0"/>
      <c r="E789" s="0"/>
    </row>
    <row r="790" customFormat="false" ht="12.75" hidden="false" customHeight="false" outlineLevel="0" collapsed="false">
      <c r="A790" s="0"/>
      <c r="B790" s="0"/>
      <c r="C790" s="0"/>
      <c r="D790" s="0"/>
      <c r="E790" s="0"/>
    </row>
    <row r="791" customFormat="false" ht="12.75" hidden="false" customHeight="false" outlineLevel="0" collapsed="false">
      <c r="A791" s="0"/>
      <c r="B791" s="0"/>
      <c r="C791" s="0"/>
      <c r="D791" s="0"/>
      <c r="E791" s="0"/>
    </row>
    <row r="792" customFormat="false" ht="12.75" hidden="false" customHeight="false" outlineLevel="0" collapsed="false">
      <c r="A792" s="0"/>
      <c r="B792" s="0"/>
      <c r="C792" s="0"/>
      <c r="D792" s="0"/>
      <c r="E792" s="0"/>
    </row>
    <row r="793" customFormat="false" ht="12.75" hidden="false" customHeight="false" outlineLevel="0" collapsed="false">
      <c r="A793" s="0"/>
      <c r="B793" s="0"/>
      <c r="C793" s="0"/>
      <c r="D793" s="0"/>
      <c r="E793" s="0"/>
    </row>
    <row r="794" customFormat="false" ht="12.75" hidden="false" customHeight="false" outlineLevel="0" collapsed="false">
      <c r="A794" s="0"/>
      <c r="B794" s="0"/>
      <c r="C794" s="0"/>
      <c r="D794" s="0"/>
      <c r="E794" s="0"/>
    </row>
    <row r="795" customFormat="false" ht="12.75" hidden="false" customHeight="false" outlineLevel="0" collapsed="false">
      <c r="A795" s="0"/>
      <c r="B795" s="0"/>
      <c r="C795" s="0"/>
      <c r="D795" s="0"/>
      <c r="E795" s="0"/>
    </row>
    <row r="796" customFormat="false" ht="12.75" hidden="false" customHeight="false" outlineLevel="0" collapsed="false">
      <c r="A796" s="0"/>
      <c r="B796" s="0"/>
      <c r="C796" s="0"/>
      <c r="D796" s="0"/>
      <c r="E796" s="0"/>
    </row>
    <row r="797" customFormat="false" ht="12.75" hidden="false" customHeight="false" outlineLevel="0" collapsed="false">
      <c r="A797" s="0"/>
      <c r="B797" s="0"/>
      <c r="C797" s="0"/>
      <c r="D797" s="0"/>
      <c r="E797" s="0"/>
    </row>
    <row r="798" customFormat="false" ht="12.75" hidden="false" customHeight="false" outlineLevel="0" collapsed="false">
      <c r="A798" s="0"/>
      <c r="B798" s="0"/>
      <c r="C798" s="0"/>
      <c r="D798" s="0"/>
      <c r="E798" s="0"/>
    </row>
    <row r="799" customFormat="false" ht="12.75" hidden="false" customHeight="false" outlineLevel="0" collapsed="false">
      <c r="A799" s="0"/>
      <c r="B799" s="0"/>
      <c r="C799" s="0"/>
      <c r="D799" s="0"/>
      <c r="E799" s="0"/>
    </row>
    <row r="800" customFormat="false" ht="12.75" hidden="false" customHeight="false" outlineLevel="0" collapsed="false">
      <c r="A800" s="0"/>
      <c r="B800" s="0"/>
      <c r="C800" s="0"/>
      <c r="D800" s="0"/>
      <c r="E800" s="0"/>
    </row>
    <row r="801" customFormat="false" ht="12.75" hidden="false" customHeight="false" outlineLevel="0" collapsed="false">
      <c r="A801" s="0"/>
      <c r="B801" s="0"/>
      <c r="C801" s="0"/>
      <c r="D801" s="0"/>
      <c r="E801" s="0"/>
    </row>
    <row r="802" customFormat="false" ht="12.75" hidden="false" customHeight="false" outlineLevel="0" collapsed="false">
      <c r="A802" s="0"/>
      <c r="B802" s="0"/>
      <c r="C802" s="0"/>
      <c r="D802" s="0"/>
      <c r="E802" s="0"/>
    </row>
    <row r="803" customFormat="false" ht="12.75" hidden="false" customHeight="false" outlineLevel="0" collapsed="false">
      <c r="A803" s="0"/>
      <c r="B803" s="0"/>
      <c r="C803" s="0"/>
      <c r="D803" s="0"/>
      <c r="E803" s="0"/>
    </row>
    <row r="804" customFormat="false" ht="12.75" hidden="false" customHeight="false" outlineLevel="0" collapsed="false">
      <c r="A804" s="0"/>
      <c r="B804" s="0"/>
      <c r="C804" s="0"/>
      <c r="D804" s="0"/>
      <c r="E804" s="0"/>
    </row>
    <row r="805" customFormat="false" ht="12.75" hidden="false" customHeight="false" outlineLevel="0" collapsed="false">
      <c r="A805" s="0"/>
      <c r="B805" s="0"/>
      <c r="C805" s="0"/>
      <c r="D805" s="0"/>
      <c r="E805" s="0"/>
    </row>
    <row r="806" customFormat="false" ht="12.75" hidden="false" customHeight="false" outlineLevel="0" collapsed="false">
      <c r="A806" s="0"/>
      <c r="B806" s="0"/>
      <c r="C806" s="0"/>
      <c r="D806" s="0"/>
      <c r="E806" s="0"/>
    </row>
    <row r="807" customFormat="false" ht="12.75" hidden="false" customHeight="false" outlineLevel="0" collapsed="false">
      <c r="A807" s="0"/>
      <c r="B807" s="0"/>
      <c r="C807" s="0"/>
      <c r="D807" s="0"/>
      <c r="E807" s="0"/>
    </row>
    <row r="808" customFormat="false" ht="12.75" hidden="false" customHeight="false" outlineLevel="0" collapsed="false">
      <c r="A808" s="0"/>
      <c r="B808" s="0"/>
      <c r="C808" s="0"/>
      <c r="D808" s="0"/>
      <c r="E808" s="0"/>
    </row>
    <row r="809" customFormat="false" ht="12.75" hidden="false" customHeight="false" outlineLevel="0" collapsed="false">
      <c r="A809" s="0"/>
      <c r="B809" s="0"/>
      <c r="C809" s="0"/>
      <c r="D809" s="0"/>
      <c r="E809" s="0"/>
    </row>
    <row r="810" customFormat="false" ht="12.75" hidden="false" customHeight="false" outlineLevel="0" collapsed="false">
      <c r="A810" s="0"/>
      <c r="B810" s="0"/>
      <c r="C810" s="0"/>
      <c r="D810" s="0"/>
      <c r="E810" s="0"/>
    </row>
    <row r="811" customFormat="false" ht="12.75" hidden="false" customHeight="false" outlineLevel="0" collapsed="false">
      <c r="A811" s="0"/>
      <c r="B811" s="0"/>
      <c r="C811" s="0"/>
      <c r="D811" s="0"/>
      <c r="E811" s="0"/>
    </row>
    <row r="812" customFormat="false" ht="12.75" hidden="false" customHeight="false" outlineLevel="0" collapsed="false">
      <c r="A812" s="0"/>
      <c r="B812" s="0"/>
      <c r="C812" s="0"/>
      <c r="D812" s="0"/>
      <c r="E812" s="0"/>
    </row>
    <row r="813" customFormat="false" ht="12.75" hidden="false" customHeight="false" outlineLevel="0" collapsed="false">
      <c r="A813" s="0"/>
      <c r="B813" s="0"/>
      <c r="C813" s="0"/>
      <c r="D813" s="0"/>
      <c r="E813" s="0"/>
    </row>
    <row r="814" customFormat="false" ht="12.75" hidden="false" customHeight="false" outlineLevel="0" collapsed="false">
      <c r="A814" s="0"/>
      <c r="B814" s="0"/>
      <c r="C814" s="0"/>
      <c r="D814" s="0"/>
      <c r="E814" s="0"/>
    </row>
    <row r="815" customFormat="false" ht="12.75" hidden="false" customHeight="false" outlineLevel="0" collapsed="false">
      <c r="A815" s="0"/>
      <c r="B815" s="0"/>
      <c r="C815" s="0"/>
      <c r="D815" s="0"/>
      <c r="E815" s="0"/>
    </row>
    <row r="816" customFormat="false" ht="12.75" hidden="false" customHeight="false" outlineLevel="0" collapsed="false">
      <c r="A816" s="0"/>
      <c r="B816" s="0"/>
      <c r="C816" s="0"/>
      <c r="D816" s="0"/>
      <c r="E816" s="0"/>
    </row>
    <row r="817" customFormat="false" ht="12.75" hidden="false" customHeight="false" outlineLevel="0" collapsed="false">
      <c r="A817" s="0"/>
      <c r="B817" s="0"/>
      <c r="C817" s="0"/>
      <c r="D817" s="0"/>
      <c r="E817" s="0"/>
    </row>
    <row r="818" customFormat="false" ht="12.75" hidden="false" customHeight="false" outlineLevel="0" collapsed="false">
      <c r="A818" s="0"/>
      <c r="B818" s="0"/>
      <c r="C818" s="0"/>
      <c r="D818" s="0"/>
      <c r="E818" s="0"/>
    </row>
    <row r="819" customFormat="false" ht="12.75" hidden="false" customHeight="false" outlineLevel="0" collapsed="false">
      <c r="A819" s="0"/>
      <c r="B819" s="0"/>
      <c r="C819" s="0"/>
      <c r="D819" s="0"/>
      <c r="E819" s="0"/>
    </row>
    <row r="820" customFormat="false" ht="12.75" hidden="false" customHeight="false" outlineLevel="0" collapsed="false">
      <c r="A820" s="0"/>
      <c r="B820" s="0"/>
      <c r="C820" s="0"/>
      <c r="D820" s="0"/>
      <c r="E820" s="0"/>
    </row>
    <row r="821" customFormat="false" ht="12.75" hidden="false" customHeight="false" outlineLevel="0" collapsed="false">
      <c r="A821" s="0"/>
      <c r="B821" s="0"/>
      <c r="C821" s="0"/>
      <c r="D821" s="0"/>
      <c r="E821" s="0"/>
    </row>
    <row r="822" customFormat="false" ht="12.75" hidden="false" customHeight="false" outlineLevel="0" collapsed="false">
      <c r="A822" s="0"/>
      <c r="B822" s="0"/>
      <c r="C822" s="0"/>
      <c r="D822" s="0"/>
      <c r="E822" s="0"/>
    </row>
    <row r="823" customFormat="false" ht="12.75" hidden="false" customHeight="false" outlineLevel="0" collapsed="false">
      <c r="A823" s="0"/>
      <c r="B823" s="0"/>
      <c r="C823" s="0"/>
      <c r="D823" s="0"/>
      <c r="E823" s="0"/>
    </row>
    <row r="824" customFormat="false" ht="12.75" hidden="false" customHeight="false" outlineLevel="0" collapsed="false">
      <c r="A824" s="0"/>
      <c r="B824" s="0"/>
      <c r="C824" s="0"/>
      <c r="D824" s="0"/>
      <c r="E824" s="0"/>
    </row>
    <row r="825" customFormat="false" ht="12.75" hidden="false" customHeight="false" outlineLevel="0" collapsed="false">
      <c r="A825" s="0"/>
      <c r="B825" s="0"/>
      <c r="C825" s="0"/>
      <c r="D825" s="0"/>
      <c r="E825" s="0"/>
    </row>
    <row r="826" customFormat="false" ht="12.75" hidden="false" customHeight="false" outlineLevel="0" collapsed="false">
      <c r="A826" s="0"/>
      <c r="B826" s="0"/>
      <c r="C826" s="0"/>
      <c r="D826" s="0"/>
      <c r="E826" s="0"/>
    </row>
    <row r="827" customFormat="false" ht="12.75" hidden="false" customHeight="false" outlineLevel="0" collapsed="false">
      <c r="A827" s="0"/>
      <c r="B827" s="0"/>
      <c r="C827" s="0"/>
      <c r="D827" s="0"/>
      <c r="E827" s="0"/>
    </row>
    <row r="828" customFormat="false" ht="12.75" hidden="false" customHeight="false" outlineLevel="0" collapsed="false">
      <c r="A828" s="0"/>
      <c r="B828" s="0"/>
      <c r="C828" s="0"/>
      <c r="D828" s="0"/>
      <c r="E828" s="0"/>
    </row>
    <row r="829" customFormat="false" ht="12.75" hidden="false" customHeight="false" outlineLevel="0" collapsed="false">
      <c r="A829" s="0"/>
      <c r="B829" s="0"/>
      <c r="C829" s="0"/>
      <c r="D829" s="0"/>
      <c r="E829" s="0"/>
    </row>
    <row r="830" customFormat="false" ht="12.75" hidden="false" customHeight="false" outlineLevel="0" collapsed="false">
      <c r="A830" s="0"/>
      <c r="B830" s="0"/>
      <c r="C830" s="0"/>
      <c r="D830" s="0"/>
      <c r="E830" s="0"/>
    </row>
    <row r="831" customFormat="false" ht="12.75" hidden="false" customHeight="false" outlineLevel="0" collapsed="false">
      <c r="A831" s="0"/>
      <c r="B831" s="0"/>
      <c r="C831" s="0"/>
      <c r="D831" s="0"/>
      <c r="E831" s="0"/>
    </row>
    <row r="832" customFormat="false" ht="12.75" hidden="false" customHeight="false" outlineLevel="0" collapsed="false">
      <c r="A832" s="0"/>
      <c r="B832" s="0"/>
      <c r="C832" s="0"/>
      <c r="D832" s="0"/>
      <c r="E832" s="0"/>
    </row>
    <row r="833" customFormat="false" ht="12.75" hidden="false" customHeight="false" outlineLevel="0" collapsed="false">
      <c r="A833" s="0"/>
      <c r="B833" s="0"/>
      <c r="C833" s="0"/>
      <c r="D833" s="0"/>
      <c r="E833" s="0"/>
    </row>
    <row r="834" customFormat="false" ht="12.75" hidden="false" customHeight="false" outlineLevel="0" collapsed="false">
      <c r="A834" s="0"/>
      <c r="B834" s="0"/>
      <c r="C834" s="0"/>
      <c r="D834" s="0"/>
      <c r="E834" s="0"/>
    </row>
    <row r="835" customFormat="false" ht="12.75" hidden="false" customHeight="false" outlineLevel="0" collapsed="false">
      <c r="A835" s="0"/>
      <c r="B835" s="0"/>
      <c r="C835" s="0"/>
      <c r="D835" s="0"/>
      <c r="E835" s="0"/>
    </row>
    <row r="836" customFormat="false" ht="12.75" hidden="false" customHeight="false" outlineLevel="0" collapsed="false">
      <c r="A836" s="0"/>
      <c r="B836" s="0"/>
      <c r="C836" s="0"/>
      <c r="D836" s="0"/>
      <c r="E836" s="0"/>
    </row>
    <row r="837" customFormat="false" ht="12.75" hidden="false" customHeight="false" outlineLevel="0" collapsed="false">
      <c r="A837" s="0"/>
      <c r="B837" s="0"/>
      <c r="C837" s="0"/>
      <c r="D837" s="0"/>
      <c r="E837" s="0"/>
    </row>
    <row r="838" customFormat="false" ht="12.75" hidden="false" customHeight="false" outlineLevel="0" collapsed="false">
      <c r="A838" s="0"/>
      <c r="B838" s="0"/>
      <c r="C838" s="0"/>
      <c r="D838" s="0"/>
      <c r="E838" s="0"/>
    </row>
    <row r="839" customFormat="false" ht="12.75" hidden="false" customHeight="false" outlineLevel="0" collapsed="false">
      <c r="A839" s="0"/>
      <c r="B839" s="0"/>
      <c r="C839" s="0"/>
      <c r="D839" s="0"/>
      <c r="E839" s="0"/>
    </row>
    <row r="840" customFormat="false" ht="12.75" hidden="false" customHeight="false" outlineLevel="0" collapsed="false">
      <c r="A840" s="0"/>
      <c r="B840" s="0"/>
      <c r="C840" s="0"/>
      <c r="D840" s="0"/>
      <c r="E840" s="0"/>
    </row>
    <row r="841" customFormat="false" ht="12.75" hidden="false" customHeight="false" outlineLevel="0" collapsed="false">
      <c r="A841" s="0"/>
      <c r="B841" s="0"/>
      <c r="C841" s="0"/>
      <c r="D841" s="0"/>
      <c r="E841" s="0"/>
    </row>
    <row r="842" customFormat="false" ht="12.75" hidden="false" customHeight="false" outlineLevel="0" collapsed="false">
      <c r="A842" s="0"/>
      <c r="B842" s="0"/>
      <c r="C842" s="0"/>
      <c r="D842" s="0"/>
      <c r="E842" s="0"/>
    </row>
    <row r="843" customFormat="false" ht="12.75" hidden="false" customHeight="false" outlineLevel="0" collapsed="false">
      <c r="A843" s="0"/>
      <c r="B843" s="0"/>
      <c r="C843" s="0"/>
      <c r="D843" s="0"/>
      <c r="E843" s="0"/>
    </row>
    <row r="844" customFormat="false" ht="12.75" hidden="false" customHeight="false" outlineLevel="0" collapsed="false">
      <c r="A844" s="0"/>
      <c r="B844" s="0"/>
      <c r="C844" s="0"/>
      <c r="D844" s="0"/>
      <c r="E844" s="0"/>
    </row>
    <row r="845" customFormat="false" ht="12.75" hidden="false" customHeight="false" outlineLevel="0" collapsed="false">
      <c r="A845" s="0"/>
      <c r="B845" s="0"/>
      <c r="C845" s="0"/>
      <c r="D845" s="0"/>
      <c r="E845" s="0"/>
    </row>
    <row r="846" customFormat="false" ht="12.75" hidden="false" customHeight="false" outlineLevel="0" collapsed="false">
      <c r="A846" s="0"/>
      <c r="B846" s="0"/>
      <c r="C846" s="0"/>
      <c r="D846" s="0"/>
      <c r="E846" s="0"/>
    </row>
    <row r="847" customFormat="false" ht="12.75" hidden="false" customHeight="false" outlineLevel="0" collapsed="false">
      <c r="A847" s="0"/>
      <c r="B847" s="0"/>
      <c r="C847" s="0"/>
      <c r="D847" s="0"/>
      <c r="E847" s="0"/>
    </row>
    <row r="848" customFormat="false" ht="12.75" hidden="false" customHeight="false" outlineLevel="0" collapsed="false">
      <c r="A848" s="0"/>
      <c r="B848" s="0"/>
      <c r="C848" s="0"/>
      <c r="D848" s="0"/>
      <c r="E848" s="0"/>
    </row>
    <row r="849" customFormat="false" ht="12.75" hidden="false" customHeight="false" outlineLevel="0" collapsed="false">
      <c r="A849" s="0"/>
      <c r="B849" s="0"/>
      <c r="C849" s="0"/>
      <c r="D849" s="0"/>
      <c r="E849" s="0"/>
    </row>
    <row r="850" customFormat="false" ht="12.75" hidden="false" customHeight="false" outlineLevel="0" collapsed="false">
      <c r="A850" s="0"/>
      <c r="B850" s="0"/>
      <c r="C850" s="0"/>
      <c r="D850" s="0"/>
      <c r="E850" s="0"/>
    </row>
    <row r="851" customFormat="false" ht="12.75" hidden="false" customHeight="false" outlineLevel="0" collapsed="false">
      <c r="A851" s="0"/>
      <c r="B851" s="0"/>
      <c r="C851" s="0"/>
      <c r="D851" s="0"/>
      <c r="E851" s="0"/>
    </row>
    <row r="852" customFormat="false" ht="12.75" hidden="false" customHeight="false" outlineLevel="0" collapsed="false">
      <c r="A852" s="0"/>
      <c r="B852" s="0"/>
      <c r="C852" s="0"/>
      <c r="D852" s="0"/>
      <c r="E852" s="0"/>
    </row>
    <row r="853" customFormat="false" ht="12.75" hidden="false" customHeight="false" outlineLevel="0" collapsed="false">
      <c r="A853" s="0"/>
      <c r="B853" s="0"/>
      <c r="C853" s="0"/>
      <c r="D853" s="0"/>
      <c r="E853" s="0"/>
    </row>
    <row r="854" customFormat="false" ht="12.75" hidden="false" customHeight="false" outlineLevel="0" collapsed="false">
      <c r="A854" s="0"/>
      <c r="B854" s="0"/>
      <c r="C854" s="0"/>
      <c r="D854" s="0"/>
      <c r="E854" s="0"/>
    </row>
    <row r="855" customFormat="false" ht="12.75" hidden="false" customHeight="false" outlineLevel="0" collapsed="false">
      <c r="A855" s="0"/>
      <c r="B855" s="0"/>
      <c r="C855" s="0"/>
      <c r="D855" s="0"/>
      <c r="E855" s="0"/>
    </row>
    <row r="856" customFormat="false" ht="12.75" hidden="false" customHeight="false" outlineLevel="0" collapsed="false">
      <c r="A856" s="0"/>
      <c r="B856" s="0"/>
      <c r="C856" s="0"/>
      <c r="D856" s="0"/>
      <c r="E856" s="0"/>
    </row>
    <row r="857" customFormat="false" ht="12.75" hidden="false" customHeight="false" outlineLevel="0" collapsed="false">
      <c r="A857" s="0"/>
      <c r="B857" s="0"/>
      <c r="C857" s="0"/>
      <c r="D857" s="0"/>
      <c r="E857" s="0"/>
    </row>
    <row r="858" customFormat="false" ht="12.75" hidden="false" customHeight="false" outlineLevel="0" collapsed="false">
      <c r="A858" s="0"/>
      <c r="B858" s="0"/>
      <c r="C858" s="0"/>
      <c r="D858" s="0"/>
      <c r="E858" s="0"/>
    </row>
    <row r="859" customFormat="false" ht="12.75" hidden="false" customHeight="false" outlineLevel="0" collapsed="false">
      <c r="A859" s="0"/>
      <c r="B859" s="0"/>
      <c r="C859" s="0"/>
      <c r="D859" s="0"/>
      <c r="E859" s="0"/>
    </row>
    <row r="860" customFormat="false" ht="12.75" hidden="false" customHeight="false" outlineLevel="0" collapsed="false">
      <c r="A860" s="0"/>
      <c r="B860" s="0"/>
      <c r="C860" s="0"/>
      <c r="D860" s="0"/>
      <c r="E860" s="0"/>
    </row>
    <row r="861" customFormat="false" ht="12.75" hidden="false" customHeight="false" outlineLevel="0" collapsed="false">
      <c r="A861" s="0"/>
      <c r="B861" s="0"/>
      <c r="C861" s="0"/>
      <c r="D861" s="0"/>
      <c r="E861" s="0"/>
    </row>
    <row r="862" customFormat="false" ht="12.75" hidden="false" customHeight="false" outlineLevel="0" collapsed="false">
      <c r="A862" s="0"/>
      <c r="B862" s="0"/>
      <c r="C862" s="0"/>
      <c r="D862" s="0"/>
      <c r="E862" s="0"/>
    </row>
    <row r="863" customFormat="false" ht="12.75" hidden="false" customHeight="false" outlineLevel="0" collapsed="false">
      <c r="A863" s="0"/>
      <c r="B863" s="0"/>
      <c r="C863" s="0"/>
      <c r="D863" s="0"/>
      <c r="E863" s="0"/>
    </row>
    <row r="864" customFormat="false" ht="12.75" hidden="false" customHeight="false" outlineLevel="0" collapsed="false">
      <c r="A864" s="0"/>
      <c r="B864" s="0"/>
      <c r="C864" s="0"/>
      <c r="D864" s="0"/>
      <c r="E864" s="0"/>
    </row>
    <row r="865" customFormat="false" ht="12.75" hidden="false" customHeight="false" outlineLevel="0" collapsed="false">
      <c r="A865" s="0"/>
      <c r="B865" s="0"/>
      <c r="C865" s="0"/>
      <c r="D865" s="0"/>
      <c r="E865" s="0"/>
    </row>
    <row r="866" customFormat="false" ht="12.75" hidden="false" customHeight="false" outlineLevel="0" collapsed="false">
      <c r="A866" s="0"/>
      <c r="B866" s="0"/>
      <c r="C866" s="0"/>
      <c r="D866" s="0"/>
      <c r="E866" s="0"/>
    </row>
    <row r="867" customFormat="false" ht="12.75" hidden="false" customHeight="false" outlineLevel="0" collapsed="false">
      <c r="A867" s="0"/>
      <c r="B867" s="0"/>
      <c r="C867" s="0"/>
      <c r="D867" s="0"/>
      <c r="E867" s="0"/>
    </row>
    <row r="868" customFormat="false" ht="12.75" hidden="false" customHeight="false" outlineLevel="0" collapsed="false">
      <c r="A868" s="0"/>
      <c r="B868" s="0"/>
      <c r="C868" s="0"/>
      <c r="D868" s="0"/>
      <c r="E868" s="0"/>
    </row>
    <row r="869" customFormat="false" ht="12.75" hidden="false" customHeight="false" outlineLevel="0" collapsed="false">
      <c r="A869" s="0"/>
      <c r="B869" s="0"/>
      <c r="C869" s="0"/>
      <c r="D869" s="0"/>
      <c r="E869" s="0"/>
    </row>
    <row r="870" customFormat="false" ht="12.75" hidden="false" customHeight="false" outlineLevel="0" collapsed="false">
      <c r="A870" s="0"/>
      <c r="B870" s="0"/>
      <c r="C870" s="0"/>
      <c r="D870" s="0"/>
      <c r="E870" s="0"/>
    </row>
    <row r="871" customFormat="false" ht="12.75" hidden="false" customHeight="false" outlineLevel="0" collapsed="false">
      <c r="A871" s="0"/>
      <c r="B871" s="0"/>
      <c r="C871" s="0"/>
      <c r="D871" s="0"/>
      <c r="E871" s="0"/>
    </row>
    <row r="872" customFormat="false" ht="12.75" hidden="false" customHeight="false" outlineLevel="0" collapsed="false">
      <c r="A872" s="0"/>
      <c r="B872" s="0"/>
      <c r="C872" s="0"/>
      <c r="D872" s="0"/>
      <c r="E872" s="0"/>
    </row>
    <row r="873" customFormat="false" ht="12.75" hidden="false" customHeight="false" outlineLevel="0" collapsed="false">
      <c r="A873" s="0"/>
      <c r="B873" s="0"/>
      <c r="C873" s="0"/>
      <c r="D873" s="0"/>
      <c r="E873" s="0"/>
    </row>
    <row r="874" customFormat="false" ht="12.75" hidden="false" customHeight="false" outlineLevel="0" collapsed="false">
      <c r="A874" s="0"/>
      <c r="B874" s="0"/>
      <c r="C874" s="0"/>
      <c r="D874" s="0"/>
      <c r="E874" s="0"/>
    </row>
    <row r="875" customFormat="false" ht="12.75" hidden="false" customHeight="false" outlineLevel="0" collapsed="false">
      <c r="A875" s="0"/>
      <c r="B875" s="0"/>
      <c r="C875" s="0"/>
      <c r="D875" s="0"/>
      <c r="E875" s="0"/>
    </row>
    <row r="876" customFormat="false" ht="12.75" hidden="false" customHeight="false" outlineLevel="0" collapsed="false">
      <c r="A876" s="0"/>
      <c r="B876" s="0"/>
      <c r="C876" s="0"/>
      <c r="D876" s="0"/>
      <c r="E876" s="0"/>
    </row>
    <row r="877" customFormat="false" ht="12.75" hidden="false" customHeight="false" outlineLevel="0" collapsed="false">
      <c r="A877" s="0"/>
      <c r="B877" s="0"/>
      <c r="C877" s="0"/>
      <c r="D877" s="0"/>
      <c r="E877" s="0"/>
    </row>
    <row r="878" customFormat="false" ht="12.75" hidden="false" customHeight="false" outlineLevel="0" collapsed="false">
      <c r="A878" s="0"/>
      <c r="B878" s="0"/>
      <c r="C878" s="0"/>
      <c r="D878" s="0"/>
      <c r="E878" s="0"/>
    </row>
    <row r="879" customFormat="false" ht="12.75" hidden="false" customHeight="false" outlineLevel="0" collapsed="false">
      <c r="A879" s="0"/>
      <c r="B879" s="0"/>
      <c r="C879" s="0"/>
      <c r="D879" s="0"/>
      <c r="E879" s="0"/>
    </row>
    <row r="880" customFormat="false" ht="12.75" hidden="false" customHeight="false" outlineLevel="0" collapsed="false">
      <c r="A880" s="0"/>
      <c r="B880" s="0"/>
      <c r="C880" s="0"/>
      <c r="D880" s="0"/>
      <c r="E880" s="0"/>
    </row>
    <row r="881" customFormat="false" ht="12.75" hidden="false" customHeight="false" outlineLevel="0" collapsed="false">
      <c r="A881" s="0"/>
      <c r="B881" s="0"/>
      <c r="C881" s="0"/>
      <c r="D881" s="0"/>
      <c r="E881" s="0"/>
    </row>
    <row r="882" customFormat="false" ht="12.75" hidden="false" customHeight="false" outlineLevel="0" collapsed="false">
      <c r="A882" s="0"/>
      <c r="B882" s="0"/>
      <c r="C882" s="0"/>
      <c r="D882" s="0"/>
      <c r="E882" s="0"/>
    </row>
    <row r="883" customFormat="false" ht="12.75" hidden="false" customHeight="false" outlineLevel="0" collapsed="false">
      <c r="A883" s="0"/>
      <c r="B883" s="0"/>
      <c r="C883" s="0"/>
      <c r="D883" s="0"/>
      <c r="E883" s="0"/>
    </row>
    <row r="884" customFormat="false" ht="12.75" hidden="false" customHeight="false" outlineLevel="0" collapsed="false">
      <c r="A884" s="0"/>
      <c r="B884" s="0"/>
      <c r="C884" s="0"/>
      <c r="D884" s="0"/>
      <c r="E884" s="0"/>
    </row>
    <row r="885" customFormat="false" ht="12.75" hidden="false" customHeight="false" outlineLevel="0" collapsed="false">
      <c r="A885" s="0"/>
      <c r="B885" s="0"/>
      <c r="C885" s="0"/>
      <c r="D885" s="0"/>
      <c r="E885" s="0"/>
    </row>
    <row r="886" customFormat="false" ht="12.75" hidden="false" customHeight="false" outlineLevel="0" collapsed="false">
      <c r="A886" s="0"/>
      <c r="B886" s="0"/>
      <c r="C886" s="0"/>
      <c r="D886" s="0"/>
      <c r="E886" s="0"/>
    </row>
    <row r="887" customFormat="false" ht="12.75" hidden="false" customHeight="false" outlineLevel="0" collapsed="false">
      <c r="A887" s="0"/>
      <c r="B887" s="0"/>
      <c r="C887" s="0"/>
      <c r="D887" s="0"/>
      <c r="E887" s="0"/>
    </row>
    <row r="888" customFormat="false" ht="12.75" hidden="false" customHeight="false" outlineLevel="0" collapsed="false">
      <c r="A888" s="0"/>
      <c r="B888" s="0"/>
      <c r="C888" s="0"/>
      <c r="D888" s="0"/>
      <c r="E888" s="0"/>
    </row>
    <row r="889" customFormat="false" ht="12.75" hidden="false" customHeight="false" outlineLevel="0" collapsed="false">
      <c r="A889" s="0"/>
      <c r="B889" s="0"/>
      <c r="C889" s="0"/>
      <c r="D889" s="0"/>
      <c r="E889" s="0"/>
    </row>
    <row r="890" customFormat="false" ht="12.75" hidden="false" customHeight="false" outlineLevel="0" collapsed="false">
      <c r="A890" s="0"/>
      <c r="B890" s="0"/>
      <c r="C890" s="0"/>
      <c r="D890" s="0"/>
      <c r="E890" s="0"/>
    </row>
    <row r="891" customFormat="false" ht="12.75" hidden="false" customHeight="false" outlineLevel="0" collapsed="false">
      <c r="A891" s="0"/>
      <c r="B891" s="0"/>
      <c r="C891" s="0"/>
      <c r="D891" s="0"/>
      <c r="E891" s="0"/>
    </row>
    <row r="892" customFormat="false" ht="12.75" hidden="false" customHeight="false" outlineLevel="0" collapsed="false">
      <c r="A892" s="0"/>
      <c r="B892" s="0"/>
      <c r="C892" s="0"/>
      <c r="D892" s="0"/>
      <c r="E892" s="0"/>
    </row>
    <row r="893" customFormat="false" ht="12.75" hidden="false" customHeight="false" outlineLevel="0" collapsed="false">
      <c r="A893" s="0"/>
      <c r="B893" s="0"/>
      <c r="C893" s="0"/>
      <c r="D893" s="0"/>
      <c r="E893" s="0"/>
    </row>
    <row r="894" customFormat="false" ht="12.75" hidden="false" customHeight="false" outlineLevel="0" collapsed="false">
      <c r="A894" s="0"/>
      <c r="B894" s="0"/>
      <c r="C894" s="0"/>
      <c r="D894" s="0"/>
      <c r="E894" s="0"/>
    </row>
    <row r="895" customFormat="false" ht="12.75" hidden="false" customHeight="false" outlineLevel="0" collapsed="false">
      <c r="A895" s="0"/>
      <c r="B895" s="0"/>
      <c r="C895" s="0"/>
      <c r="D895" s="0"/>
      <c r="E895" s="0"/>
    </row>
    <row r="896" customFormat="false" ht="12.75" hidden="false" customHeight="false" outlineLevel="0" collapsed="false">
      <c r="A896" s="0"/>
      <c r="B896" s="0"/>
      <c r="C896" s="0"/>
      <c r="D896" s="0"/>
      <c r="E896" s="0"/>
    </row>
    <row r="897" customFormat="false" ht="12.75" hidden="false" customHeight="false" outlineLevel="0" collapsed="false">
      <c r="A897" s="0"/>
      <c r="B897" s="0"/>
      <c r="C897" s="0"/>
      <c r="D897" s="0"/>
      <c r="E897" s="0"/>
    </row>
    <row r="898" customFormat="false" ht="12.75" hidden="false" customHeight="false" outlineLevel="0" collapsed="false">
      <c r="A898" s="0"/>
      <c r="B898" s="0"/>
      <c r="C898" s="0"/>
      <c r="D898" s="0"/>
      <c r="E898" s="0"/>
    </row>
    <row r="899" customFormat="false" ht="12.75" hidden="false" customHeight="false" outlineLevel="0" collapsed="false">
      <c r="A899" s="0"/>
      <c r="B899" s="0"/>
      <c r="C899" s="0"/>
      <c r="D899" s="0"/>
      <c r="E899" s="0"/>
    </row>
    <row r="900" customFormat="false" ht="12.75" hidden="false" customHeight="false" outlineLevel="0" collapsed="false">
      <c r="A900" s="0"/>
      <c r="B900" s="0"/>
      <c r="C900" s="0"/>
      <c r="D900" s="0"/>
      <c r="E900" s="0"/>
    </row>
    <row r="901" customFormat="false" ht="12.75" hidden="false" customHeight="false" outlineLevel="0" collapsed="false">
      <c r="A901" s="0"/>
      <c r="B901" s="0"/>
      <c r="C901" s="0"/>
      <c r="D901" s="0"/>
      <c r="E901" s="0"/>
    </row>
    <row r="902" customFormat="false" ht="12.75" hidden="false" customHeight="false" outlineLevel="0" collapsed="false">
      <c r="A902" s="0"/>
      <c r="B902" s="0"/>
      <c r="C902" s="0"/>
      <c r="D902" s="0"/>
      <c r="E902" s="0"/>
    </row>
    <row r="903" customFormat="false" ht="12.75" hidden="false" customHeight="false" outlineLevel="0" collapsed="false">
      <c r="A903" s="0"/>
      <c r="B903" s="0"/>
      <c r="C903" s="0"/>
      <c r="D903" s="0"/>
      <c r="E903" s="0"/>
    </row>
    <row r="904" customFormat="false" ht="12.75" hidden="false" customHeight="false" outlineLevel="0" collapsed="false">
      <c r="A904" s="0"/>
      <c r="B904" s="0"/>
      <c r="C904" s="0"/>
      <c r="D904" s="0"/>
      <c r="E904" s="0"/>
    </row>
    <row r="905" customFormat="false" ht="12.75" hidden="false" customHeight="false" outlineLevel="0" collapsed="false">
      <c r="A905" s="0"/>
      <c r="B905" s="0"/>
      <c r="C905" s="0"/>
      <c r="D905" s="0"/>
      <c r="E905" s="0"/>
    </row>
    <row r="906" customFormat="false" ht="12.75" hidden="false" customHeight="false" outlineLevel="0" collapsed="false">
      <c r="A906" s="0"/>
      <c r="B906" s="0"/>
      <c r="C906" s="0"/>
      <c r="D906" s="0"/>
      <c r="E906" s="0"/>
    </row>
    <row r="907" customFormat="false" ht="12.75" hidden="false" customHeight="false" outlineLevel="0" collapsed="false">
      <c r="A907" s="0"/>
      <c r="B907" s="0"/>
      <c r="C907" s="0"/>
      <c r="D907" s="0"/>
      <c r="E907" s="0"/>
    </row>
    <row r="908" customFormat="false" ht="12.75" hidden="false" customHeight="false" outlineLevel="0" collapsed="false">
      <c r="A908" s="0"/>
      <c r="B908" s="0"/>
      <c r="C908" s="0"/>
      <c r="D908" s="0"/>
      <c r="E908" s="0"/>
    </row>
    <row r="909" customFormat="false" ht="12.75" hidden="false" customHeight="false" outlineLevel="0" collapsed="false">
      <c r="A909" s="0"/>
      <c r="B909" s="0"/>
      <c r="C909" s="0"/>
      <c r="D909" s="0"/>
      <c r="E909" s="0"/>
    </row>
    <row r="910" customFormat="false" ht="12.75" hidden="false" customHeight="false" outlineLevel="0" collapsed="false">
      <c r="A910" s="0"/>
      <c r="B910" s="0"/>
      <c r="C910" s="0"/>
      <c r="D910" s="0"/>
      <c r="E910" s="0"/>
    </row>
    <row r="911" customFormat="false" ht="12.75" hidden="false" customHeight="false" outlineLevel="0" collapsed="false">
      <c r="A911" s="0"/>
      <c r="B911" s="0"/>
      <c r="C911" s="0"/>
      <c r="D911" s="0"/>
      <c r="E911" s="0"/>
    </row>
    <row r="912" customFormat="false" ht="12.75" hidden="false" customHeight="false" outlineLevel="0" collapsed="false">
      <c r="A912" s="0"/>
      <c r="B912" s="0"/>
      <c r="C912" s="0"/>
      <c r="D912" s="0"/>
      <c r="E912" s="0"/>
    </row>
    <row r="913" customFormat="false" ht="12.75" hidden="false" customHeight="false" outlineLevel="0" collapsed="false">
      <c r="A913" s="0"/>
      <c r="B913" s="0"/>
      <c r="C913" s="0"/>
      <c r="D913" s="0"/>
      <c r="E913" s="0"/>
    </row>
    <row r="914" customFormat="false" ht="12.75" hidden="false" customHeight="false" outlineLevel="0" collapsed="false">
      <c r="A914" s="0"/>
      <c r="B914" s="0"/>
      <c r="C914" s="0"/>
      <c r="D914" s="0"/>
      <c r="E914" s="0"/>
    </row>
    <row r="915" customFormat="false" ht="12.75" hidden="false" customHeight="false" outlineLevel="0" collapsed="false">
      <c r="A915" s="0"/>
      <c r="B915" s="0"/>
      <c r="C915" s="0"/>
      <c r="D915" s="0"/>
      <c r="E915" s="0"/>
    </row>
    <row r="916" customFormat="false" ht="12.75" hidden="false" customHeight="false" outlineLevel="0" collapsed="false">
      <c r="A916" s="0"/>
      <c r="B916" s="0"/>
      <c r="C916" s="0"/>
      <c r="D916" s="0"/>
      <c r="E916" s="0"/>
    </row>
    <row r="917" customFormat="false" ht="12.75" hidden="false" customHeight="false" outlineLevel="0" collapsed="false">
      <c r="A917" s="0"/>
      <c r="B917" s="0"/>
      <c r="C917" s="0"/>
      <c r="D917" s="0"/>
      <c r="E917" s="0"/>
    </row>
    <row r="918" customFormat="false" ht="12.75" hidden="false" customHeight="false" outlineLevel="0" collapsed="false">
      <c r="A918" s="0"/>
      <c r="B918" s="0"/>
      <c r="C918" s="0"/>
      <c r="D918" s="0"/>
      <c r="E918" s="0"/>
    </row>
    <row r="919" customFormat="false" ht="12.75" hidden="false" customHeight="false" outlineLevel="0" collapsed="false">
      <c r="A919" s="0"/>
      <c r="B919" s="0"/>
      <c r="C919" s="0"/>
      <c r="D919" s="0"/>
      <c r="E919" s="0"/>
    </row>
    <row r="920" customFormat="false" ht="12.75" hidden="false" customHeight="false" outlineLevel="0" collapsed="false">
      <c r="A920" s="0"/>
      <c r="B920" s="0"/>
      <c r="C920" s="0"/>
      <c r="D920" s="0"/>
      <c r="E920" s="0"/>
    </row>
    <row r="921" customFormat="false" ht="12.75" hidden="false" customHeight="false" outlineLevel="0" collapsed="false">
      <c r="A921" s="0"/>
      <c r="B921" s="0"/>
      <c r="C921" s="0"/>
      <c r="D921" s="0"/>
      <c r="E921" s="0"/>
    </row>
    <row r="922" customFormat="false" ht="12.75" hidden="false" customHeight="false" outlineLevel="0" collapsed="false">
      <c r="A922" s="0"/>
      <c r="B922" s="0"/>
      <c r="C922" s="0"/>
      <c r="D922" s="0"/>
      <c r="E922" s="0"/>
    </row>
    <row r="923" customFormat="false" ht="12.75" hidden="false" customHeight="false" outlineLevel="0" collapsed="false">
      <c r="A923" s="0"/>
      <c r="B923" s="0"/>
      <c r="C923" s="0"/>
      <c r="D923" s="0"/>
      <c r="E923" s="0"/>
    </row>
    <row r="924" customFormat="false" ht="12.75" hidden="false" customHeight="false" outlineLevel="0" collapsed="false">
      <c r="A924" s="0"/>
      <c r="B924" s="0"/>
      <c r="C924" s="0"/>
      <c r="D924" s="0"/>
      <c r="E924" s="0"/>
    </row>
    <row r="925" customFormat="false" ht="12.75" hidden="false" customHeight="false" outlineLevel="0" collapsed="false">
      <c r="A925" s="0"/>
      <c r="B925" s="0"/>
      <c r="C925" s="0"/>
      <c r="D925" s="0"/>
      <c r="E925" s="0"/>
    </row>
    <row r="926" customFormat="false" ht="12.75" hidden="false" customHeight="false" outlineLevel="0" collapsed="false">
      <c r="A926" s="0"/>
      <c r="B926" s="0"/>
      <c r="C926" s="0"/>
      <c r="D926" s="0"/>
      <c r="E926" s="0"/>
    </row>
    <row r="927" customFormat="false" ht="12.75" hidden="false" customHeight="false" outlineLevel="0" collapsed="false">
      <c r="A927" s="0"/>
      <c r="B927" s="0"/>
      <c r="C927" s="0"/>
      <c r="D927" s="0"/>
      <c r="E927" s="0"/>
    </row>
    <row r="928" customFormat="false" ht="12.75" hidden="false" customHeight="false" outlineLevel="0" collapsed="false">
      <c r="A928" s="0"/>
      <c r="B928" s="0"/>
      <c r="C928" s="0"/>
      <c r="D928" s="0"/>
      <c r="E928" s="0"/>
    </row>
    <row r="929" customFormat="false" ht="12.75" hidden="false" customHeight="false" outlineLevel="0" collapsed="false">
      <c r="A929" s="0"/>
      <c r="B929" s="0"/>
      <c r="C929" s="0"/>
      <c r="D929" s="0"/>
      <c r="E929" s="0"/>
    </row>
    <row r="930" customFormat="false" ht="12.75" hidden="false" customHeight="false" outlineLevel="0" collapsed="false">
      <c r="A930" s="0"/>
      <c r="B930" s="0"/>
      <c r="C930" s="0"/>
      <c r="D930" s="0"/>
      <c r="E930" s="0"/>
    </row>
    <row r="931" customFormat="false" ht="12.75" hidden="false" customHeight="false" outlineLevel="0" collapsed="false">
      <c r="A931" s="0"/>
      <c r="B931" s="0"/>
      <c r="C931" s="0"/>
      <c r="D931" s="0"/>
      <c r="E931" s="0"/>
    </row>
    <row r="932" customFormat="false" ht="12.75" hidden="false" customHeight="false" outlineLevel="0" collapsed="false">
      <c r="A932" s="0"/>
      <c r="B932" s="0"/>
      <c r="C932" s="0"/>
      <c r="D932" s="0"/>
      <c r="E932" s="0"/>
    </row>
    <row r="933" customFormat="false" ht="12.75" hidden="false" customHeight="false" outlineLevel="0" collapsed="false">
      <c r="A933" s="0"/>
      <c r="B933" s="0"/>
      <c r="C933" s="0"/>
      <c r="D933" s="0"/>
      <c r="E933" s="0"/>
    </row>
    <row r="934" customFormat="false" ht="12.75" hidden="false" customHeight="false" outlineLevel="0" collapsed="false">
      <c r="A934" s="0"/>
      <c r="B934" s="0"/>
      <c r="C934" s="0"/>
      <c r="D934" s="0"/>
      <c r="E934" s="0"/>
    </row>
    <row r="935" customFormat="false" ht="12.75" hidden="false" customHeight="false" outlineLevel="0" collapsed="false">
      <c r="A935" s="0"/>
      <c r="B935" s="0"/>
      <c r="C935" s="0"/>
      <c r="D935" s="0"/>
      <c r="E935" s="0"/>
    </row>
    <row r="936" customFormat="false" ht="12.75" hidden="false" customHeight="false" outlineLevel="0" collapsed="false">
      <c r="A936" s="0"/>
      <c r="B936" s="0"/>
      <c r="C936" s="0"/>
      <c r="D936" s="0"/>
      <c r="E936" s="0"/>
    </row>
    <row r="937" customFormat="false" ht="12.75" hidden="false" customHeight="false" outlineLevel="0" collapsed="false">
      <c r="A937" s="0"/>
      <c r="B937" s="0"/>
      <c r="C937" s="0"/>
      <c r="D937" s="0"/>
      <c r="E937" s="0"/>
    </row>
    <row r="938" customFormat="false" ht="12.75" hidden="false" customHeight="false" outlineLevel="0" collapsed="false">
      <c r="A938" s="0"/>
      <c r="B938" s="0"/>
      <c r="C938" s="0"/>
      <c r="D938" s="0"/>
      <c r="E938" s="0"/>
    </row>
    <row r="939" customFormat="false" ht="12.75" hidden="false" customHeight="false" outlineLevel="0" collapsed="false">
      <c r="A939" s="0"/>
      <c r="B939" s="0"/>
      <c r="C939" s="0"/>
      <c r="D939" s="0"/>
      <c r="E939" s="0"/>
    </row>
    <row r="940" customFormat="false" ht="12.75" hidden="false" customHeight="false" outlineLevel="0" collapsed="false">
      <c r="A940" s="0"/>
      <c r="B940" s="0"/>
      <c r="C940" s="0"/>
      <c r="D940" s="0"/>
      <c r="E940" s="0"/>
    </row>
    <row r="941" customFormat="false" ht="12.75" hidden="false" customHeight="false" outlineLevel="0" collapsed="false">
      <c r="A941" s="0"/>
      <c r="B941" s="0"/>
      <c r="C941" s="0"/>
      <c r="D941" s="0"/>
      <c r="E941" s="0"/>
    </row>
    <row r="942" customFormat="false" ht="12.75" hidden="false" customHeight="false" outlineLevel="0" collapsed="false">
      <c r="A942" s="0"/>
      <c r="B942" s="0"/>
      <c r="C942" s="0"/>
      <c r="D942" s="0"/>
      <c r="E942" s="0"/>
    </row>
    <row r="943" customFormat="false" ht="12.75" hidden="false" customHeight="false" outlineLevel="0" collapsed="false">
      <c r="A943" s="0"/>
      <c r="B943" s="0"/>
      <c r="C943" s="0"/>
      <c r="D943" s="0"/>
      <c r="E943" s="0"/>
    </row>
    <row r="944" customFormat="false" ht="12.75" hidden="false" customHeight="false" outlineLevel="0" collapsed="false">
      <c r="A944" s="0"/>
      <c r="B944" s="0"/>
      <c r="C944" s="0"/>
      <c r="D944" s="0"/>
      <c r="E944" s="0"/>
    </row>
    <row r="945" customFormat="false" ht="12.75" hidden="false" customHeight="false" outlineLevel="0" collapsed="false">
      <c r="A945" s="0"/>
      <c r="B945" s="0"/>
      <c r="C945" s="0"/>
      <c r="D945" s="0"/>
      <c r="E945" s="0"/>
    </row>
    <row r="946" customFormat="false" ht="12.75" hidden="false" customHeight="false" outlineLevel="0" collapsed="false">
      <c r="A946" s="0"/>
      <c r="B946" s="0"/>
      <c r="C946" s="0"/>
      <c r="D946" s="0"/>
      <c r="E946" s="0"/>
    </row>
    <row r="947" customFormat="false" ht="12.75" hidden="false" customHeight="false" outlineLevel="0" collapsed="false">
      <c r="A947" s="0"/>
      <c r="B947" s="0"/>
      <c r="C947" s="0"/>
      <c r="D947" s="0"/>
      <c r="E947" s="0"/>
    </row>
    <row r="948" customFormat="false" ht="12.75" hidden="false" customHeight="false" outlineLevel="0" collapsed="false">
      <c r="A948" s="0"/>
      <c r="B948" s="0"/>
      <c r="C948" s="0"/>
      <c r="D948" s="0"/>
      <c r="E948" s="0"/>
    </row>
    <row r="949" customFormat="false" ht="12.75" hidden="false" customHeight="false" outlineLevel="0" collapsed="false">
      <c r="A949" s="0"/>
      <c r="B949" s="0"/>
      <c r="C949" s="0"/>
      <c r="D949" s="0"/>
      <c r="E949" s="0"/>
    </row>
    <row r="950" customFormat="false" ht="12.75" hidden="false" customHeight="false" outlineLevel="0" collapsed="false">
      <c r="A950" s="0"/>
      <c r="B950" s="0"/>
      <c r="C950" s="0"/>
      <c r="D950" s="0"/>
      <c r="E950" s="0"/>
    </row>
    <row r="951" customFormat="false" ht="12.75" hidden="false" customHeight="false" outlineLevel="0" collapsed="false">
      <c r="A951" s="0"/>
      <c r="B951" s="0"/>
      <c r="C951" s="0"/>
      <c r="D951" s="0"/>
      <c r="E951" s="0"/>
    </row>
    <row r="952" customFormat="false" ht="12.75" hidden="false" customHeight="false" outlineLevel="0" collapsed="false">
      <c r="A952" s="0"/>
      <c r="B952" s="0"/>
      <c r="C952" s="0"/>
      <c r="D952" s="0"/>
      <c r="E952" s="0"/>
    </row>
    <row r="953" customFormat="false" ht="12.75" hidden="false" customHeight="false" outlineLevel="0" collapsed="false">
      <c r="A953" s="0"/>
      <c r="B953" s="0"/>
      <c r="C953" s="0"/>
      <c r="D953" s="0"/>
      <c r="E953" s="0"/>
    </row>
    <row r="954" customFormat="false" ht="12.75" hidden="false" customHeight="false" outlineLevel="0" collapsed="false">
      <c r="A954" s="0"/>
      <c r="B954" s="0"/>
      <c r="C954" s="0"/>
      <c r="D954" s="0"/>
      <c r="E954" s="0"/>
    </row>
    <row r="955" customFormat="false" ht="12.75" hidden="false" customHeight="false" outlineLevel="0" collapsed="false">
      <c r="A955" s="0"/>
      <c r="B955" s="0"/>
      <c r="C955" s="0"/>
      <c r="D955" s="0"/>
      <c r="E955" s="0"/>
    </row>
    <row r="956" customFormat="false" ht="12.75" hidden="false" customHeight="false" outlineLevel="0" collapsed="false">
      <c r="A956" s="0"/>
      <c r="B956" s="0"/>
      <c r="C956" s="0"/>
      <c r="D956" s="0"/>
      <c r="E956" s="0"/>
    </row>
    <row r="957" customFormat="false" ht="12.75" hidden="false" customHeight="false" outlineLevel="0" collapsed="false">
      <c r="A957" s="0"/>
      <c r="B957" s="0"/>
      <c r="C957" s="0"/>
      <c r="D957" s="0"/>
      <c r="E957" s="0"/>
    </row>
    <row r="958" customFormat="false" ht="12.75" hidden="false" customHeight="false" outlineLevel="0" collapsed="false">
      <c r="A958" s="0"/>
      <c r="B958" s="0"/>
      <c r="C958" s="0"/>
      <c r="D958" s="0"/>
      <c r="E958" s="0"/>
    </row>
    <row r="959" customFormat="false" ht="12.75" hidden="false" customHeight="false" outlineLevel="0" collapsed="false">
      <c r="A959" s="0"/>
      <c r="B959" s="0"/>
      <c r="C959" s="0"/>
      <c r="D959" s="0"/>
      <c r="E959" s="0"/>
    </row>
    <row r="960" customFormat="false" ht="12.75" hidden="false" customHeight="false" outlineLevel="0" collapsed="false">
      <c r="A960" s="0"/>
      <c r="B960" s="0"/>
      <c r="C960" s="0"/>
      <c r="D960" s="0"/>
      <c r="E960" s="0"/>
    </row>
    <row r="961" customFormat="false" ht="12.75" hidden="false" customHeight="false" outlineLevel="0" collapsed="false">
      <c r="A961" s="0"/>
      <c r="B961" s="0"/>
      <c r="C961" s="0"/>
      <c r="D961" s="0"/>
      <c r="E961" s="0"/>
    </row>
    <row r="962" customFormat="false" ht="12.75" hidden="false" customHeight="false" outlineLevel="0" collapsed="false">
      <c r="A962" s="0"/>
      <c r="B962" s="0"/>
      <c r="C962" s="0"/>
      <c r="D962" s="0"/>
      <c r="E962" s="0"/>
    </row>
    <row r="963" customFormat="false" ht="12.75" hidden="false" customHeight="false" outlineLevel="0" collapsed="false">
      <c r="A963" s="0"/>
      <c r="B963" s="0"/>
      <c r="C963" s="0"/>
      <c r="D963" s="0"/>
      <c r="E963" s="0"/>
    </row>
    <row r="964" customFormat="false" ht="12.75" hidden="false" customHeight="false" outlineLevel="0" collapsed="false">
      <c r="A964" s="0"/>
      <c r="B964" s="0"/>
      <c r="C964" s="0"/>
      <c r="D964" s="0"/>
      <c r="E964" s="0"/>
    </row>
    <row r="965" customFormat="false" ht="12.75" hidden="false" customHeight="false" outlineLevel="0" collapsed="false">
      <c r="A965" s="0"/>
      <c r="B965" s="0"/>
      <c r="C965" s="0"/>
      <c r="D965" s="0"/>
      <c r="E965" s="0"/>
    </row>
    <row r="966" customFormat="false" ht="12.75" hidden="false" customHeight="false" outlineLevel="0" collapsed="false">
      <c r="A966" s="0"/>
      <c r="B966" s="0"/>
      <c r="C966" s="0"/>
      <c r="D966" s="0"/>
      <c r="E966" s="0"/>
    </row>
    <row r="967" customFormat="false" ht="12.75" hidden="false" customHeight="false" outlineLevel="0" collapsed="false">
      <c r="A967" s="0"/>
      <c r="B967" s="0"/>
      <c r="C967" s="0"/>
      <c r="D967" s="0"/>
      <c r="E967" s="0"/>
    </row>
    <row r="968" customFormat="false" ht="12.75" hidden="false" customHeight="false" outlineLevel="0" collapsed="false">
      <c r="A968" s="0"/>
      <c r="B968" s="0"/>
      <c r="C968" s="0"/>
      <c r="D968" s="0"/>
      <c r="E968" s="0"/>
    </row>
    <row r="969" customFormat="false" ht="12.75" hidden="false" customHeight="false" outlineLevel="0" collapsed="false">
      <c r="A969" s="0"/>
      <c r="B969" s="0"/>
      <c r="C969" s="0"/>
      <c r="D969" s="0"/>
      <c r="E969" s="0"/>
    </row>
    <row r="970" customFormat="false" ht="12.75" hidden="false" customHeight="false" outlineLevel="0" collapsed="false">
      <c r="A970" s="0"/>
      <c r="B970" s="0"/>
      <c r="C970" s="0"/>
      <c r="D970" s="0"/>
      <c r="E970" s="0"/>
    </row>
    <row r="971" customFormat="false" ht="12.75" hidden="false" customHeight="false" outlineLevel="0" collapsed="false">
      <c r="A971" s="0"/>
      <c r="B971" s="0"/>
      <c r="C971" s="0"/>
      <c r="D971" s="0"/>
      <c r="E971" s="0"/>
    </row>
    <row r="972" customFormat="false" ht="12.75" hidden="false" customHeight="false" outlineLevel="0" collapsed="false">
      <c r="A972" s="0"/>
      <c r="B972" s="0"/>
      <c r="C972" s="0"/>
      <c r="D972" s="0"/>
      <c r="E972" s="0"/>
    </row>
    <row r="973" customFormat="false" ht="12.75" hidden="false" customHeight="false" outlineLevel="0" collapsed="false">
      <c r="A973" s="0"/>
      <c r="B973" s="0"/>
      <c r="C973" s="0"/>
      <c r="D973" s="0"/>
      <c r="E973" s="0"/>
    </row>
    <row r="974" customFormat="false" ht="12.75" hidden="false" customHeight="false" outlineLevel="0" collapsed="false">
      <c r="A974" s="0"/>
      <c r="B974" s="0"/>
      <c r="C974" s="0"/>
      <c r="D974" s="0"/>
      <c r="E974" s="0"/>
    </row>
    <row r="975" customFormat="false" ht="12.75" hidden="false" customHeight="false" outlineLevel="0" collapsed="false">
      <c r="A975" s="0"/>
      <c r="B975" s="0"/>
      <c r="C975" s="0"/>
      <c r="D975" s="0"/>
      <c r="E975" s="0"/>
    </row>
    <row r="976" customFormat="false" ht="12.75" hidden="false" customHeight="false" outlineLevel="0" collapsed="false">
      <c r="A976" s="0"/>
      <c r="B976" s="0"/>
      <c r="C976" s="0"/>
      <c r="D976" s="0"/>
      <c r="E976" s="0"/>
    </row>
    <row r="977" customFormat="false" ht="12.75" hidden="false" customHeight="false" outlineLevel="0" collapsed="false">
      <c r="A977" s="0"/>
      <c r="B977" s="0"/>
      <c r="C977" s="0"/>
      <c r="D977" s="0"/>
      <c r="E977" s="0"/>
    </row>
    <row r="978" customFormat="false" ht="12.75" hidden="false" customHeight="false" outlineLevel="0" collapsed="false">
      <c r="A978" s="0"/>
      <c r="B978" s="0"/>
      <c r="C978" s="0"/>
      <c r="D978" s="0"/>
      <c r="E978" s="0"/>
    </row>
    <row r="979" customFormat="false" ht="12.75" hidden="false" customHeight="false" outlineLevel="0" collapsed="false">
      <c r="A979" s="0"/>
      <c r="B979" s="0"/>
      <c r="C979" s="0"/>
      <c r="D979" s="0"/>
      <c r="E979" s="0"/>
    </row>
    <row r="980" customFormat="false" ht="12.75" hidden="false" customHeight="false" outlineLevel="0" collapsed="false">
      <c r="A980" s="0"/>
      <c r="B980" s="0"/>
      <c r="C980" s="0"/>
      <c r="D980" s="0"/>
      <c r="E980" s="0"/>
    </row>
    <row r="981" customFormat="false" ht="12.75" hidden="false" customHeight="false" outlineLevel="0" collapsed="false">
      <c r="A981" s="0"/>
      <c r="B981" s="0"/>
      <c r="C981" s="0"/>
      <c r="D981" s="0"/>
      <c r="E981" s="0"/>
    </row>
    <row r="982" customFormat="false" ht="12.75" hidden="false" customHeight="false" outlineLevel="0" collapsed="false">
      <c r="A982" s="0"/>
      <c r="B982" s="0"/>
      <c r="C982" s="0"/>
      <c r="D982" s="0"/>
      <c r="E982" s="0"/>
    </row>
    <row r="983" customFormat="false" ht="12.75" hidden="false" customHeight="false" outlineLevel="0" collapsed="false">
      <c r="A983" s="0"/>
      <c r="B983" s="0"/>
      <c r="C983" s="0"/>
      <c r="D983" s="0"/>
      <c r="E983" s="0"/>
    </row>
    <row r="984" customFormat="false" ht="12.75" hidden="false" customHeight="false" outlineLevel="0" collapsed="false">
      <c r="A984" s="0"/>
      <c r="B984" s="0"/>
      <c r="C984" s="0"/>
      <c r="D984" s="0"/>
      <c r="E984" s="0"/>
    </row>
    <row r="985" customFormat="false" ht="12.75" hidden="false" customHeight="false" outlineLevel="0" collapsed="false">
      <c r="A985" s="0"/>
      <c r="B985" s="0"/>
      <c r="C985" s="0"/>
      <c r="D985" s="0"/>
      <c r="E985" s="0"/>
    </row>
    <row r="986" customFormat="false" ht="12.75" hidden="false" customHeight="false" outlineLevel="0" collapsed="false">
      <c r="A986" s="0"/>
      <c r="B986" s="0"/>
      <c r="C986" s="0"/>
      <c r="D986" s="0"/>
      <c r="E986" s="0"/>
    </row>
    <row r="987" customFormat="false" ht="12.75" hidden="false" customHeight="false" outlineLevel="0" collapsed="false">
      <c r="A987" s="0"/>
      <c r="B987" s="0"/>
      <c r="C987" s="0"/>
      <c r="D987" s="0"/>
      <c r="E987" s="0"/>
    </row>
    <row r="988" customFormat="false" ht="12.75" hidden="false" customHeight="false" outlineLevel="0" collapsed="false">
      <c r="A988" s="0"/>
      <c r="B988" s="0"/>
      <c r="C988" s="0"/>
      <c r="D988" s="0"/>
      <c r="E988" s="0"/>
    </row>
    <row r="989" customFormat="false" ht="12.75" hidden="false" customHeight="false" outlineLevel="0" collapsed="false">
      <c r="A989" s="0"/>
      <c r="B989" s="0"/>
      <c r="C989" s="0"/>
      <c r="D989" s="0"/>
      <c r="E989" s="0"/>
    </row>
    <row r="990" customFormat="false" ht="12.75" hidden="false" customHeight="false" outlineLevel="0" collapsed="false">
      <c r="A990" s="0"/>
      <c r="B990" s="0"/>
      <c r="C990" s="0"/>
      <c r="D990" s="0"/>
      <c r="E990" s="0"/>
    </row>
    <row r="991" customFormat="false" ht="12.75" hidden="false" customHeight="false" outlineLevel="0" collapsed="false">
      <c r="A991" s="0"/>
      <c r="B991" s="0"/>
      <c r="C991" s="0"/>
      <c r="D991" s="0"/>
      <c r="E991" s="0"/>
    </row>
    <row r="992" customFormat="false" ht="12.75" hidden="false" customHeight="false" outlineLevel="0" collapsed="false">
      <c r="A992" s="0"/>
      <c r="B992" s="0"/>
      <c r="C992" s="0"/>
      <c r="D992" s="0"/>
      <c r="E992" s="0"/>
    </row>
    <row r="993" customFormat="false" ht="12.75" hidden="false" customHeight="false" outlineLevel="0" collapsed="false">
      <c r="A993" s="0"/>
      <c r="B993" s="0"/>
      <c r="C993" s="0"/>
      <c r="D993" s="0"/>
      <c r="E993" s="0"/>
    </row>
    <row r="994" customFormat="false" ht="12.75" hidden="false" customHeight="false" outlineLevel="0" collapsed="false">
      <c r="A994" s="0"/>
      <c r="B994" s="0"/>
      <c r="C994" s="0"/>
      <c r="D994" s="0"/>
      <c r="E994" s="0"/>
    </row>
    <row r="995" customFormat="false" ht="12.75" hidden="false" customHeight="false" outlineLevel="0" collapsed="false">
      <c r="A995" s="0"/>
      <c r="B995" s="0"/>
      <c r="C995" s="0"/>
      <c r="D995" s="0"/>
      <c r="E995" s="0"/>
    </row>
    <row r="996" customFormat="false" ht="12.75" hidden="false" customHeight="false" outlineLevel="0" collapsed="false">
      <c r="A996" s="0"/>
      <c r="B996" s="0"/>
      <c r="C996" s="0"/>
      <c r="D996" s="0"/>
      <c r="E996" s="0"/>
    </row>
    <row r="997" customFormat="false" ht="12.75" hidden="false" customHeight="false" outlineLevel="0" collapsed="false">
      <c r="A997" s="0"/>
      <c r="B997" s="0"/>
      <c r="C997" s="0"/>
      <c r="D997" s="0"/>
      <c r="E997" s="0"/>
    </row>
    <row r="998" customFormat="false" ht="12.75" hidden="false" customHeight="false" outlineLevel="0" collapsed="false">
      <c r="A998" s="0"/>
      <c r="B998" s="0"/>
      <c r="C998" s="0"/>
      <c r="D998" s="0"/>
      <c r="E998" s="0"/>
    </row>
    <row r="999" customFormat="false" ht="12.75" hidden="false" customHeight="false" outlineLevel="0" collapsed="false">
      <c r="A999" s="0"/>
      <c r="B999" s="0"/>
      <c r="C999" s="0"/>
      <c r="D999" s="0"/>
      <c r="E999" s="0"/>
    </row>
    <row r="1000" customFormat="false" ht="12.75" hidden="false" customHeight="false" outlineLevel="0" collapsed="false">
      <c r="A1000" s="0"/>
      <c r="B1000" s="0"/>
      <c r="C1000" s="0"/>
      <c r="D1000" s="0"/>
      <c r="E1000" s="0"/>
    </row>
    <row r="1001" customFormat="false" ht="12.75" hidden="false" customHeight="false" outlineLevel="0" collapsed="false">
      <c r="A1001" s="0"/>
      <c r="B1001" s="0"/>
      <c r="C1001" s="0"/>
      <c r="D1001" s="0"/>
      <c r="E1001" s="0"/>
    </row>
    <row r="1002" customFormat="false" ht="12.75" hidden="false" customHeight="false" outlineLevel="0" collapsed="false">
      <c r="A1002" s="0"/>
      <c r="B1002" s="0"/>
      <c r="C1002" s="0"/>
      <c r="D1002" s="0"/>
      <c r="E1002" s="0"/>
    </row>
    <row r="1003" customFormat="false" ht="12.75" hidden="false" customHeight="false" outlineLevel="0" collapsed="false">
      <c r="A1003" s="0"/>
      <c r="B1003" s="0"/>
      <c r="C1003" s="0"/>
      <c r="D1003" s="0"/>
      <c r="E1003" s="0"/>
    </row>
    <row r="1004" customFormat="false" ht="12.75" hidden="false" customHeight="false" outlineLevel="0" collapsed="false">
      <c r="A1004" s="0"/>
      <c r="B1004" s="0"/>
      <c r="C1004" s="0"/>
      <c r="D1004" s="0"/>
      <c r="E1004" s="0"/>
    </row>
    <row r="1005" customFormat="false" ht="12.75" hidden="false" customHeight="false" outlineLevel="0" collapsed="false">
      <c r="A1005" s="0"/>
      <c r="B1005" s="0"/>
      <c r="C1005" s="0"/>
      <c r="D1005" s="0"/>
      <c r="E1005" s="0"/>
    </row>
    <row r="1006" customFormat="false" ht="12.75" hidden="false" customHeight="false" outlineLevel="0" collapsed="false">
      <c r="A1006" s="0"/>
      <c r="B1006" s="0"/>
      <c r="C1006" s="0"/>
      <c r="D1006" s="0"/>
      <c r="E1006" s="0"/>
    </row>
    <row r="1007" customFormat="false" ht="12.75" hidden="false" customHeight="false" outlineLevel="0" collapsed="false">
      <c r="A1007" s="0"/>
      <c r="B1007" s="0"/>
      <c r="C1007" s="0"/>
      <c r="D1007" s="0"/>
      <c r="E1007" s="0"/>
    </row>
    <row r="1008" customFormat="false" ht="12.75" hidden="false" customHeight="false" outlineLevel="0" collapsed="false">
      <c r="A1008" s="0"/>
      <c r="B1008" s="0"/>
      <c r="C1008" s="0"/>
      <c r="D1008" s="0"/>
      <c r="E1008" s="0"/>
    </row>
    <row r="1009" customFormat="false" ht="12.75" hidden="false" customHeight="false" outlineLevel="0" collapsed="false">
      <c r="A1009" s="0"/>
      <c r="B1009" s="0"/>
      <c r="C1009" s="0"/>
      <c r="D1009" s="0"/>
      <c r="E1009" s="0"/>
    </row>
    <row r="1010" customFormat="false" ht="12.75" hidden="false" customHeight="false" outlineLevel="0" collapsed="false">
      <c r="A1010" s="0"/>
      <c r="B1010" s="0"/>
      <c r="C1010" s="0"/>
      <c r="D1010" s="0"/>
      <c r="E1010" s="0"/>
    </row>
    <row r="1011" customFormat="false" ht="12.75" hidden="false" customHeight="false" outlineLevel="0" collapsed="false">
      <c r="A1011" s="0"/>
      <c r="B1011" s="0"/>
      <c r="C1011" s="0"/>
      <c r="D1011" s="0"/>
      <c r="E1011" s="0"/>
    </row>
    <row r="1012" customFormat="false" ht="12.75" hidden="false" customHeight="false" outlineLevel="0" collapsed="false">
      <c r="A1012" s="0"/>
      <c r="B1012" s="0"/>
      <c r="C1012" s="0"/>
      <c r="D1012" s="0"/>
      <c r="E1012" s="0"/>
    </row>
    <row r="1013" customFormat="false" ht="12.75" hidden="false" customHeight="false" outlineLevel="0" collapsed="false">
      <c r="A1013" s="0"/>
      <c r="B1013" s="0"/>
      <c r="C1013" s="0"/>
      <c r="D1013" s="0"/>
      <c r="E1013" s="0"/>
    </row>
    <row r="1014" customFormat="false" ht="12.75" hidden="false" customHeight="false" outlineLevel="0" collapsed="false">
      <c r="A1014" s="0"/>
      <c r="B1014" s="0"/>
      <c r="C1014" s="0"/>
      <c r="D1014" s="0"/>
      <c r="E1014" s="0"/>
    </row>
    <row r="1015" customFormat="false" ht="12.75" hidden="false" customHeight="false" outlineLevel="0" collapsed="false">
      <c r="A1015" s="0"/>
      <c r="B1015" s="0"/>
      <c r="C1015" s="0"/>
      <c r="D1015" s="0"/>
      <c r="E1015" s="0"/>
    </row>
    <row r="1016" customFormat="false" ht="12.75" hidden="false" customHeight="false" outlineLevel="0" collapsed="false">
      <c r="A1016" s="0"/>
      <c r="B1016" s="0"/>
      <c r="C1016" s="0"/>
      <c r="D1016" s="0"/>
      <c r="E1016" s="0"/>
    </row>
    <row r="1017" customFormat="false" ht="12.75" hidden="false" customHeight="false" outlineLevel="0" collapsed="false">
      <c r="A1017" s="0"/>
      <c r="B1017" s="0"/>
      <c r="C1017" s="0"/>
      <c r="D1017" s="0"/>
      <c r="E1017" s="0"/>
    </row>
    <row r="1018" customFormat="false" ht="12.75" hidden="false" customHeight="false" outlineLevel="0" collapsed="false">
      <c r="A1018" s="0"/>
      <c r="B1018" s="0"/>
      <c r="C1018" s="0"/>
      <c r="D1018" s="0"/>
      <c r="E1018" s="0"/>
    </row>
    <row r="1019" customFormat="false" ht="12.75" hidden="false" customHeight="false" outlineLevel="0" collapsed="false">
      <c r="A1019" s="0"/>
      <c r="B1019" s="0"/>
      <c r="C1019" s="0"/>
      <c r="D1019" s="0"/>
      <c r="E1019" s="0"/>
    </row>
    <row r="1020" customFormat="false" ht="12.75" hidden="false" customHeight="false" outlineLevel="0" collapsed="false">
      <c r="A1020" s="0"/>
      <c r="B1020" s="0"/>
      <c r="C1020" s="0"/>
      <c r="D1020" s="0"/>
      <c r="E1020" s="0"/>
    </row>
    <row r="1021" customFormat="false" ht="12.75" hidden="false" customHeight="false" outlineLevel="0" collapsed="false">
      <c r="A1021" s="0"/>
      <c r="B1021" s="0"/>
      <c r="C1021" s="0"/>
      <c r="D1021" s="0"/>
      <c r="E1021" s="0"/>
    </row>
    <row r="1022" customFormat="false" ht="12.75" hidden="false" customHeight="false" outlineLevel="0" collapsed="false">
      <c r="A1022" s="0"/>
      <c r="B1022" s="0"/>
      <c r="C1022" s="0"/>
      <c r="D1022" s="0"/>
      <c r="E1022" s="0"/>
    </row>
    <row r="1023" customFormat="false" ht="12.75" hidden="false" customHeight="false" outlineLevel="0" collapsed="false">
      <c r="A1023" s="0"/>
      <c r="B1023" s="0"/>
      <c r="C1023" s="0"/>
      <c r="D1023" s="0"/>
      <c r="E1023" s="0"/>
    </row>
    <row r="1024" customFormat="false" ht="12.75" hidden="false" customHeight="false" outlineLevel="0" collapsed="false">
      <c r="A1024" s="0"/>
      <c r="B1024" s="0"/>
      <c r="C1024" s="0"/>
      <c r="D1024" s="0"/>
      <c r="E1024" s="0"/>
    </row>
    <row r="1025" customFormat="false" ht="12.75" hidden="false" customHeight="false" outlineLevel="0" collapsed="false">
      <c r="A1025" s="0"/>
      <c r="B1025" s="0"/>
      <c r="C1025" s="0"/>
      <c r="D1025" s="0"/>
      <c r="E1025" s="0"/>
    </row>
    <row r="1026" customFormat="false" ht="12.75" hidden="false" customHeight="false" outlineLevel="0" collapsed="false">
      <c r="A1026" s="0"/>
      <c r="B1026" s="0"/>
      <c r="C1026" s="0"/>
      <c r="D1026" s="0"/>
      <c r="E1026" s="0"/>
    </row>
    <row r="1027" customFormat="false" ht="12.75" hidden="false" customHeight="false" outlineLevel="0" collapsed="false">
      <c r="A1027" s="0"/>
      <c r="B1027" s="0"/>
      <c r="C1027" s="0"/>
      <c r="D1027" s="0"/>
      <c r="E1027" s="0"/>
    </row>
    <row r="1028" customFormat="false" ht="12.75" hidden="false" customHeight="false" outlineLevel="0" collapsed="false">
      <c r="A1028" s="0"/>
      <c r="B1028" s="0"/>
      <c r="C1028" s="0"/>
      <c r="D1028" s="0"/>
      <c r="E1028" s="0"/>
    </row>
    <row r="1029" customFormat="false" ht="12.75" hidden="false" customHeight="false" outlineLevel="0" collapsed="false">
      <c r="A1029" s="0"/>
      <c r="B1029" s="0"/>
      <c r="C1029" s="0"/>
      <c r="D1029" s="0"/>
      <c r="E1029" s="0"/>
    </row>
    <row r="1030" customFormat="false" ht="12.75" hidden="false" customHeight="false" outlineLevel="0" collapsed="false">
      <c r="A1030" s="0"/>
      <c r="B1030" s="0"/>
      <c r="C1030" s="0"/>
      <c r="D1030" s="0"/>
      <c r="E1030" s="0"/>
    </row>
    <row r="1031" customFormat="false" ht="12.75" hidden="false" customHeight="false" outlineLevel="0" collapsed="false">
      <c r="A1031" s="0"/>
      <c r="B1031" s="0"/>
      <c r="C1031" s="0"/>
      <c r="D1031" s="0"/>
      <c r="E1031" s="0"/>
    </row>
    <row r="1032" customFormat="false" ht="12.75" hidden="false" customHeight="false" outlineLevel="0" collapsed="false">
      <c r="A1032" s="0"/>
      <c r="B1032" s="0"/>
      <c r="C1032" s="0"/>
      <c r="D1032" s="0"/>
      <c r="E1032" s="0"/>
    </row>
    <row r="1033" customFormat="false" ht="12.75" hidden="false" customHeight="false" outlineLevel="0" collapsed="false">
      <c r="A1033" s="0"/>
      <c r="B1033" s="0"/>
      <c r="C1033" s="0"/>
      <c r="D1033" s="0"/>
      <c r="E1033" s="0"/>
    </row>
    <row r="1034" customFormat="false" ht="12.75" hidden="false" customHeight="false" outlineLevel="0" collapsed="false">
      <c r="A1034" s="0"/>
      <c r="B1034" s="0"/>
      <c r="C1034" s="0"/>
      <c r="D1034" s="0"/>
      <c r="E1034" s="0"/>
    </row>
    <row r="1035" customFormat="false" ht="12.75" hidden="false" customHeight="false" outlineLevel="0" collapsed="false">
      <c r="A1035" s="0"/>
      <c r="B1035" s="0"/>
      <c r="C1035" s="0"/>
      <c r="D1035" s="0"/>
      <c r="E1035" s="0"/>
    </row>
    <row r="1036" customFormat="false" ht="12.75" hidden="false" customHeight="false" outlineLevel="0" collapsed="false">
      <c r="A1036" s="0"/>
      <c r="B1036" s="0"/>
      <c r="C1036" s="0"/>
      <c r="D1036" s="0"/>
      <c r="E1036" s="0"/>
    </row>
    <row r="1037" customFormat="false" ht="12.75" hidden="false" customHeight="false" outlineLevel="0" collapsed="false">
      <c r="A1037" s="0"/>
      <c r="B1037" s="0"/>
      <c r="C1037" s="0"/>
      <c r="D1037" s="0"/>
      <c r="E1037" s="0"/>
    </row>
    <row r="1038" customFormat="false" ht="12.75" hidden="false" customHeight="false" outlineLevel="0" collapsed="false">
      <c r="A1038" s="0"/>
      <c r="B1038" s="0"/>
      <c r="C1038" s="0"/>
      <c r="D1038" s="0"/>
      <c r="E1038" s="0"/>
    </row>
    <row r="1039" customFormat="false" ht="12.75" hidden="false" customHeight="false" outlineLevel="0" collapsed="false">
      <c r="A1039" s="0"/>
      <c r="B1039" s="0"/>
      <c r="C1039" s="0"/>
      <c r="D1039" s="0"/>
      <c r="E1039" s="0"/>
    </row>
    <row r="1040" customFormat="false" ht="12.75" hidden="false" customHeight="false" outlineLevel="0" collapsed="false">
      <c r="A1040" s="0"/>
      <c r="B1040" s="0"/>
      <c r="C1040" s="0"/>
      <c r="D1040" s="0"/>
      <c r="E1040" s="0"/>
    </row>
    <row r="1041" customFormat="false" ht="12.75" hidden="false" customHeight="false" outlineLevel="0" collapsed="false">
      <c r="A1041" s="0"/>
      <c r="B1041" s="0"/>
      <c r="C1041" s="0"/>
      <c r="D1041" s="0"/>
      <c r="E1041" s="0"/>
    </row>
    <row r="1042" customFormat="false" ht="12.75" hidden="false" customHeight="false" outlineLevel="0" collapsed="false">
      <c r="A1042" s="0"/>
      <c r="B1042" s="0"/>
      <c r="C1042" s="0"/>
      <c r="D1042" s="0"/>
      <c r="E1042" s="0"/>
    </row>
    <row r="1043" customFormat="false" ht="12.75" hidden="false" customHeight="false" outlineLevel="0" collapsed="false">
      <c r="A1043" s="0"/>
      <c r="B1043" s="0"/>
      <c r="C1043" s="0"/>
      <c r="D1043" s="0"/>
      <c r="E1043" s="0"/>
    </row>
    <row r="1044" customFormat="false" ht="12.75" hidden="false" customHeight="false" outlineLevel="0" collapsed="false">
      <c r="A1044" s="0"/>
      <c r="B1044" s="0"/>
      <c r="C1044" s="0"/>
      <c r="D1044" s="0"/>
      <c r="E1044" s="0"/>
    </row>
    <row r="1045" customFormat="false" ht="12.75" hidden="false" customHeight="false" outlineLevel="0" collapsed="false">
      <c r="A1045" s="0"/>
      <c r="B1045" s="0"/>
      <c r="C1045" s="0"/>
      <c r="D1045" s="0"/>
      <c r="E1045" s="0"/>
    </row>
    <row r="1046" customFormat="false" ht="12.75" hidden="false" customHeight="false" outlineLevel="0" collapsed="false">
      <c r="A1046" s="0"/>
      <c r="B1046" s="0"/>
      <c r="C1046" s="0"/>
      <c r="D1046" s="0"/>
      <c r="E1046" s="0"/>
    </row>
    <row r="1047" customFormat="false" ht="12.75" hidden="false" customHeight="false" outlineLevel="0" collapsed="false">
      <c r="A1047" s="0"/>
      <c r="B1047" s="0"/>
      <c r="C1047" s="0"/>
      <c r="D1047" s="0"/>
      <c r="E1047" s="0"/>
    </row>
    <row r="1048" customFormat="false" ht="12.75" hidden="false" customHeight="false" outlineLevel="0" collapsed="false">
      <c r="A1048" s="0"/>
      <c r="B1048" s="0"/>
      <c r="C1048" s="0"/>
      <c r="D1048" s="0"/>
      <c r="E1048" s="0"/>
    </row>
    <row r="1049" customFormat="false" ht="12.75" hidden="false" customHeight="false" outlineLevel="0" collapsed="false">
      <c r="A1049" s="0"/>
      <c r="B1049" s="0"/>
      <c r="C1049" s="0"/>
      <c r="D1049" s="0"/>
      <c r="E1049" s="0"/>
    </row>
    <row r="1050" customFormat="false" ht="12.75" hidden="false" customHeight="false" outlineLevel="0" collapsed="false">
      <c r="A1050" s="0"/>
      <c r="B1050" s="0"/>
      <c r="C1050" s="0"/>
      <c r="D1050" s="0"/>
      <c r="E1050" s="0"/>
    </row>
    <row r="1051" customFormat="false" ht="12.75" hidden="false" customHeight="false" outlineLevel="0" collapsed="false">
      <c r="A1051" s="0"/>
      <c r="B1051" s="0"/>
      <c r="C1051" s="0"/>
      <c r="D1051" s="0"/>
      <c r="E1051" s="0"/>
    </row>
    <row r="1052" customFormat="false" ht="12.75" hidden="false" customHeight="false" outlineLevel="0" collapsed="false">
      <c r="A1052" s="0"/>
      <c r="B1052" s="0"/>
      <c r="C1052" s="0"/>
      <c r="D1052" s="0"/>
      <c r="E1052" s="0"/>
    </row>
    <row r="1053" customFormat="false" ht="12.75" hidden="false" customHeight="false" outlineLevel="0" collapsed="false">
      <c r="A1053" s="0"/>
      <c r="B1053" s="0"/>
      <c r="C1053" s="0"/>
      <c r="D1053" s="0"/>
      <c r="E1053" s="0"/>
    </row>
    <row r="1054" customFormat="false" ht="12.75" hidden="false" customHeight="false" outlineLevel="0" collapsed="false">
      <c r="A1054" s="0"/>
      <c r="B1054" s="0"/>
      <c r="C1054" s="0"/>
      <c r="D1054" s="0"/>
      <c r="E1054" s="0"/>
    </row>
    <row r="1055" customFormat="false" ht="12.75" hidden="false" customHeight="false" outlineLevel="0" collapsed="false">
      <c r="A1055" s="0"/>
      <c r="B1055" s="0"/>
      <c r="C1055" s="0"/>
      <c r="D1055" s="0"/>
      <c r="E1055" s="0"/>
    </row>
    <row r="1056" customFormat="false" ht="12.75" hidden="false" customHeight="false" outlineLevel="0" collapsed="false">
      <c r="A1056" s="0"/>
      <c r="B1056" s="0"/>
      <c r="C1056" s="0"/>
      <c r="D1056" s="0"/>
      <c r="E1056" s="0"/>
    </row>
    <row r="1057" customFormat="false" ht="12.75" hidden="false" customHeight="false" outlineLevel="0" collapsed="false">
      <c r="A1057" s="0"/>
      <c r="B1057" s="0"/>
      <c r="C1057" s="0"/>
      <c r="D1057" s="0"/>
      <c r="E1057" s="0"/>
    </row>
    <row r="1058" customFormat="false" ht="12.75" hidden="false" customHeight="false" outlineLevel="0" collapsed="false">
      <c r="A1058" s="0"/>
      <c r="B1058" s="0"/>
      <c r="C1058" s="0"/>
      <c r="D1058" s="0"/>
      <c r="E1058" s="0"/>
    </row>
    <row r="1059" customFormat="false" ht="12.75" hidden="false" customHeight="false" outlineLevel="0" collapsed="false">
      <c r="A1059" s="0"/>
      <c r="B1059" s="0"/>
      <c r="C1059" s="0"/>
      <c r="D1059" s="0"/>
      <c r="E1059" s="0"/>
    </row>
    <row r="1060" customFormat="false" ht="12.75" hidden="false" customHeight="false" outlineLevel="0" collapsed="false">
      <c r="A1060" s="0"/>
      <c r="B1060" s="0"/>
      <c r="C1060" s="0"/>
      <c r="D1060" s="0"/>
      <c r="E1060" s="0"/>
    </row>
    <row r="1061" customFormat="false" ht="12.75" hidden="false" customHeight="false" outlineLevel="0" collapsed="false">
      <c r="A1061" s="0"/>
      <c r="B1061" s="0"/>
      <c r="C1061" s="0"/>
      <c r="D1061" s="0"/>
      <c r="E1061" s="0"/>
    </row>
    <row r="1062" customFormat="false" ht="12.75" hidden="false" customHeight="false" outlineLevel="0" collapsed="false">
      <c r="A1062" s="0"/>
      <c r="B1062" s="0"/>
      <c r="C1062" s="0"/>
      <c r="D1062" s="0"/>
      <c r="E1062" s="0"/>
    </row>
    <row r="1063" customFormat="false" ht="12.75" hidden="false" customHeight="false" outlineLevel="0" collapsed="false">
      <c r="A1063" s="0"/>
      <c r="B1063" s="0"/>
      <c r="C1063" s="0"/>
      <c r="D1063" s="0"/>
      <c r="E1063" s="0"/>
    </row>
    <row r="1064" customFormat="false" ht="12.75" hidden="false" customHeight="false" outlineLevel="0" collapsed="false">
      <c r="A1064" s="0"/>
      <c r="B1064" s="0"/>
      <c r="C1064" s="0"/>
      <c r="D1064" s="0"/>
      <c r="E1064" s="0"/>
    </row>
    <row r="1065" customFormat="false" ht="12.75" hidden="false" customHeight="false" outlineLevel="0" collapsed="false">
      <c r="A1065" s="0"/>
      <c r="B1065" s="0"/>
      <c r="C1065" s="0"/>
      <c r="D1065" s="0"/>
      <c r="E1065" s="0"/>
    </row>
    <row r="1066" customFormat="false" ht="12.75" hidden="false" customHeight="false" outlineLevel="0" collapsed="false">
      <c r="A1066" s="0"/>
      <c r="B1066" s="0"/>
      <c r="C1066" s="0"/>
      <c r="D1066" s="0"/>
      <c r="E1066" s="0"/>
    </row>
    <row r="1067" customFormat="false" ht="12.75" hidden="false" customHeight="false" outlineLevel="0" collapsed="false">
      <c r="A1067" s="0"/>
      <c r="B1067" s="0"/>
      <c r="C1067" s="0"/>
      <c r="D1067" s="0"/>
      <c r="E1067" s="0"/>
    </row>
    <row r="1068" customFormat="false" ht="12.75" hidden="false" customHeight="false" outlineLevel="0" collapsed="false">
      <c r="A1068" s="0"/>
      <c r="B1068" s="0"/>
      <c r="C1068" s="0"/>
      <c r="D1068" s="0"/>
      <c r="E1068" s="0"/>
    </row>
    <row r="1069" customFormat="false" ht="12.75" hidden="false" customHeight="false" outlineLevel="0" collapsed="false">
      <c r="A1069" s="0"/>
      <c r="B1069" s="0"/>
      <c r="C1069" s="0"/>
      <c r="D1069" s="0"/>
      <c r="E1069" s="0"/>
    </row>
    <row r="1070" customFormat="false" ht="12.75" hidden="false" customHeight="false" outlineLevel="0" collapsed="false">
      <c r="A1070" s="0"/>
      <c r="B1070" s="0"/>
      <c r="C1070" s="0"/>
      <c r="D1070" s="0"/>
      <c r="E1070" s="0"/>
    </row>
    <row r="1071" customFormat="false" ht="12.75" hidden="false" customHeight="false" outlineLevel="0" collapsed="false">
      <c r="A1071" s="0"/>
      <c r="B1071" s="0"/>
      <c r="C1071" s="0"/>
      <c r="D1071" s="0"/>
      <c r="E1071" s="0"/>
    </row>
    <row r="1072" customFormat="false" ht="12.75" hidden="false" customHeight="false" outlineLevel="0" collapsed="false">
      <c r="A1072" s="0"/>
      <c r="B1072" s="0"/>
      <c r="C1072" s="0"/>
      <c r="D1072" s="0"/>
      <c r="E1072" s="0"/>
    </row>
    <row r="1073" customFormat="false" ht="12.75" hidden="false" customHeight="false" outlineLevel="0" collapsed="false">
      <c r="A1073" s="0"/>
      <c r="B1073" s="0"/>
      <c r="C1073" s="0"/>
      <c r="D1073" s="0"/>
      <c r="E1073" s="0"/>
    </row>
    <row r="1074" customFormat="false" ht="12.75" hidden="false" customHeight="false" outlineLevel="0" collapsed="false">
      <c r="A1074" s="0"/>
      <c r="B1074" s="0"/>
      <c r="C1074" s="0"/>
      <c r="D1074" s="0"/>
      <c r="E1074" s="0"/>
    </row>
    <row r="1075" customFormat="false" ht="12.75" hidden="false" customHeight="false" outlineLevel="0" collapsed="false">
      <c r="A1075" s="0"/>
      <c r="B1075" s="0"/>
      <c r="C1075" s="0"/>
      <c r="D1075" s="0"/>
      <c r="E1075" s="0"/>
    </row>
    <row r="1076" customFormat="false" ht="12.75" hidden="false" customHeight="false" outlineLevel="0" collapsed="false">
      <c r="A1076" s="0"/>
      <c r="B1076" s="0"/>
      <c r="C1076" s="0"/>
      <c r="D1076" s="0"/>
      <c r="E1076" s="0"/>
    </row>
    <row r="1077" customFormat="false" ht="12.75" hidden="false" customHeight="false" outlineLevel="0" collapsed="false">
      <c r="A1077" s="0"/>
      <c r="B1077" s="0"/>
      <c r="C1077" s="0"/>
      <c r="D1077" s="0"/>
      <c r="E1077" s="0"/>
    </row>
    <row r="1078" customFormat="false" ht="12.75" hidden="false" customHeight="false" outlineLevel="0" collapsed="false">
      <c r="A1078" s="0"/>
      <c r="B1078" s="0"/>
      <c r="C1078" s="0"/>
      <c r="D1078" s="0"/>
      <c r="E1078" s="0"/>
    </row>
    <row r="1079" customFormat="false" ht="12.75" hidden="false" customHeight="false" outlineLevel="0" collapsed="false">
      <c r="A1079" s="0"/>
      <c r="B1079" s="0"/>
      <c r="C1079" s="0"/>
      <c r="D1079" s="0"/>
      <c r="E1079" s="0"/>
    </row>
    <row r="1080" customFormat="false" ht="12.75" hidden="false" customHeight="false" outlineLevel="0" collapsed="false">
      <c r="A1080" s="0"/>
      <c r="B1080" s="0"/>
      <c r="C1080" s="0"/>
      <c r="D1080" s="0"/>
      <c r="E1080" s="0"/>
    </row>
    <row r="1081" customFormat="false" ht="12.75" hidden="false" customHeight="false" outlineLevel="0" collapsed="false">
      <c r="A1081" s="0"/>
      <c r="B1081" s="0"/>
      <c r="C1081" s="0"/>
      <c r="D1081" s="0"/>
      <c r="E1081" s="0"/>
    </row>
    <row r="1082" customFormat="false" ht="12.75" hidden="false" customHeight="false" outlineLevel="0" collapsed="false">
      <c r="A1082" s="0"/>
      <c r="B1082" s="0"/>
      <c r="C1082" s="0"/>
      <c r="D1082" s="0"/>
      <c r="E1082" s="0"/>
    </row>
    <row r="1083" customFormat="false" ht="12.75" hidden="false" customHeight="false" outlineLevel="0" collapsed="false">
      <c r="A1083" s="0"/>
      <c r="B1083" s="0"/>
      <c r="C1083" s="0"/>
      <c r="D1083" s="0"/>
      <c r="E1083" s="0"/>
    </row>
    <row r="1084" customFormat="false" ht="12.75" hidden="false" customHeight="false" outlineLevel="0" collapsed="false">
      <c r="A1084" s="0"/>
      <c r="B1084" s="0"/>
      <c r="C1084" s="0"/>
      <c r="D1084" s="0"/>
      <c r="E1084" s="0"/>
    </row>
    <row r="1085" customFormat="false" ht="12.75" hidden="false" customHeight="false" outlineLevel="0" collapsed="false">
      <c r="A1085" s="0"/>
      <c r="B1085" s="0"/>
      <c r="C1085" s="0"/>
      <c r="D1085" s="0"/>
      <c r="E1085" s="0"/>
    </row>
    <row r="1086" customFormat="false" ht="12.75" hidden="false" customHeight="false" outlineLevel="0" collapsed="false">
      <c r="A1086" s="0"/>
      <c r="B1086" s="0"/>
      <c r="C1086" s="0"/>
      <c r="D1086" s="0"/>
      <c r="E1086" s="0"/>
    </row>
    <row r="1087" customFormat="false" ht="12.75" hidden="false" customHeight="false" outlineLevel="0" collapsed="false">
      <c r="A1087" s="0"/>
      <c r="B1087" s="0"/>
      <c r="C1087" s="0"/>
      <c r="D1087" s="0"/>
      <c r="E1087" s="0"/>
    </row>
    <row r="1088" customFormat="false" ht="12.75" hidden="false" customHeight="false" outlineLevel="0" collapsed="false">
      <c r="A1088" s="0"/>
      <c r="B1088" s="0"/>
      <c r="C1088" s="0"/>
      <c r="D1088" s="0"/>
      <c r="E1088" s="0"/>
    </row>
    <row r="1089" customFormat="false" ht="12.75" hidden="false" customHeight="false" outlineLevel="0" collapsed="false">
      <c r="A1089" s="0"/>
      <c r="B1089" s="0"/>
      <c r="C1089" s="0"/>
      <c r="D1089" s="0"/>
      <c r="E1089" s="0"/>
    </row>
    <row r="1090" customFormat="false" ht="12.75" hidden="false" customHeight="false" outlineLevel="0" collapsed="false">
      <c r="A1090" s="0"/>
      <c r="B1090" s="0"/>
      <c r="C1090" s="0"/>
      <c r="D1090" s="0"/>
      <c r="E1090" s="0"/>
    </row>
    <row r="1091" customFormat="false" ht="12.75" hidden="false" customHeight="false" outlineLevel="0" collapsed="false">
      <c r="A1091" s="0"/>
      <c r="B1091" s="0"/>
      <c r="C1091" s="0"/>
      <c r="D1091" s="0"/>
      <c r="E1091" s="0"/>
    </row>
    <row r="1092" customFormat="false" ht="12.75" hidden="false" customHeight="false" outlineLevel="0" collapsed="false">
      <c r="A1092" s="0"/>
      <c r="B1092" s="0"/>
      <c r="C1092" s="0"/>
      <c r="D1092" s="0"/>
      <c r="E1092" s="0"/>
    </row>
    <row r="1093" customFormat="false" ht="12.75" hidden="false" customHeight="false" outlineLevel="0" collapsed="false">
      <c r="A1093" s="0"/>
      <c r="B1093" s="0"/>
      <c r="C1093" s="0"/>
      <c r="D1093" s="0"/>
      <c r="E1093" s="0"/>
    </row>
    <row r="1094" customFormat="false" ht="12.75" hidden="false" customHeight="false" outlineLevel="0" collapsed="false">
      <c r="A1094" s="0"/>
      <c r="B1094" s="0"/>
      <c r="C1094" s="0"/>
      <c r="D1094" s="0"/>
      <c r="E1094" s="0"/>
    </row>
    <row r="1095" customFormat="false" ht="12.75" hidden="false" customHeight="false" outlineLevel="0" collapsed="false">
      <c r="A1095" s="0"/>
      <c r="B1095" s="0"/>
      <c r="C1095" s="0"/>
      <c r="D1095" s="0"/>
      <c r="E1095" s="0"/>
    </row>
    <row r="1096" customFormat="false" ht="12.75" hidden="false" customHeight="false" outlineLevel="0" collapsed="false">
      <c r="A1096" s="0"/>
      <c r="B1096" s="0"/>
      <c r="C1096" s="0"/>
      <c r="D1096" s="0"/>
      <c r="E1096" s="0"/>
    </row>
    <row r="1097" customFormat="false" ht="12.75" hidden="false" customHeight="false" outlineLevel="0" collapsed="false">
      <c r="A1097" s="0"/>
      <c r="B1097" s="0"/>
      <c r="C1097" s="0"/>
      <c r="D1097" s="0"/>
      <c r="E1097" s="0"/>
    </row>
    <row r="1098" customFormat="false" ht="12.75" hidden="false" customHeight="false" outlineLevel="0" collapsed="false">
      <c r="A1098" s="0"/>
      <c r="B1098" s="0"/>
      <c r="C1098" s="0"/>
      <c r="D1098" s="0"/>
      <c r="E1098" s="0"/>
    </row>
    <row r="1099" customFormat="false" ht="12.75" hidden="false" customHeight="false" outlineLevel="0" collapsed="false">
      <c r="A1099" s="0"/>
      <c r="B1099" s="0"/>
      <c r="C1099" s="0"/>
      <c r="D1099" s="0"/>
      <c r="E1099" s="0"/>
    </row>
    <row r="1100" customFormat="false" ht="12.75" hidden="false" customHeight="false" outlineLevel="0" collapsed="false">
      <c r="A1100" s="0"/>
      <c r="B1100" s="0"/>
      <c r="C1100" s="0"/>
      <c r="D1100" s="0"/>
      <c r="E1100" s="0"/>
    </row>
    <row r="1101" customFormat="false" ht="12.75" hidden="false" customHeight="false" outlineLevel="0" collapsed="false">
      <c r="A1101" s="0"/>
      <c r="B1101" s="0"/>
      <c r="C1101" s="0"/>
      <c r="D1101" s="0"/>
      <c r="E1101" s="0"/>
    </row>
    <row r="1102" customFormat="false" ht="12.75" hidden="false" customHeight="false" outlineLevel="0" collapsed="false">
      <c r="A1102" s="0"/>
      <c r="B1102" s="0"/>
      <c r="C1102" s="0"/>
      <c r="D1102" s="0"/>
      <c r="E1102" s="0"/>
    </row>
    <row r="1103" customFormat="false" ht="12.75" hidden="false" customHeight="false" outlineLevel="0" collapsed="false">
      <c r="A1103" s="0"/>
      <c r="B1103" s="0"/>
      <c r="C1103" s="0"/>
      <c r="D1103" s="0"/>
      <c r="E1103" s="0"/>
    </row>
    <row r="1104" customFormat="false" ht="12.75" hidden="false" customHeight="false" outlineLevel="0" collapsed="false">
      <c r="A1104" s="0"/>
      <c r="B1104" s="0"/>
      <c r="C1104" s="0"/>
      <c r="D1104" s="0"/>
      <c r="E1104" s="0"/>
    </row>
    <row r="1105" customFormat="false" ht="12.75" hidden="false" customHeight="false" outlineLevel="0" collapsed="false">
      <c r="A1105" s="0"/>
      <c r="B1105" s="0"/>
      <c r="C1105" s="0"/>
      <c r="D1105" s="0"/>
      <c r="E1105" s="0"/>
    </row>
    <row r="1106" customFormat="false" ht="12.75" hidden="false" customHeight="false" outlineLevel="0" collapsed="false">
      <c r="A1106" s="0"/>
      <c r="B1106" s="0"/>
      <c r="C1106" s="0"/>
      <c r="D1106" s="0"/>
      <c r="E1106" s="0"/>
    </row>
    <row r="1107" customFormat="false" ht="12.75" hidden="false" customHeight="false" outlineLevel="0" collapsed="false">
      <c r="A1107" s="0"/>
      <c r="B1107" s="0"/>
      <c r="C1107" s="0"/>
      <c r="D1107" s="0"/>
      <c r="E1107" s="0"/>
    </row>
    <row r="1108" customFormat="false" ht="12.75" hidden="false" customHeight="false" outlineLevel="0" collapsed="false">
      <c r="A1108" s="0"/>
      <c r="B1108" s="0"/>
      <c r="C1108" s="0"/>
      <c r="D1108" s="0"/>
      <c r="E1108" s="0"/>
    </row>
    <row r="1109" customFormat="false" ht="12.75" hidden="false" customHeight="false" outlineLevel="0" collapsed="false">
      <c r="A1109" s="0"/>
      <c r="B1109" s="0"/>
      <c r="C1109" s="0"/>
      <c r="D1109" s="0"/>
      <c r="E1109" s="0"/>
    </row>
    <row r="1110" customFormat="false" ht="12.75" hidden="false" customHeight="false" outlineLevel="0" collapsed="false">
      <c r="A1110" s="0"/>
      <c r="B1110" s="0"/>
      <c r="C1110" s="0"/>
      <c r="D1110" s="0"/>
      <c r="E1110" s="0"/>
    </row>
    <row r="1111" customFormat="false" ht="12.75" hidden="false" customHeight="false" outlineLevel="0" collapsed="false">
      <c r="A1111" s="0"/>
      <c r="B1111" s="0"/>
      <c r="C1111" s="0"/>
      <c r="D1111" s="0"/>
      <c r="E1111" s="0"/>
    </row>
    <row r="1112" customFormat="false" ht="12.75" hidden="false" customHeight="false" outlineLevel="0" collapsed="false">
      <c r="A1112" s="0"/>
      <c r="B1112" s="0"/>
      <c r="C1112" s="0"/>
      <c r="D1112" s="0"/>
      <c r="E1112" s="0"/>
    </row>
    <row r="1113" customFormat="false" ht="12.75" hidden="false" customHeight="false" outlineLevel="0" collapsed="false">
      <c r="A1113" s="0"/>
      <c r="B1113" s="0"/>
      <c r="C1113" s="0"/>
      <c r="D1113" s="0"/>
      <c r="E1113" s="0"/>
    </row>
    <row r="1114" customFormat="false" ht="12.75" hidden="false" customHeight="false" outlineLevel="0" collapsed="false">
      <c r="A1114" s="0"/>
      <c r="B1114" s="0"/>
      <c r="C1114" s="0"/>
      <c r="D1114" s="0"/>
      <c r="E1114" s="0"/>
    </row>
    <row r="1115" customFormat="false" ht="12.75" hidden="false" customHeight="false" outlineLevel="0" collapsed="false">
      <c r="A1115" s="0"/>
      <c r="B1115" s="0"/>
      <c r="C1115" s="0"/>
      <c r="D1115" s="0"/>
      <c r="E1115" s="0"/>
    </row>
    <row r="1116" customFormat="false" ht="12.75" hidden="false" customHeight="false" outlineLevel="0" collapsed="false">
      <c r="A1116" s="0"/>
      <c r="B1116" s="0"/>
      <c r="C1116" s="0"/>
      <c r="D1116" s="0"/>
      <c r="E1116" s="0"/>
    </row>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sheetData>
  <sheetProtection sheet="true" password="cdfa" objects="true" scenarios="true"/>
  <mergeCells count="1">
    <mergeCell ref="B1:E1"/>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4" activeCellId="0" sqref="A4"/>
    </sheetView>
  </sheetViews>
  <sheetFormatPr defaultColWidth="9.13671875" defaultRowHeight="15.75" zeroHeight="false" outlineLevelRow="0" outlineLevelCol="0"/>
  <cols>
    <col collapsed="false" customWidth="true" hidden="false" outlineLevel="0" max="1" min="1" style="27" width="2.7"/>
    <col collapsed="false" customWidth="true" hidden="false" outlineLevel="0" max="2" min="2" style="27" width="35.99"/>
    <col collapsed="false" customWidth="true" hidden="false" outlineLevel="0" max="3" min="3" style="28" width="10.85"/>
    <col collapsed="false" customWidth="true" hidden="false" outlineLevel="0" max="4" min="4" style="27" width="15.41"/>
    <col collapsed="false" customWidth="true" hidden="false" outlineLevel="0" max="5" min="5" style="27" width="14.7"/>
    <col collapsed="false" customWidth="true" hidden="false" outlineLevel="0" max="6" min="6" style="27" width="9.99"/>
    <col collapsed="false" customWidth="true" hidden="false" outlineLevel="0" max="7" min="7" style="27" width="12.7"/>
    <col collapsed="false" customWidth="true" hidden="false" outlineLevel="0" max="8" min="8" style="28" width="14.85"/>
    <col collapsed="false" customWidth="true" hidden="false" outlineLevel="0" max="12" min="9" style="28" width="11.99"/>
    <col collapsed="false" customWidth="true" hidden="false" outlineLevel="0" max="13" min="13" style="28" width="9.41"/>
    <col collapsed="false" customWidth="true" hidden="false" outlineLevel="0" max="14" min="14" style="28" width="10.28"/>
    <col collapsed="false" customWidth="true" hidden="false" outlineLevel="0" max="15" min="15" style="28" width="7.56"/>
    <col collapsed="false" customWidth="true" hidden="false" outlineLevel="0" max="16" min="16" style="28" width="9.56"/>
    <col collapsed="false" customWidth="true" hidden="false" outlineLevel="0" max="17" min="17" style="28" width="10.28"/>
    <col collapsed="false" customWidth="false" hidden="false" outlineLevel="0" max="257" min="18" style="27" width="9.14"/>
  </cols>
  <sheetData>
    <row r="1" customFormat="false" ht="15" hidden="false" customHeight="true" outlineLevel="0" collapsed="false"/>
    <row r="2" customFormat="false" ht="15" hidden="false" customHeight="true" outlineLevel="0" collapsed="false">
      <c r="J2" s="27"/>
    </row>
    <row r="3" customFormat="false" ht="39" hidden="false" customHeight="true" outlineLevel="0" collapsed="false">
      <c r="J3" s="27"/>
    </row>
    <row r="4" customFormat="false" ht="23.25" hidden="false" customHeight="true" outlineLevel="0" collapsed="false">
      <c r="A4" s="29"/>
      <c r="B4" s="30"/>
      <c r="C4" s="31"/>
      <c r="D4" s="30"/>
      <c r="E4" s="30"/>
      <c r="F4" s="30"/>
      <c r="G4" s="30"/>
      <c r="H4" s="32"/>
      <c r="I4" s="31"/>
      <c r="J4" s="31"/>
      <c r="K4" s="31"/>
      <c r="L4" s="31"/>
      <c r="M4" s="32"/>
      <c r="N4" s="31"/>
      <c r="O4" s="31"/>
      <c r="P4" s="31"/>
      <c r="Q4" s="33"/>
    </row>
    <row r="5" customFormat="false" ht="18.75" hidden="false" customHeight="false" outlineLevel="0" collapsed="false">
      <c r="A5" s="34" t="s">
        <v>86</v>
      </c>
      <c r="B5" s="35"/>
      <c r="C5" s="36"/>
      <c r="D5" s="35"/>
      <c r="E5" s="35"/>
      <c r="F5" s="35"/>
      <c r="G5" s="35"/>
      <c r="H5" s="34" t="s">
        <v>87</v>
      </c>
      <c r="I5" s="36"/>
      <c r="J5" s="36"/>
      <c r="K5" s="36"/>
      <c r="L5" s="36"/>
      <c r="M5" s="37" t="s">
        <v>88</v>
      </c>
      <c r="N5" s="38"/>
      <c r="O5" s="38"/>
      <c r="P5" s="38"/>
      <c r="Q5" s="39"/>
    </row>
    <row r="6" customFormat="false" ht="20.25" hidden="false" customHeight="true" outlineLevel="0" collapsed="false">
      <c r="A6" s="40"/>
      <c r="C6" s="41" t="s">
        <v>89</v>
      </c>
      <c r="D6" s="42" t="s">
        <v>90</v>
      </c>
      <c r="E6" s="42" t="s">
        <v>91</v>
      </c>
      <c r="F6" s="42" t="s">
        <v>92</v>
      </c>
      <c r="G6" s="43" t="s">
        <v>93</v>
      </c>
      <c r="H6" s="44" t="s">
        <v>94</v>
      </c>
      <c r="I6" s="41" t="s">
        <v>94</v>
      </c>
      <c r="J6" s="41" t="s">
        <v>95</v>
      </c>
      <c r="K6" s="41" t="s">
        <v>96</v>
      </c>
      <c r="L6" s="45" t="s">
        <v>97</v>
      </c>
      <c r="M6" s="41" t="s">
        <v>98</v>
      </c>
      <c r="N6" s="41" t="s">
        <v>99</v>
      </c>
      <c r="O6" s="41"/>
      <c r="P6" s="41"/>
      <c r="Q6" s="46"/>
    </row>
    <row r="7" customFormat="false" ht="15.75" hidden="false" customHeight="true" outlineLevel="0" collapsed="false">
      <c r="A7" s="47"/>
      <c r="B7" s="48"/>
      <c r="C7" s="48" t="s">
        <v>100</v>
      </c>
      <c r="D7" s="49" t="s">
        <v>101</v>
      </c>
      <c r="E7" s="49" t="s">
        <v>102</v>
      </c>
      <c r="F7" s="49" t="s">
        <v>103</v>
      </c>
      <c r="G7" s="49" t="s">
        <v>101</v>
      </c>
      <c r="H7" s="50" t="s">
        <v>104</v>
      </c>
      <c r="I7" s="51" t="s">
        <v>105</v>
      </c>
      <c r="J7" s="51" t="s">
        <v>106</v>
      </c>
      <c r="K7" s="51" t="s">
        <v>107</v>
      </c>
      <c r="L7" s="51" t="s">
        <v>107</v>
      </c>
      <c r="M7" s="52" t="s">
        <v>108</v>
      </c>
      <c r="N7" s="53" t="s">
        <v>109</v>
      </c>
      <c r="O7" s="53" t="s">
        <v>110</v>
      </c>
      <c r="P7" s="53" t="s">
        <v>52</v>
      </c>
      <c r="Q7" s="54" t="s">
        <v>55</v>
      </c>
    </row>
    <row r="8" s="64" customFormat="true" ht="39.75" hidden="false" customHeight="true" outlineLevel="0" collapsed="false">
      <c r="A8" s="55" t="str">
        <f aca="false">'Combined Portfolio Returns'!B1</f>
        <v>Combined Portfolios</v>
      </c>
      <c r="B8" s="56"/>
      <c r="C8" s="57" t="n">
        <f aca="false">'Combined Portfolio Returns'!A116</f>
        <v>36250</v>
      </c>
      <c r="D8" s="58" t="n">
        <f aca="false">'Combined Portfolio Returns'!B116</f>
        <v>0</v>
      </c>
      <c r="E8" s="58" t="str">
        <f aca="false">'Combined Portfolio Returns'!C116</f>
        <v>N/A</v>
      </c>
      <c r="F8" s="58" t="n">
        <f aca="false">'Combined Portfolio Returns'!D116</f>
        <v>0</v>
      </c>
      <c r="G8" s="58" t="n">
        <f aca="false">'Combined Portfolio Returns'!B115</f>
        <v>0</v>
      </c>
      <c r="H8" s="59" t="str">
        <f aca="false">'Combined Portfolio Returns'!J116</f>
        <v>N/A</v>
      </c>
      <c r="I8" s="60" t="str">
        <f aca="false">'Combined Portfolio Returns'!K116</f>
        <v>N/A</v>
      </c>
      <c r="J8" s="60" t="str">
        <f aca="false">'Combined Portfolio Returns'!L116</f>
        <v>N/A</v>
      </c>
      <c r="K8" s="60" t="str">
        <f aca="false">'Combined Portfolio Returns'!M116</f>
        <v>N/A</v>
      </c>
      <c r="L8" s="60" t="str">
        <f aca="false">'Combined Portfolio Returns'!N116</f>
        <v>N/A</v>
      </c>
      <c r="M8" s="61" t="str">
        <f aca="false">'Portfolio Risk Factors'!C116</f>
        <v>N/A</v>
      </c>
      <c r="N8" s="60" t="str">
        <f aca="false">'Portfolio Risk Factors'!D116</f>
        <v>N/A</v>
      </c>
      <c r="O8" s="62" t="str">
        <f aca="false">'Portfolio Risk Factors'!E116</f>
        <v>N/A</v>
      </c>
      <c r="P8" s="62" t="str">
        <f aca="false">'Portfolio Risk Factors'!F116</f>
        <v>N/A</v>
      </c>
      <c r="Q8" s="63" t="str">
        <f aca="false">'Portfolio Risk Factors'!G116</f>
        <v>N/A</v>
      </c>
    </row>
    <row r="9" s="64" customFormat="true" ht="25.5" hidden="false" customHeight="true" outlineLevel="0" collapsed="false">
      <c r="A9" s="65"/>
      <c r="B9" s="66" t="str">
        <f aca="false">'Portfolio Returns'!B1</f>
        <v>OTC Index Fund</v>
      </c>
      <c r="C9" s="67" t="n">
        <f aca="false">'Portfolio Returns'!A116</f>
        <v>36250</v>
      </c>
      <c r="D9" s="68" t="n">
        <f aca="false">'Portfolio Returns'!B116</f>
        <v>0</v>
      </c>
      <c r="E9" s="68" t="str">
        <f aca="false">'Portfolio Returns'!C116</f>
        <v>N/A</v>
      </c>
      <c r="F9" s="68" t="n">
        <f aca="false">'Portfolio Returns'!D116</f>
        <v>0</v>
      </c>
      <c r="G9" s="68" t="n">
        <f aca="false">'Portfolio Returns'!B115</f>
        <v>0</v>
      </c>
      <c r="H9" s="69" t="str">
        <f aca="false">'Portfolio Returns'!J116</f>
        <v>N/A</v>
      </c>
      <c r="I9" s="70" t="str">
        <f aca="false">'Portfolio Returns'!K116</f>
        <v>N/A</v>
      </c>
      <c r="J9" s="70" t="str">
        <f aca="false">'Portfolio Returns'!L116</f>
        <v>N/A</v>
      </c>
      <c r="K9" s="70" t="str">
        <f aca="false">'Portfolio Returns'!M116</f>
        <v>N/A</v>
      </c>
      <c r="L9" s="70" t="str">
        <f aca="false">'Portfolio Returns'!N116</f>
        <v>N/A</v>
      </c>
      <c r="M9" s="71" t="str">
        <f aca="false">IF(ISBLANK('Portfolio Risk Factors'!I116),"N/A",'Portfolio Risk Factors'!I116)</f>
        <v>N/A</v>
      </c>
      <c r="N9" s="70" t="str">
        <f aca="false">IF(ISBLANK('Portfolio Risk Factors'!J116),"N/A",'Portfolio Risk Factors'!J116)</f>
        <v>N/A</v>
      </c>
      <c r="O9" s="72" t="str">
        <f aca="false">IF(ISBLANK('Portfolio Risk Factors'!K116),"N/A",'Portfolio Risk Factors'!K116)</f>
        <v>N/A</v>
      </c>
      <c r="P9" s="72" t="str">
        <f aca="false">IF(ISBLANK('Portfolio Risk Factors'!L116),"N/A",'Portfolio Risk Factors'!L116)</f>
        <v>N/A</v>
      </c>
      <c r="Q9" s="73" t="str">
        <f aca="false">IF(ISBLANK('Portfolio Risk Factors'!M116),"N/A",'Portfolio Risk Factors'!M116)</f>
        <v>N/A</v>
      </c>
    </row>
    <row r="10" s="64" customFormat="true" ht="25.5" hidden="false" customHeight="true" outlineLevel="0" collapsed="false">
      <c r="A10" s="65"/>
      <c r="B10" s="74" t="str">
        <f aca="false">'Portfolio Returns'!O1</f>
        <v>S&amp;P 500 Index Mutual Fund</v>
      </c>
      <c r="C10" s="67" t="n">
        <f aca="false">'Portfolio Returns'!A116</f>
        <v>36250</v>
      </c>
      <c r="D10" s="68" t="n">
        <f aca="false">'Portfolio Returns'!O116</f>
        <v>0</v>
      </c>
      <c r="E10" s="68" t="str">
        <f aca="false">'Portfolio Returns'!P116</f>
        <v>N/A</v>
      </c>
      <c r="F10" s="68" t="n">
        <f aca="false">'Portfolio Returns'!Q116</f>
        <v>0</v>
      </c>
      <c r="G10" s="68" t="n">
        <f aca="false">'Portfolio Returns'!O115</f>
        <v>0</v>
      </c>
      <c r="H10" s="69" t="str">
        <f aca="false">'Portfolio Returns'!W116</f>
        <v>N/A</v>
      </c>
      <c r="I10" s="70" t="str">
        <f aca="false">'Portfolio Returns'!X116</f>
        <v>N/A</v>
      </c>
      <c r="J10" s="70" t="str">
        <f aca="false">'Portfolio Returns'!Y116</f>
        <v>N/A</v>
      </c>
      <c r="K10" s="70" t="str">
        <f aca="false">'Portfolio Returns'!Z116</f>
        <v>N/A</v>
      </c>
      <c r="L10" s="70" t="str">
        <f aca="false">'Portfolio Returns'!AA116</f>
        <v>N/A</v>
      </c>
      <c r="M10" s="71" t="str">
        <f aca="false">IF(ISBLANK('Portfolio Risk Factors'!O116),"N/A",'Portfolio Risk Factors'!O116)</f>
        <v>N/A</v>
      </c>
      <c r="N10" s="70" t="str">
        <f aca="false">IF(ISBLANK('Portfolio Risk Factors'!P116),"N/A",'Portfolio Risk Factors'!P116)</f>
        <v>N/A</v>
      </c>
      <c r="O10" s="72" t="str">
        <f aca="false">IF(ISBLANK('Portfolio Risk Factors'!Q116),"N/A",'Portfolio Risk Factors'!Q116)</f>
        <v>N/A</v>
      </c>
      <c r="P10" s="72" t="str">
        <f aca="false">IF(ISBLANK('Portfolio Risk Factors'!R116),"N/A",'Portfolio Risk Factors'!R116)</f>
        <v>N/A</v>
      </c>
      <c r="Q10" s="73" t="str">
        <f aca="false">IF(ISBLANK('Portfolio Risk Factors'!S116),"N/A",'Portfolio Risk Factors'!S116)</f>
        <v>N/A</v>
      </c>
    </row>
    <row r="11" s="64" customFormat="true" ht="25.5" hidden="false" customHeight="true" outlineLevel="0" collapsed="false">
      <c r="A11" s="65"/>
      <c r="B11" s="74" t="str">
        <f aca="false">'Portfolio Returns'!AB1</f>
        <v>401(k) Account</v>
      </c>
      <c r="C11" s="67" t="n">
        <f aca="false">'Portfolio Returns'!A116</f>
        <v>36250</v>
      </c>
      <c r="D11" s="68" t="n">
        <f aca="false">'Portfolio Returns'!AB116</f>
        <v>0</v>
      </c>
      <c r="E11" s="68" t="str">
        <f aca="false">'Portfolio Returns'!AC116</f>
        <v>N/A</v>
      </c>
      <c r="F11" s="68" t="n">
        <f aca="false">'Portfolio Returns'!AD116</f>
        <v>0</v>
      </c>
      <c r="G11" s="68" t="n">
        <f aca="false">'Portfolio Returns'!AB115</f>
        <v>0</v>
      </c>
      <c r="H11" s="69" t="str">
        <f aca="false">'Portfolio Returns'!AJ116</f>
        <v>N/A</v>
      </c>
      <c r="I11" s="70" t="str">
        <f aca="false">'Portfolio Returns'!AK116</f>
        <v>N/A</v>
      </c>
      <c r="J11" s="70" t="str">
        <f aca="false">'Portfolio Returns'!AL116</f>
        <v>N/A</v>
      </c>
      <c r="K11" s="70" t="str">
        <f aca="false">'Portfolio Returns'!AM116</f>
        <v>N/A</v>
      </c>
      <c r="L11" s="70" t="str">
        <f aca="false">'Portfolio Returns'!AN116</f>
        <v>N/A</v>
      </c>
      <c r="M11" s="71" t="str">
        <f aca="false">IF(ISBLANK('Portfolio Risk Factors'!U116),"N/A",'Portfolio Risk Factors'!U116)</f>
        <v>N/A</v>
      </c>
      <c r="N11" s="70" t="str">
        <f aca="false">IF(ISBLANK('Portfolio Risk Factors'!V116),"N/A",'Portfolio Risk Factors'!V116)</f>
        <v>N/A</v>
      </c>
      <c r="O11" s="72" t="str">
        <f aca="false">IF(ISBLANK('Portfolio Risk Factors'!W116),"N/A",'Portfolio Risk Factors'!W116)</f>
        <v>N/A</v>
      </c>
      <c r="P11" s="72" t="str">
        <f aca="false">IF(ISBLANK('Portfolio Risk Factors'!X116),"N/A",'Portfolio Risk Factors'!X116)</f>
        <v>N/A</v>
      </c>
      <c r="Q11" s="73" t="str">
        <f aca="false">IF(ISBLANK('Portfolio Risk Factors'!Y116),"N/A",'Portfolio Risk Factors'!Y116)</f>
        <v>N/A</v>
      </c>
    </row>
    <row r="12" s="64" customFormat="true" ht="25.5" hidden="false" customHeight="true" outlineLevel="0" collapsed="false">
      <c r="A12" s="65"/>
      <c r="B12" s="74" t="str">
        <f aca="false">'Portfolio Returns'!AO1</f>
        <v>Fidelity Mutual Fund Account</v>
      </c>
      <c r="C12" s="67" t="n">
        <f aca="false">'Portfolio Returns'!A116</f>
        <v>36250</v>
      </c>
      <c r="D12" s="68" t="n">
        <f aca="false">'Portfolio Returns'!AO116</f>
        <v>0</v>
      </c>
      <c r="E12" s="68" t="str">
        <f aca="false">'Portfolio Returns'!AP116</f>
        <v>N/A</v>
      </c>
      <c r="F12" s="68" t="n">
        <f aca="false">'Portfolio Returns'!AQ116</f>
        <v>0</v>
      </c>
      <c r="G12" s="68" t="n">
        <f aca="false">'Portfolio Returns'!AO115</f>
        <v>0</v>
      </c>
      <c r="H12" s="69" t="str">
        <f aca="false">'Portfolio Returns'!AW116</f>
        <v>N/A</v>
      </c>
      <c r="I12" s="70" t="str">
        <f aca="false">'Portfolio Returns'!AX116</f>
        <v>N/A</v>
      </c>
      <c r="J12" s="70" t="str">
        <f aca="false">'Portfolio Returns'!AY116</f>
        <v>N/A</v>
      </c>
      <c r="K12" s="70" t="str">
        <f aca="false">'Portfolio Returns'!AZ116</f>
        <v>N/A</v>
      </c>
      <c r="L12" s="70" t="str">
        <f aca="false">'Portfolio Returns'!BA116</f>
        <v>N/A</v>
      </c>
      <c r="M12" s="71" t="str">
        <f aca="false">IF(ISBLANK('Portfolio Risk Factors'!AA116),"N/A",'Portfolio Risk Factors'!AA116)</f>
        <v>N/A</v>
      </c>
      <c r="N12" s="70" t="str">
        <f aca="false">IF(ISBLANK('Portfolio Risk Factors'!AB116),"N/A",'Portfolio Risk Factors'!AB116)</f>
        <v>N/A</v>
      </c>
      <c r="O12" s="72" t="str">
        <f aca="false">IF(ISBLANK('Portfolio Risk Factors'!AC116),"N/A",'Portfolio Risk Factors'!AC116)</f>
        <v>N/A</v>
      </c>
      <c r="P12" s="72" t="str">
        <f aca="false">IF(ISBLANK('Portfolio Risk Factors'!AD116),"N/A",'Portfolio Risk Factors'!AD116)</f>
        <v>N/A</v>
      </c>
      <c r="Q12" s="73" t="str">
        <f aca="false">IF(ISBLANK('Portfolio Risk Factors'!AE116),"N/A",'Portfolio Risk Factors'!AE116)</f>
        <v>N/A</v>
      </c>
    </row>
    <row r="13" s="64" customFormat="true" ht="25.5" hidden="false" customHeight="true" outlineLevel="0" collapsed="false">
      <c r="A13" s="65"/>
      <c r="B13" s="74" t="str">
        <f aca="false">'Portfolio Returns'!BB1</f>
        <v>Charles Schwab Brokerage Account</v>
      </c>
      <c r="C13" s="67" t="n">
        <f aca="false">'Portfolio Returns'!A116</f>
        <v>36250</v>
      </c>
      <c r="D13" s="68" t="n">
        <f aca="false">'Portfolio Returns'!BB116</f>
        <v>0</v>
      </c>
      <c r="E13" s="68" t="str">
        <f aca="false">'Portfolio Returns'!BC116</f>
        <v>N/A</v>
      </c>
      <c r="F13" s="68" t="n">
        <f aca="false">'Portfolio Returns'!BD116</f>
        <v>0</v>
      </c>
      <c r="G13" s="68" t="n">
        <f aca="false">'Portfolio Returns'!BB115</f>
        <v>0</v>
      </c>
      <c r="H13" s="69" t="str">
        <f aca="false">'Portfolio Returns'!BJ116</f>
        <v>N/A</v>
      </c>
      <c r="I13" s="70" t="str">
        <f aca="false">'Portfolio Returns'!BK116</f>
        <v>N/A</v>
      </c>
      <c r="J13" s="70" t="str">
        <f aca="false">'Portfolio Returns'!BL116</f>
        <v>N/A</v>
      </c>
      <c r="K13" s="70" t="str">
        <f aca="false">'Portfolio Returns'!BM116</f>
        <v>N/A</v>
      </c>
      <c r="L13" s="70" t="str">
        <f aca="false">'Portfolio Returns'!BN116</f>
        <v>N/A</v>
      </c>
      <c r="M13" s="71" t="str">
        <f aca="false">IF(ISBLANK('Portfolio Risk Factors'!AG116),"N/A",'Portfolio Risk Factors'!AG116)</f>
        <v>N/A</v>
      </c>
      <c r="N13" s="70" t="str">
        <f aca="false">IF(ISBLANK('Portfolio Risk Factors'!AH116),"N/A",'Portfolio Risk Factors'!AH116)</f>
        <v>N/A</v>
      </c>
      <c r="O13" s="72" t="str">
        <f aca="false">IF(ISBLANK('Portfolio Risk Factors'!AI116),"N/A",'Portfolio Risk Factors'!AI116)</f>
        <v>N/A</v>
      </c>
      <c r="P13" s="72" t="str">
        <f aca="false">IF(ISBLANK('Portfolio Risk Factors'!AJ116),"N/A",'Portfolio Risk Factors'!AJ116)</f>
        <v>N/A</v>
      </c>
      <c r="Q13" s="73" t="str">
        <f aca="false">IF(ISBLANK('Portfolio Risk Factors'!AK116),"N/A",'Portfolio Risk Factors'!AK116)</f>
        <v>N/A</v>
      </c>
    </row>
    <row r="14" s="64" customFormat="true" ht="37.5" hidden="false" customHeight="true" outlineLevel="0" collapsed="false">
      <c r="A14" s="75"/>
      <c r="B14" s="76" t="s">
        <v>111</v>
      </c>
      <c r="C14" s="77" t="n">
        <f aca="true">OFFSET('Market Index Monthly Returns'!A1,COUNTIF('Market Index Monthly Returns'!A:A,"&gt;0")+3,0)</f>
        <v>36250</v>
      </c>
      <c r="D14" s="78"/>
      <c r="E14" s="78"/>
      <c r="F14" s="78"/>
      <c r="G14" s="78"/>
      <c r="H14" s="79" t="n">
        <f aca="false">'Market Index Periodic Returns'!G116</f>
        <v>0.0386</v>
      </c>
      <c r="I14" s="80" t="n">
        <f aca="false">'Market Index Periodic Returns'!H116</f>
        <v>0.0377857375999999</v>
      </c>
      <c r="J14" s="80" t="n">
        <f aca="false">'Market Index Periodic Returns'!I116</f>
        <v>0.130966221111162</v>
      </c>
      <c r="K14" s="80" t="n">
        <f aca="false">'Market Index Periodic Returns'!J116</f>
        <v>0.244357109913495</v>
      </c>
      <c r="L14" s="80" t="n">
        <f aca="false">'Market Index Periodic Returns'!K116</f>
        <v>0.235830022934049</v>
      </c>
      <c r="M14" s="81" t="n">
        <f aca="false">'Index Risk Factors'!C116</f>
        <v>0.317928746629769</v>
      </c>
      <c r="N14" s="80" t="n">
        <f aca="false">'Index Risk Factors'!D116</f>
        <v>0.0486829873401914</v>
      </c>
      <c r="O14" s="82" t="n">
        <f aca="false">'Index Risk Factors'!E116</f>
        <v>1</v>
      </c>
      <c r="P14" s="82" t="n">
        <f aca="false">'Index Risk Factors'!F116</f>
        <v>1</v>
      </c>
      <c r="Q14" s="83" t="n">
        <f aca="false">'Index Risk Factors'!G116</f>
        <v>0</v>
      </c>
    </row>
    <row r="15" s="64" customFormat="true" ht="23.25" hidden="false" customHeight="true" outlineLevel="0" collapsed="false">
      <c r="A15" s="75"/>
      <c r="B15" s="76" t="s">
        <v>112</v>
      </c>
      <c r="C15" s="84" t="n">
        <f aca="false">C14</f>
        <v>36250</v>
      </c>
      <c r="D15" s="85"/>
      <c r="E15" s="85"/>
      <c r="F15" s="85"/>
      <c r="G15" s="78"/>
      <c r="H15" s="79" t="n">
        <f aca="false">'Market Index Periodic Returns'!L116</f>
        <v>0.04</v>
      </c>
      <c r="I15" s="80" t="n">
        <f aca="false">'Market Index Periodic Returns'!M116</f>
        <v>0.0497976902400001</v>
      </c>
      <c r="J15" s="80" t="n">
        <f aca="false">'Market Index Periodic Returns'!N116</f>
        <v>0.184561565274475</v>
      </c>
      <c r="K15" s="80" t="n">
        <f aca="false">'Market Index Periodic Returns'!O116</f>
        <v>0.280717868569584</v>
      </c>
      <c r="L15" s="80" t="n">
        <f aca="false">'Market Index Periodic Returns'!P116</f>
        <v>0.262420880198374</v>
      </c>
      <c r="M15" s="81" t="n">
        <f aca="false">'Index Risk Factors'!I116</f>
        <v>0.374003859367084</v>
      </c>
      <c r="N15" s="80" t="n">
        <f aca="false">'Index Risk Factors'!J116</f>
        <v>0.0477921390295085</v>
      </c>
      <c r="O15" s="82" t="n">
        <f aca="false">'Index Risk Factors'!K116</f>
        <v>0.972823659544421</v>
      </c>
      <c r="P15" s="82" t="n">
        <f aca="false">'Index Risk Factors'!L116</f>
        <v>0.968269630974425</v>
      </c>
      <c r="Q15" s="83" t="n">
        <f aca="false">'Index Risk Factors'!M116</f>
        <v>0.00288783710086197</v>
      </c>
    </row>
    <row r="16" s="64" customFormat="true" ht="23.25" hidden="false" customHeight="true" outlineLevel="0" collapsed="false">
      <c r="A16" s="75"/>
      <c r="B16" s="76" t="s">
        <v>113</v>
      </c>
      <c r="C16" s="84" t="n">
        <f aca="false">C15</f>
        <v>36250</v>
      </c>
      <c r="D16" s="85"/>
      <c r="E16" s="78"/>
      <c r="F16" s="78"/>
      <c r="G16" s="78"/>
      <c r="H16" s="79" t="n">
        <f aca="false">'Market Index Periodic Returns'!Q116</f>
        <v>0.0279</v>
      </c>
      <c r="I16" s="80" t="n">
        <f aca="false">'Market Index Periodic Returns'!R116</f>
        <v>-0.0638125231684</v>
      </c>
      <c r="J16" s="80" t="n">
        <f aca="false">'Market Index Periodic Returns'!S116</f>
        <v>0.00450569320454175</v>
      </c>
      <c r="K16" s="80" t="n">
        <f aca="false">'Market Index Periodic Returns'!T116</f>
        <v>0.183108022495684</v>
      </c>
      <c r="L16" s="80" t="n">
        <f aca="false">'Market Index Periodic Returns'!U116</f>
        <v>0.181994869906307</v>
      </c>
      <c r="M16" s="81" t="n">
        <f aca="false">'Index Risk Factors'!O116</f>
        <v>0.199708677872316</v>
      </c>
      <c r="N16" s="80" t="n">
        <f aca="false">'Index Risk Factors'!P116</f>
        <v>0.0588106642391834</v>
      </c>
      <c r="O16" s="82" t="n">
        <f aca="false">'Index Risk Factors'!Q116</f>
        <v>0.856447678136579</v>
      </c>
      <c r="P16" s="82" t="n">
        <f aca="false">'Index Risk Factors'!R116</f>
        <v>1.11796776816234</v>
      </c>
      <c r="Q16" s="83" t="n">
        <f aca="false">'Index Risk Factors'!S116</f>
        <v>-0.00555859336724123</v>
      </c>
    </row>
    <row r="17" s="64" customFormat="true" ht="23.25" hidden="false" customHeight="true" outlineLevel="0" collapsed="false">
      <c r="A17" s="75"/>
      <c r="B17" s="76" t="s">
        <v>114</v>
      </c>
      <c r="C17" s="84" t="n">
        <f aca="false">C16</f>
        <v>36250</v>
      </c>
      <c r="D17" s="78"/>
      <c r="E17" s="78"/>
      <c r="F17" s="78"/>
      <c r="G17" s="78"/>
      <c r="H17" s="79" t="n">
        <f aca="false">'Market Index Periodic Returns'!V116</f>
        <v>0.0129</v>
      </c>
      <c r="I17" s="80" t="n">
        <f aca="false">'Market Index Periodic Returns'!W116</f>
        <v>-0.0900049292698</v>
      </c>
      <c r="J17" s="80" t="n">
        <f aca="false">'Market Index Periodic Returns'!X116</f>
        <v>-0.191364266677596</v>
      </c>
      <c r="K17" s="80" t="n">
        <f aca="false">'Market Index Periodic Returns'!Y116</f>
        <v>0.0898084013803839</v>
      </c>
      <c r="L17" s="80" t="n">
        <f aca="false">'Market Index Periodic Returns'!Z116</f>
        <v>0.121321885844942</v>
      </c>
      <c r="M17" s="81" t="n">
        <f aca="false">'Index Risk Factors'!U116</f>
        <v>0.0821229096166893</v>
      </c>
      <c r="N17" s="80" t="n">
        <f aca="false">'Index Risk Factors'!V116</f>
        <v>0.0597038704356761</v>
      </c>
      <c r="O17" s="82" t="n">
        <f aca="false">'Index Risk Factors'!W116</f>
        <v>0.803803579482448</v>
      </c>
      <c r="P17" s="82" t="n">
        <f aca="false">'Index Risk Factors'!X116</f>
        <v>1.09951265937317</v>
      </c>
      <c r="Q17" s="83" t="n">
        <f aca="false">'Index Risk Factors'!Y116</f>
        <v>-0.0121148947841046</v>
      </c>
    </row>
    <row r="18" s="64" customFormat="true" ht="23.25" hidden="false" customHeight="true" outlineLevel="0" collapsed="false">
      <c r="A18" s="75"/>
      <c r="B18" s="76" t="s">
        <v>115</v>
      </c>
      <c r="C18" s="84" t="n">
        <f aca="false">C17</f>
        <v>36250</v>
      </c>
      <c r="D18" s="86"/>
      <c r="E18" s="86"/>
      <c r="F18" s="86"/>
      <c r="G18" s="86"/>
      <c r="H18" s="79" t="n">
        <f aca="false">'Market Index Periodic Returns'!AA116</f>
        <v>0.0419</v>
      </c>
      <c r="I18" s="80" t="n">
        <f aca="false">'Market Index Periodic Returns'!AB116</f>
        <v>0.0142592265199999</v>
      </c>
      <c r="J18" s="80" t="n">
        <f aca="false">'Market Index Periodic Returns'!AC116</f>
        <v>0.0620169455157185</v>
      </c>
      <c r="K18" s="80" t="n">
        <f aca="false">'Market Index Periodic Returns'!AD116</f>
        <v>0.0664420441369371</v>
      </c>
      <c r="L18" s="80" t="n">
        <f aca="false">'Market Index Periodic Returns'!AE116</f>
        <v>0.0774875159015964</v>
      </c>
      <c r="M18" s="81" t="n">
        <f aca="false">'Index Risk Factors'!AA116</f>
        <v>0.0510480717571182</v>
      </c>
      <c r="N18" s="80" t="n">
        <f aca="false">'Index Risk Factors'!AB116</f>
        <v>0.0433251754775296</v>
      </c>
      <c r="O18" s="82" t="n">
        <f aca="false">'Index Risk Factors'!AC116</f>
        <v>0.538806862366996</v>
      </c>
      <c r="P18" s="82" t="n">
        <f aca="false">'Index Risk Factors'!AD116</f>
        <v>0.653250377735782</v>
      </c>
      <c r="Q18" s="83" t="n">
        <f aca="false">'Index Risk Factors'!AE116</f>
        <v>-0.00789916051927</v>
      </c>
    </row>
    <row r="19" s="91" customFormat="true" ht="23.25" hidden="false" customHeight="true" outlineLevel="0" collapsed="false">
      <c r="A19" s="87"/>
      <c r="B19" s="88" t="s">
        <v>116</v>
      </c>
      <c r="C19" s="84" t="n">
        <f aca="false">C18</f>
        <v>36250</v>
      </c>
      <c r="D19" s="89"/>
      <c r="E19" s="89"/>
      <c r="F19" s="89"/>
      <c r="G19" s="86"/>
      <c r="H19" s="79" t="n">
        <f aca="false">'Market Index Periodic Returns'!AF116</f>
        <v>0.1318</v>
      </c>
      <c r="I19" s="80" t="n">
        <f aca="false">'Market Index Periodic Returns'!AG116</f>
        <v>0.124379726794</v>
      </c>
      <c r="J19" s="80" t="n">
        <f aca="false">'Market Index Periodic Returns'!AH116</f>
        <v>-0.209429070935449</v>
      </c>
      <c r="K19" s="80" t="n">
        <f aca="false">'Market Index Periodic Returns'!AI116</f>
        <v>-0.118470966772711</v>
      </c>
      <c r="L19" s="90" t="n">
        <f aca="false">'Market Index Periodic Returns'!AJ116</f>
        <v>-0.0753739068243515</v>
      </c>
      <c r="M19" s="81" t="n">
        <f aca="false">'Index Risk Factors'!AG116</f>
        <v>-0.138864767669404</v>
      </c>
      <c r="N19" s="80" t="n">
        <f aca="false">'Index Risk Factors'!AH116</f>
        <v>0.080005311051771</v>
      </c>
      <c r="O19" s="82" t="n">
        <f aca="false">'Index Risk Factors'!AI116</f>
        <v>0.53016039645274</v>
      </c>
      <c r="P19" s="82" t="n">
        <f aca="false">'Index Risk Factors'!AJ116</f>
        <v>1.19658964205431</v>
      </c>
      <c r="Q19" s="83" t="n">
        <f aca="false">'Index Risk Factors'!AK116</f>
        <v>-0.0296303997389389</v>
      </c>
    </row>
    <row r="20" s="91" customFormat="true" ht="23.25" hidden="false" customHeight="true" outlineLevel="0" collapsed="false">
      <c r="A20" s="87"/>
      <c r="B20" s="88" t="s">
        <v>82</v>
      </c>
      <c r="C20" s="84" t="n">
        <f aca="false">C19</f>
        <v>36250</v>
      </c>
      <c r="D20" s="89"/>
      <c r="E20" s="89"/>
      <c r="F20" s="89"/>
      <c r="G20" s="89"/>
      <c r="H20" s="79" t="n">
        <f aca="false">'Market Index Periodic Returns'!AK116</f>
        <v>0.0055</v>
      </c>
      <c r="I20" s="80" t="n">
        <f aca="false">'Market Index Periodic Returns'!AL116</f>
        <v>-0.00508213337499985</v>
      </c>
      <c r="J20" s="80" t="n">
        <f aca="false">'Market Index Periodic Returns'!AM116</f>
        <v>0.0647847859184849</v>
      </c>
      <c r="K20" s="80" t="n">
        <f aca="false">'Market Index Periodic Returns'!AN116</f>
        <v>0.0775886753385424</v>
      </c>
      <c r="L20" s="80" t="n">
        <f aca="false">'Market Index Periodic Returns'!AO116</f>
        <v>0.0779387248897876</v>
      </c>
      <c r="M20" s="81" t="s">
        <v>117</v>
      </c>
      <c r="N20" s="82" t="s">
        <v>117</v>
      </c>
      <c r="O20" s="82" t="s">
        <v>117</v>
      </c>
      <c r="P20" s="82" t="s">
        <v>117</v>
      </c>
      <c r="Q20" s="92" t="s">
        <v>117</v>
      </c>
    </row>
    <row r="21" s="91" customFormat="true" ht="23.25" hidden="false" customHeight="true" outlineLevel="0" collapsed="false">
      <c r="A21" s="87"/>
      <c r="B21" s="88" t="s">
        <v>118</v>
      </c>
      <c r="C21" s="84" t="n">
        <f aca="false">C20</f>
        <v>36250</v>
      </c>
      <c r="D21" s="89"/>
      <c r="E21" s="89"/>
      <c r="F21" s="89"/>
      <c r="G21" s="89"/>
      <c r="H21" s="79" t="n">
        <f aca="false">'Market Index Periodic Returns'!B116</f>
        <v>0.0036</v>
      </c>
      <c r="I21" s="80" t="n">
        <f aca="false">'Market Index Periodic Returns'!C116</f>
        <v>0.0109396479520003</v>
      </c>
      <c r="J21" s="80" t="n">
        <f aca="false">'Market Index Periodic Returns'!D116</f>
        <v>0.0469815816202928</v>
      </c>
      <c r="K21" s="80" t="n">
        <f aca="false">'Market Index Periodic Returns'!E116</f>
        <v>0.0502544951180017</v>
      </c>
      <c r="L21" s="80" t="n">
        <f aca="false">'Market Index Periodic Returns'!F116</f>
        <v>0.0506791407578326</v>
      </c>
      <c r="M21" s="81" t="s">
        <v>117</v>
      </c>
      <c r="N21" s="82" t="s">
        <v>117</v>
      </c>
      <c r="O21" s="82" t="s">
        <v>117</v>
      </c>
      <c r="P21" s="82" t="s">
        <v>117</v>
      </c>
      <c r="Q21" s="92" t="s">
        <v>117</v>
      </c>
    </row>
    <row r="22" customFormat="false" ht="15.75" hidden="false" customHeight="false" outlineLevel="0" collapsed="false">
      <c r="A22" s="40"/>
      <c r="B22" s="93"/>
      <c r="C22" s="94"/>
      <c r="H22" s="95"/>
      <c r="M22" s="95"/>
      <c r="Q22" s="96"/>
    </row>
    <row r="23" customFormat="false" ht="15.75" hidden="false" customHeight="false" outlineLevel="0" collapsed="false">
      <c r="A23" s="40"/>
      <c r="B23" s="93"/>
      <c r="C23" s="94"/>
      <c r="H23" s="95"/>
      <c r="M23" s="95"/>
      <c r="Q23" s="96"/>
    </row>
    <row r="24" customFormat="false" ht="15.75" hidden="false" customHeight="false" outlineLevel="0" collapsed="false">
      <c r="A24" s="40"/>
      <c r="B24" s="93"/>
      <c r="C24" s="94"/>
      <c r="H24" s="95"/>
      <c r="M24" s="95"/>
      <c r="Q24" s="96"/>
    </row>
    <row r="25" customFormat="false" ht="15.75" hidden="false" customHeight="false" outlineLevel="0" collapsed="false">
      <c r="A25" s="40" t="s">
        <v>0</v>
      </c>
      <c r="B25" s="93"/>
      <c r="C25" s="94"/>
      <c r="H25" s="95"/>
      <c r="M25" s="97"/>
      <c r="Q25" s="96"/>
    </row>
    <row r="26" customFormat="false" ht="18.75" hidden="false" customHeight="false" outlineLevel="0" collapsed="false">
      <c r="A26" s="97"/>
      <c r="B26" s="98" t="s">
        <v>119</v>
      </c>
      <c r="C26" s="94"/>
      <c r="H26" s="95"/>
      <c r="M26" s="95"/>
      <c r="Q26" s="96"/>
    </row>
    <row r="27" customFormat="false" ht="18.75" hidden="false" customHeight="false" outlineLevel="0" collapsed="false">
      <c r="A27" s="97"/>
      <c r="B27" s="98" t="s">
        <v>120</v>
      </c>
      <c r="C27" s="94"/>
      <c r="H27" s="95"/>
      <c r="M27" s="99"/>
      <c r="Q27" s="96"/>
    </row>
    <row r="28" customFormat="false" ht="18.75" hidden="false" customHeight="false" outlineLevel="0" collapsed="false">
      <c r="A28" s="97"/>
      <c r="B28" s="98" t="s">
        <v>121</v>
      </c>
      <c r="C28" s="94"/>
      <c r="H28" s="95"/>
      <c r="M28" s="99"/>
      <c r="Q28" s="96"/>
    </row>
    <row r="29" customFormat="false" ht="18.75" hidden="false" customHeight="false" outlineLevel="0" collapsed="false">
      <c r="A29" s="97"/>
      <c r="B29" s="98" t="s">
        <v>122</v>
      </c>
      <c r="C29" s="94"/>
      <c r="H29" s="95"/>
      <c r="M29" s="99"/>
      <c r="Q29" s="96"/>
    </row>
    <row r="30" customFormat="false" ht="18.75" hidden="false" customHeight="false" outlineLevel="0" collapsed="false">
      <c r="A30" s="97"/>
      <c r="B30" s="98" t="s">
        <v>123</v>
      </c>
      <c r="C30" s="94"/>
      <c r="H30" s="95"/>
      <c r="M30" s="99"/>
      <c r="Q30" s="96"/>
    </row>
    <row r="31" customFormat="false" ht="18.75" hidden="false" customHeight="false" outlineLevel="0" collapsed="false">
      <c r="A31" s="100"/>
      <c r="B31" s="101" t="s">
        <v>124</v>
      </c>
      <c r="C31" s="102"/>
      <c r="D31" s="35"/>
      <c r="E31" s="35"/>
      <c r="F31" s="35"/>
      <c r="G31" s="35"/>
      <c r="H31" s="103"/>
      <c r="I31" s="36"/>
      <c r="J31" s="36"/>
      <c r="K31" s="36"/>
      <c r="L31" s="36"/>
      <c r="M31" s="100"/>
      <c r="N31" s="36"/>
      <c r="O31" s="36"/>
      <c r="P31" s="36"/>
      <c r="Q31" s="104"/>
    </row>
    <row r="32" customFormat="false" ht="15.75" hidden="false" customHeight="false" outlineLevel="0" collapsed="false">
      <c r="A32" s="30"/>
      <c r="B32" s="30"/>
      <c r="C32" s="31"/>
      <c r="D32" s="30"/>
      <c r="E32" s="30"/>
      <c r="F32" s="30"/>
      <c r="G32" s="30"/>
      <c r="H32" s="31"/>
      <c r="I32" s="31"/>
      <c r="J32" s="31"/>
      <c r="K32" s="31"/>
      <c r="L32" s="31"/>
      <c r="M32" s="105"/>
      <c r="N32" s="31"/>
      <c r="O32" s="31"/>
      <c r="P32" s="31"/>
      <c r="Q32" s="31"/>
    </row>
    <row r="33" customFormat="false" ht="15.75" hidden="false" customHeight="false" outlineLevel="0" collapsed="false">
      <c r="A33" s="106" t="s">
        <v>125</v>
      </c>
      <c r="M33" s="107"/>
    </row>
    <row r="34" customFormat="false" ht="15.75" hidden="false" customHeight="false" outlineLevel="0" collapsed="false">
      <c r="A34" s="106" t="s">
        <v>126</v>
      </c>
      <c r="M34" s="107"/>
    </row>
    <row r="35" customFormat="false" ht="15.75" hidden="false" customHeight="false" outlineLevel="0" collapsed="false">
      <c r="A35" s="106" t="s">
        <v>127</v>
      </c>
      <c r="M35" s="107"/>
    </row>
  </sheetData>
  <sheetProtection sheet="true" password="cdfa" objects="true" scenarios="true"/>
  <printOptions headings="false" gridLines="false" gridLinesSet="true" horizontalCentered="true" verticalCentered="true"/>
  <pageMargins left="0.5" right="0.5" top="1.25" bottom="0.609722222222222" header="0.5" footer="0.5"/>
  <pageSetup paperSize="1" scale="100" fitToWidth="1" fitToHeight="1" pageOrder="downThenOver" orientation="landscape" blackAndWhite="false" draft="false" cellComments="none" horizontalDpi="300" verticalDpi="300" copies="1"/>
  <headerFooter differentFirst="false" differentOddEven="false">
    <oddHeader>&amp;C&amp;"Book Antiqua,Bold"&amp;16Summary of Investment Returns and Risk Measures</oddHeader>
    <oddFooter>&amp;R&amp;"Book Antiqua,Bold"&amp;12Portfolio Performance Calculator&amp;X©
by Boston Investment Services, LLC</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P2" activeCellId="0" sqref="P2"/>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7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R&amp;"Book Antiqua,Bold"&amp;12Portfolio Performance Calculator©
&amp;10by Boston Investment Services, LLC</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4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5" activePane="bottomRight" state="frozen"/>
      <selection pane="topLeft" activeCell="A1" activeCellId="0" sqref="A1"/>
      <selection pane="topRight" activeCell="B1" activeCellId="0" sqref="B1"/>
      <selection pane="bottomLeft" activeCell="A105" activeCellId="0" sqref="A105"/>
      <selection pane="bottomRight" activeCell="G129" activeCellId="0" sqref="G129"/>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9" min="2" style="0" width="11.42"/>
    <col collapsed="false" customWidth="true" hidden="false" outlineLevel="0" max="10" min="10" style="0" width="7.7"/>
    <col collapsed="false" customWidth="true" hidden="false" outlineLevel="0" max="11" min="11" style="0" width="7.56"/>
    <col collapsed="false" customWidth="true" hidden="false" outlineLevel="0" max="13" min="12" style="0" width="7.85"/>
    <col collapsed="false" customWidth="true" hidden="false" outlineLevel="0" max="14" min="14" style="0" width="7.14"/>
  </cols>
  <sheetData>
    <row r="1" s="110" customFormat="true" ht="19.5" hidden="false" customHeight="false" outlineLevel="0" collapsed="false">
      <c r="A1" s="108"/>
      <c r="B1" s="109" t="s">
        <v>128</v>
      </c>
      <c r="C1" s="109"/>
      <c r="D1" s="109"/>
      <c r="E1" s="109"/>
      <c r="F1" s="109"/>
      <c r="G1" s="109"/>
      <c r="H1" s="109"/>
      <c r="I1" s="109"/>
      <c r="J1" s="109"/>
      <c r="K1" s="109"/>
      <c r="L1" s="109"/>
      <c r="M1" s="109"/>
      <c r="N1" s="109"/>
    </row>
    <row r="2" s="114" customFormat="true" ht="12" hidden="false" customHeight="false" outlineLevel="0" collapsed="false">
      <c r="A2" s="111"/>
      <c r="B2" s="112" t="str">
        <f aca="false">"Monthly Data"</f>
        <v>Monthly Data</v>
      </c>
      <c r="C2" s="112"/>
      <c r="D2" s="112"/>
      <c r="E2" s="112"/>
      <c r="F2" s="112"/>
      <c r="G2" s="112"/>
      <c r="H2" s="112"/>
      <c r="I2" s="112"/>
      <c r="J2" s="113" t="s">
        <v>13</v>
      </c>
      <c r="K2" s="113"/>
      <c r="L2" s="113"/>
      <c r="M2" s="113"/>
      <c r="N2" s="113"/>
    </row>
    <row r="3" s="114" customFormat="true" ht="12" hidden="false" customHeight="false" outlineLevel="0" collapsed="false">
      <c r="A3" s="111"/>
      <c r="B3" s="115" t="s">
        <v>129</v>
      </c>
      <c r="C3" s="116" t="s">
        <v>91</v>
      </c>
      <c r="D3" s="116" t="s">
        <v>92</v>
      </c>
      <c r="E3" s="116"/>
      <c r="F3" s="116"/>
      <c r="G3" s="116"/>
      <c r="H3" s="116" t="s">
        <v>130</v>
      </c>
      <c r="I3" s="116"/>
      <c r="J3" s="117" t="s">
        <v>131</v>
      </c>
      <c r="K3" s="118" t="s">
        <v>132</v>
      </c>
      <c r="L3" s="118" t="s">
        <v>133</v>
      </c>
      <c r="M3" s="118" t="s">
        <v>134</v>
      </c>
      <c r="N3" s="119" t="s">
        <v>135</v>
      </c>
    </row>
    <row r="4" s="127" customFormat="true" ht="12.75" hidden="false" customHeight="false" outlineLevel="0" collapsed="false">
      <c r="A4" s="120" t="s">
        <v>104</v>
      </c>
      <c r="B4" s="121" t="s">
        <v>101</v>
      </c>
      <c r="C4" s="122" t="s">
        <v>102</v>
      </c>
      <c r="D4" s="122" t="s">
        <v>103</v>
      </c>
      <c r="E4" s="122" t="s">
        <v>136</v>
      </c>
      <c r="F4" s="123" t="s">
        <v>137</v>
      </c>
      <c r="G4" s="122" t="s">
        <v>138</v>
      </c>
      <c r="H4" s="122" t="s">
        <v>139</v>
      </c>
      <c r="I4" s="122"/>
      <c r="J4" s="124" t="s">
        <v>140</v>
      </c>
      <c r="K4" s="125" t="s">
        <v>140</v>
      </c>
      <c r="L4" s="125" t="s">
        <v>140</v>
      </c>
      <c r="M4" s="125" t="s">
        <v>140</v>
      </c>
      <c r="N4" s="126" t="s">
        <v>140</v>
      </c>
    </row>
    <row r="5" s="114" customFormat="true" ht="12" hidden="false" customHeight="false" outlineLevel="0" collapsed="false">
      <c r="A5" s="111" t="n">
        <v>32873</v>
      </c>
      <c r="B5" s="115" t="n">
        <f aca="false">'Portfolio Returns'!B5+'Portfolio Returns'!O5+'Portfolio Returns'!AB5+'Portfolio Returns'!AO5+'Portfolio Returns'!BB5</f>
        <v>0</v>
      </c>
      <c r="C5" s="116"/>
      <c r="D5" s="116" t="n">
        <f aca="false">H5-I5</f>
        <v>0</v>
      </c>
      <c r="E5" s="116" t="n">
        <f aca="false">'Portfolio Returns'!E5+'Portfolio Returns'!R5+'Portfolio Returns'!AE5+'Portfolio Returns'!AR5+'Portfolio Returns'!BE5</f>
        <v>0</v>
      </c>
      <c r="F5" s="116" t="n">
        <f aca="false">'Portfolio Returns'!F5+'Portfolio Returns'!S5+'Portfolio Returns'!AF5+'Portfolio Returns'!AS5+'Portfolio Returns'!BF5</f>
        <v>0</v>
      </c>
      <c r="G5" s="116" t="n">
        <f aca="false">'Portfolio Returns'!G5+'Portfolio Returns'!T5+'Portfolio Returns'!AG5+'Portfolio Returns'!AT5+'Portfolio Returns'!BG5</f>
        <v>0</v>
      </c>
      <c r="H5" s="116" t="n">
        <f aca="false">'Portfolio Returns'!H5+'Portfolio Returns'!U5+'Portfolio Returns'!AH5+'Portfolio Returns'!AU5+'Portfolio Returns'!BH5</f>
        <v>0</v>
      </c>
      <c r="I5" s="116"/>
      <c r="J5" s="128" t="s">
        <v>117</v>
      </c>
      <c r="K5" s="118"/>
      <c r="L5" s="118"/>
      <c r="M5" s="118"/>
      <c r="N5" s="119"/>
    </row>
    <row r="6" s="114" customFormat="true" ht="12" hidden="false" customHeight="false" outlineLevel="0" collapsed="false">
      <c r="A6" s="111" t="n">
        <v>32904</v>
      </c>
      <c r="B6" s="115" t="n">
        <f aca="false">'Portfolio Returns'!B6+'Portfolio Returns'!O6+'Portfolio Returns'!AB6+'Portfolio Returns'!AO6+'Portfolio Returns'!BB6</f>
        <v>0</v>
      </c>
      <c r="C6" s="116" t="str">
        <f aca="false">IF(B5=0,"N/A",(B6-B5-D6))</f>
        <v>N/A</v>
      </c>
      <c r="D6" s="116" t="n">
        <f aca="false">H6-I6</f>
        <v>0</v>
      </c>
      <c r="E6" s="116" t="n">
        <f aca="false">'Portfolio Returns'!E6+'Portfolio Returns'!R6+'Portfolio Returns'!AE6+'Portfolio Returns'!AR6+'Portfolio Returns'!BE6</f>
        <v>0</v>
      </c>
      <c r="F6" s="116" t="n">
        <f aca="false">'Portfolio Returns'!F6+'Portfolio Returns'!S6+'Portfolio Returns'!AF6+'Portfolio Returns'!AS6+'Portfolio Returns'!BF6</f>
        <v>0</v>
      </c>
      <c r="G6" s="116" t="n">
        <f aca="false">'Portfolio Returns'!G6+'Portfolio Returns'!T6+'Portfolio Returns'!AG6+'Portfolio Returns'!AT6+'Portfolio Returns'!BG6</f>
        <v>0</v>
      </c>
      <c r="H6" s="116" t="n">
        <f aca="false">'Portfolio Returns'!H6+'Portfolio Returns'!U6+'Portfolio Returns'!AH6+'Portfolio Returns'!AU6+'Portfolio Returns'!BH6</f>
        <v>0</v>
      </c>
      <c r="I6" s="116"/>
      <c r="J6" s="128" t="str">
        <f aca="false">IF(OR(B6=0,B5=0),"N/A",(B6-B5+E6+F6-G6-H6+I6)/(B5+0.5*(H6-I6)))</f>
        <v>N/A</v>
      </c>
      <c r="K6" s="118"/>
      <c r="L6" s="118"/>
      <c r="M6" s="118"/>
      <c r="N6" s="119"/>
    </row>
    <row r="7" s="114" customFormat="true" ht="12" hidden="false" customHeight="false" outlineLevel="0" collapsed="false">
      <c r="A7" s="111" t="n">
        <v>32932</v>
      </c>
      <c r="B7" s="115" t="n">
        <f aca="false">'Portfolio Returns'!B7+'Portfolio Returns'!O7+'Portfolio Returns'!AB7+'Portfolio Returns'!AO7+'Portfolio Returns'!BB7</f>
        <v>0</v>
      </c>
      <c r="C7" s="116" t="str">
        <f aca="false">IF(B6=0,"N/A",(B7-B6-D7))</f>
        <v>N/A</v>
      </c>
      <c r="D7" s="116" t="n">
        <f aca="false">H7-I7</f>
        <v>0</v>
      </c>
      <c r="E7" s="116" t="n">
        <f aca="false">'Portfolio Returns'!E7+'Portfolio Returns'!R7+'Portfolio Returns'!AE7+'Portfolio Returns'!AR7+'Portfolio Returns'!BE7</f>
        <v>0</v>
      </c>
      <c r="F7" s="116" t="n">
        <f aca="false">'Portfolio Returns'!F7+'Portfolio Returns'!S7+'Portfolio Returns'!AF7+'Portfolio Returns'!AS7+'Portfolio Returns'!BF7</f>
        <v>0</v>
      </c>
      <c r="G7" s="116" t="n">
        <f aca="false">'Portfolio Returns'!G7+'Portfolio Returns'!T7+'Portfolio Returns'!AG7+'Portfolio Returns'!AT7+'Portfolio Returns'!BG7</f>
        <v>0</v>
      </c>
      <c r="H7" s="116" t="n">
        <f aca="false">'Portfolio Returns'!H7+'Portfolio Returns'!U7+'Portfolio Returns'!AH7+'Portfolio Returns'!AU7+'Portfolio Returns'!BH7</f>
        <v>0</v>
      </c>
      <c r="I7" s="116"/>
      <c r="J7" s="128" t="str">
        <f aca="false">IF(OR(B7=0,B6=0),"N/A",(B7-B6+E7+F7-G7-H7+I7)/(B6+0.5*(H7-I7)))</f>
        <v>N/A</v>
      </c>
      <c r="K7" s="118" t="str">
        <f aca="false">IF(OR(J5="N/A",J7="N/A"),"N/A",(J7+1)*(J6+1)*(J5+1)-1)</f>
        <v>N/A</v>
      </c>
      <c r="L7" s="118"/>
      <c r="M7" s="118"/>
      <c r="N7" s="119"/>
    </row>
    <row r="8" s="114" customFormat="true" ht="12" hidden="false" customHeight="false" outlineLevel="0" collapsed="false">
      <c r="A8" s="111" t="n">
        <v>32963</v>
      </c>
      <c r="B8" s="115" t="n">
        <f aca="false">'Portfolio Returns'!B8+'Portfolio Returns'!O8+'Portfolio Returns'!AB8+'Portfolio Returns'!AO8+'Portfolio Returns'!BB8</f>
        <v>0</v>
      </c>
      <c r="C8" s="116" t="str">
        <f aca="false">IF(B7=0,"N/A",(B8-B7-D8))</f>
        <v>N/A</v>
      </c>
      <c r="D8" s="116" t="n">
        <f aca="false">H8-I8</f>
        <v>0</v>
      </c>
      <c r="E8" s="116" t="n">
        <f aca="false">'Portfolio Returns'!E8+'Portfolio Returns'!R8+'Portfolio Returns'!AE8+'Portfolio Returns'!AR8+'Portfolio Returns'!BE8</f>
        <v>0</v>
      </c>
      <c r="F8" s="116" t="n">
        <f aca="false">'Portfolio Returns'!F8+'Portfolio Returns'!S8+'Portfolio Returns'!AF8+'Portfolio Returns'!AS8+'Portfolio Returns'!BF8</f>
        <v>0</v>
      </c>
      <c r="G8" s="116" t="n">
        <f aca="false">'Portfolio Returns'!G8+'Portfolio Returns'!T8+'Portfolio Returns'!AG8+'Portfolio Returns'!AT8+'Portfolio Returns'!BG8</f>
        <v>0</v>
      </c>
      <c r="H8" s="116" t="n">
        <f aca="false">'Portfolio Returns'!H8+'Portfolio Returns'!U8+'Portfolio Returns'!AH8+'Portfolio Returns'!AU8+'Portfolio Returns'!BH8</f>
        <v>0</v>
      </c>
      <c r="I8" s="116"/>
      <c r="J8" s="128" t="str">
        <f aca="false">IF(OR(B8=0,B7=0),"N/A",(B8-B7+E8+F8-G8-H8+I8)/(B7+0.5*(H8-I8)))</f>
        <v>N/A</v>
      </c>
      <c r="K8" s="118" t="str">
        <f aca="false">IF(OR(J6="N/A",J8="N/A"),"N/A",(J8+1)*(J7+1)*(J6+1)-1)</f>
        <v>N/A</v>
      </c>
      <c r="L8" s="118"/>
      <c r="M8" s="118"/>
      <c r="N8" s="119"/>
    </row>
    <row r="9" s="114" customFormat="true" ht="12" hidden="false" customHeight="false" outlineLevel="0" collapsed="false">
      <c r="A9" s="111" t="n">
        <v>32993</v>
      </c>
      <c r="B9" s="115" t="n">
        <f aca="false">'Portfolio Returns'!B9+'Portfolio Returns'!O9+'Portfolio Returns'!AB9+'Portfolio Returns'!AO9+'Portfolio Returns'!BB9</f>
        <v>0</v>
      </c>
      <c r="C9" s="116" t="str">
        <f aca="false">IF(B8=0,"N/A",(B9-B8-D9))</f>
        <v>N/A</v>
      </c>
      <c r="D9" s="116" t="n">
        <f aca="false">H9-I9</f>
        <v>0</v>
      </c>
      <c r="E9" s="116" t="n">
        <f aca="false">'Portfolio Returns'!E9+'Portfolio Returns'!R9+'Portfolio Returns'!AE9+'Portfolio Returns'!AR9+'Portfolio Returns'!BE9</f>
        <v>0</v>
      </c>
      <c r="F9" s="116" t="n">
        <f aca="false">'Portfolio Returns'!F9+'Portfolio Returns'!S9+'Portfolio Returns'!AF9+'Portfolio Returns'!AS9+'Portfolio Returns'!BF9</f>
        <v>0</v>
      </c>
      <c r="G9" s="116" t="n">
        <f aca="false">'Portfolio Returns'!G9+'Portfolio Returns'!T9+'Portfolio Returns'!AG9+'Portfolio Returns'!AT9+'Portfolio Returns'!BG9</f>
        <v>0</v>
      </c>
      <c r="H9" s="116" t="n">
        <f aca="false">'Portfolio Returns'!H9+'Portfolio Returns'!U9+'Portfolio Returns'!AH9+'Portfolio Returns'!AU9+'Portfolio Returns'!BH9</f>
        <v>0</v>
      </c>
      <c r="I9" s="116"/>
      <c r="J9" s="128" t="str">
        <f aca="false">IF(OR(B9=0,B8=0),"N/A",(B9-B8+E9+F9-G9-H9+I9)/(B8+0.5*(H9-I9)))</f>
        <v>N/A</v>
      </c>
      <c r="K9" s="118" t="str">
        <f aca="false">IF(OR(J7="N/A",J9="N/A"),"N/A",(J9+1)*(J8+1)*(J7+1)-1)</f>
        <v>N/A</v>
      </c>
      <c r="L9" s="118"/>
      <c r="M9" s="118"/>
      <c r="N9" s="119"/>
    </row>
    <row r="10" s="114" customFormat="true" ht="12" hidden="false" customHeight="false" outlineLevel="0" collapsed="false">
      <c r="A10" s="111" t="n">
        <v>33024</v>
      </c>
      <c r="B10" s="115" t="n">
        <f aca="false">'Portfolio Returns'!B10+'Portfolio Returns'!O10+'Portfolio Returns'!AB10+'Portfolio Returns'!AO10+'Portfolio Returns'!BB10</f>
        <v>0</v>
      </c>
      <c r="C10" s="116" t="str">
        <f aca="false">IF(B9=0,"N/A",(B10-B9-D10))</f>
        <v>N/A</v>
      </c>
      <c r="D10" s="116" t="n">
        <f aca="false">H10-I10</f>
        <v>0</v>
      </c>
      <c r="E10" s="116" t="n">
        <f aca="false">'Portfolio Returns'!E10+'Portfolio Returns'!R10+'Portfolio Returns'!AE10+'Portfolio Returns'!AR10+'Portfolio Returns'!BE10</f>
        <v>0</v>
      </c>
      <c r="F10" s="116" t="n">
        <f aca="false">'Portfolio Returns'!F10+'Portfolio Returns'!S10+'Portfolio Returns'!AF10+'Portfolio Returns'!AS10+'Portfolio Returns'!BF10</f>
        <v>0</v>
      </c>
      <c r="G10" s="116" t="n">
        <f aca="false">'Portfolio Returns'!G10+'Portfolio Returns'!T10+'Portfolio Returns'!AG10+'Portfolio Returns'!AT10+'Portfolio Returns'!BG10</f>
        <v>0</v>
      </c>
      <c r="H10" s="116" t="n">
        <f aca="false">'Portfolio Returns'!H10+'Portfolio Returns'!U10+'Portfolio Returns'!AH10+'Portfolio Returns'!AU10+'Portfolio Returns'!BH10</f>
        <v>0</v>
      </c>
      <c r="I10" s="116"/>
      <c r="J10" s="128" t="str">
        <f aca="false">IF(OR(B10=0,B9=0),"N/A",(B10-B9+E10+F10-G10-H10+I10)/(B9+0.5*(H10-I10)))</f>
        <v>N/A</v>
      </c>
      <c r="K10" s="118" t="str">
        <f aca="false">IF(OR(J8="N/A",J10="N/A"),"N/A",(J10+1)*(J9+1)*(J8+1)-1)</f>
        <v>N/A</v>
      </c>
      <c r="L10" s="118"/>
      <c r="M10" s="118"/>
      <c r="N10" s="119"/>
    </row>
    <row r="11" s="114" customFormat="true" ht="12" hidden="false" customHeight="false" outlineLevel="0" collapsed="false">
      <c r="A11" s="111" t="n">
        <v>33054</v>
      </c>
      <c r="B11" s="115" t="n">
        <f aca="false">'Portfolio Returns'!B11+'Portfolio Returns'!O11+'Portfolio Returns'!AB11+'Portfolio Returns'!AO11+'Portfolio Returns'!BB11</f>
        <v>0</v>
      </c>
      <c r="C11" s="116" t="str">
        <f aca="false">IF(B10=0,"N/A",(B11-B10-D11))</f>
        <v>N/A</v>
      </c>
      <c r="D11" s="116" t="n">
        <f aca="false">H11-I11</f>
        <v>0</v>
      </c>
      <c r="E11" s="116" t="n">
        <f aca="false">'Portfolio Returns'!E11+'Portfolio Returns'!R11+'Portfolio Returns'!AE11+'Portfolio Returns'!AR11+'Portfolio Returns'!BE11</f>
        <v>0</v>
      </c>
      <c r="F11" s="116" t="n">
        <f aca="false">'Portfolio Returns'!F11+'Portfolio Returns'!S11+'Portfolio Returns'!AF11+'Portfolio Returns'!AS11+'Portfolio Returns'!BF11</f>
        <v>0</v>
      </c>
      <c r="G11" s="116" t="n">
        <f aca="false">'Portfolio Returns'!G11+'Portfolio Returns'!T11+'Portfolio Returns'!AG11+'Portfolio Returns'!AT11+'Portfolio Returns'!BG11</f>
        <v>0</v>
      </c>
      <c r="H11" s="116" t="n">
        <f aca="false">'Portfolio Returns'!H11+'Portfolio Returns'!U11+'Portfolio Returns'!AH11+'Portfolio Returns'!AU11+'Portfolio Returns'!BH11</f>
        <v>0</v>
      </c>
      <c r="I11" s="116"/>
      <c r="J11" s="128" t="str">
        <f aca="false">IF(OR(B11=0,B10=0),"N/A",(B11-B10+E11+F11-G11-H11+I11)/(B10+0.5*(H11-I11)))</f>
        <v>N/A</v>
      </c>
      <c r="K11" s="118" t="str">
        <f aca="false">IF(OR(J9="N/A",J11="N/A"),"N/A",(J11+1)*(J10+1)*(J9+1)-1)</f>
        <v>N/A</v>
      </c>
      <c r="L11" s="118"/>
      <c r="M11" s="118"/>
      <c r="N11" s="119"/>
    </row>
    <row r="12" s="114" customFormat="true" ht="12" hidden="false" customHeight="false" outlineLevel="0" collapsed="false">
      <c r="A12" s="111" t="n">
        <v>33085</v>
      </c>
      <c r="B12" s="115" t="n">
        <f aca="false">'Portfolio Returns'!B12+'Portfolio Returns'!O12+'Portfolio Returns'!AB12+'Portfolio Returns'!AO12+'Portfolio Returns'!BB12</f>
        <v>0</v>
      </c>
      <c r="C12" s="116" t="str">
        <f aca="false">IF(B11=0,"N/A",(B12-B11-D12))</f>
        <v>N/A</v>
      </c>
      <c r="D12" s="116" t="n">
        <f aca="false">H12-I12</f>
        <v>0</v>
      </c>
      <c r="E12" s="116" t="n">
        <f aca="false">'Portfolio Returns'!E12+'Portfolio Returns'!R12+'Portfolio Returns'!AE12+'Portfolio Returns'!AR12+'Portfolio Returns'!BE12</f>
        <v>0</v>
      </c>
      <c r="F12" s="116" t="n">
        <f aca="false">'Portfolio Returns'!F12+'Portfolio Returns'!S12+'Portfolio Returns'!AF12+'Portfolio Returns'!AS12+'Portfolio Returns'!BF12</f>
        <v>0</v>
      </c>
      <c r="G12" s="116" t="n">
        <f aca="false">'Portfolio Returns'!G12+'Portfolio Returns'!T12+'Portfolio Returns'!AG12+'Portfolio Returns'!AT12+'Portfolio Returns'!BG12</f>
        <v>0</v>
      </c>
      <c r="H12" s="116" t="n">
        <f aca="false">'Portfolio Returns'!H12+'Portfolio Returns'!U12+'Portfolio Returns'!AH12+'Portfolio Returns'!AU12+'Portfolio Returns'!BH12</f>
        <v>0</v>
      </c>
      <c r="I12" s="116"/>
      <c r="J12" s="128" t="str">
        <f aca="false">IF(OR(B12=0,B11=0),"N/A",(B12-B11+E12+F12-G12-H12+I12)/(B11+0.5*(H12-I12)))</f>
        <v>N/A</v>
      </c>
      <c r="K12" s="118" t="str">
        <f aca="false">IF(OR(J10="N/A",J12="N/A"),"N/A",(J12+1)*(J11+1)*(J10+1)-1)</f>
        <v>N/A</v>
      </c>
      <c r="L12" s="118"/>
      <c r="M12" s="118"/>
      <c r="N12" s="119"/>
    </row>
    <row r="13" s="114" customFormat="true" ht="12" hidden="false" customHeight="false" outlineLevel="0" collapsed="false">
      <c r="A13" s="111" t="n">
        <v>33116</v>
      </c>
      <c r="B13" s="115" t="n">
        <f aca="false">'Portfolio Returns'!B13+'Portfolio Returns'!O13+'Portfolio Returns'!AB13+'Portfolio Returns'!AO13+'Portfolio Returns'!BB13</f>
        <v>0</v>
      </c>
      <c r="C13" s="116" t="str">
        <f aca="false">IF(B12=0,"N/A",(B13-B12-D13))</f>
        <v>N/A</v>
      </c>
      <c r="D13" s="116" t="n">
        <f aca="false">H13-I13</f>
        <v>0</v>
      </c>
      <c r="E13" s="116" t="n">
        <f aca="false">'Portfolio Returns'!E13+'Portfolio Returns'!R13+'Portfolio Returns'!AE13+'Portfolio Returns'!AR13+'Portfolio Returns'!BE13</f>
        <v>0</v>
      </c>
      <c r="F13" s="116" t="n">
        <f aca="false">'Portfolio Returns'!F13+'Portfolio Returns'!S13+'Portfolio Returns'!AF13+'Portfolio Returns'!AS13+'Portfolio Returns'!BF13</f>
        <v>0</v>
      </c>
      <c r="G13" s="116" t="n">
        <f aca="false">'Portfolio Returns'!G13+'Portfolio Returns'!T13+'Portfolio Returns'!AG13+'Portfolio Returns'!AT13+'Portfolio Returns'!BG13</f>
        <v>0</v>
      </c>
      <c r="H13" s="116" t="n">
        <f aca="false">'Portfolio Returns'!H13+'Portfolio Returns'!U13+'Portfolio Returns'!AH13+'Portfolio Returns'!AU13+'Portfolio Returns'!BH13</f>
        <v>0</v>
      </c>
      <c r="I13" s="116"/>
      <c r="J13" s="128" t="str">
        <f aca="false">IF(OR(B13=0,B12=0),"N/A",(B13-B12+E13+F13-G13-H13+I13)/(B12+0.5*(H13-I13)))</f>
        <v>N/A</v>
      </c>
      <c r="K13" s="118" t="str">
        <f aca="false">IF(OR(J11="N/A",J13="N/A"),"N/A",(J13+1)*(J12+1)*(J11+1)-1)</f>
        <v>N/A</v>
      </c>
      <c r="L13" s="118"/>
      <c r="M13" s="118"/>
      <c r="N13" s="119"/>
    </row>
    <row r="14" s="114" customFormat="true" ht="12" hidden="false" customHeight="false" outlineLevel="0" collapsed="false">
      <c r="A14" s="111" t="n">
        <v>33146</v>
      </c>
      <c r="B14" s="115" t="n">
        <f aca="false">'Portfolio Returns'!B14+'Portfolio Returns'!O14+'Portfolio Returns'!AB14+'Portfolio Returns'!AO14+'Portfolio Returns'!BB14</f>
        <v>0</v>
      </c>
      <c r="C14" s="116" t="str">
        <f aca="false">IF(B13=0,"N/A",(B14-B13-D14))</f>
        <v>N/A</v>
      </c>
      <c r="D14" s="116" t="n">
        <f aca="false">H14-I14</f>
        <v>0</v>
      </c>
      <c r="E14" s="116" t="n">
        <f aca="false">'Portfolio Returns'!E14+'Portfolio Returns'!R14+'Portfolio Returns'!AE14+'Portfolio Returns'!AR14+'Portfolio Returns'!BE14</f>
        <v>0</v>
      </c>
      <c r="F14" s="116" t="n">
        <f aca="false">'Portfolio Returns'!F14+'Portfolio Returns'!S14+'Portfolio Returns'!AF14+'Portfolio Returns'!AS14+'Portfolio Returns'!BF14</f>
        <v>0</v>
      </c>
      <c r="G14" s="116" t="n">
        <f aca="false">'Portfolio Returns'!G14+'Portfolio Returns'!T14+'Portfolio Returns'!AG14+'Portfolio Returns'!AT14+'Portfolio Returns'!BG14</f>
        <v>0</v>
      </c>
      <c r="H14" s="116" t="n">
        <f aca="false">'Portfolio Returns'!H14+'Portfolio Returns'!U14+'Portfolio Returns'!AH14+'Portfolio Returns'!AU14+'Portfolio Returns'!BH14</f>
        <v>0</v>
      </c>
      <c r="I14" s="116"/>
      <c r="J14" s="128" t="str">
        <f aca="false">IF(OR(B14=0,B13=0),"N/A",(B14-B13+E14+F14-G14-H14+I14)/(B13+0.5*(H14-I14)))</f>
        <v>N/A</v>
      </c>
      <c r="K14" s="118" t="str">
        <f aca="false">IF(OR(J12="N/A",J14="N/A"),"N/A",(J14+1)*(J13+1)*(J12+1)-1)</f>
        <v>N/A</v>
      </c>
      <c r="L14" s="118"/>
      <c r="M14" s="118"/>
      <c r="N14" s="119"/>
    </row>
    <row r="15" s="114" customFormat="true" ht="12" hidden="false" customHeight="false" outlineLevel="0" collapsed="false">
      <c r="A15" s="111" t="n">
        <v>33177</v>
      </c>
      <c r="B15" s="115" t="n">
        <f aca="false">'Portfolio Returns'!B15+'Portfolio Returns'!O15+'Portfolio Returns'!AB15+'Portfolio Returns'!AO15+'Portfolio Returns'!BB15</f>
        <v>0</v>
      </c>
      <c r="C15" s="116" t="str">
        <f aca="false">IF(B14=0,"N/A",(B15-B14-D15))</f>
        <v>N/A</v>
      </c>
      <c r="D15" s="116" t="n">
        <f aca="false">H15-I15</f>
        <v>0</v>
      </c>
      <c r="E15" s="116" t="n">
        <f aca="false">'Portfolio Returns'!E15+'Portfolio Returns'!R15+'Portfolio Returns'!AE15+'Portfolio Returns'!AR15+'Portfolio Returns'!BE15</f>
        <v>0</v>
      </c>
      <c r="F15" s="116" t="n">
        <f aca="false">'Portfolio Returns'!F15+'Portfolio Returns'!S15+'Portfolio Returns'!AF15+'Portfolio Returns'!AS15+'Portfolio Returns'!BF15</f>
        <v>0</v>
      </c>
      <c r="G15" s="116" t="n">
        <f aca="false">'Portfolio Returns'!G15+'Portfolio Returns'!T15+'Portfolio Returns'!AG15+'Portfolio Returns'!AT15+'Portfolio Returns'!BG15</f>
        <v>0</v>
      </c>
      <c r="H15" s="116" t="n">
        <f aca="false">'Portfolio Returns'!H15+'Portfolio Returns'!U15+'Portfolio Returns'!AH15+'Portfolio Returns'!AU15+'Portfolio Returns'!BH15</f>
        <v>0</v>
      </c>
      <c r="I15" s="116"/>
      <c r="J15" s="128" t="str">
        <f aca="false">IF(OR(B15=0,B14=0),"N/A",(B15-B14+E15+F15-G15-H15+I15)/(B14+0.5*(H15-I15)))</f>
        <v>N/A</v>
      </c>
      <c r="K15" s="118" t="str">
        <f aca="false">IF(OR(J13="N/A",J15="N/A"),"N/A",(J15+1)*(J14+1)*(J13+1)-1)</f>
        <v>N/A</v>
      </c>
      <c r="L15" s="118"/>
      <c r="M15" s="118"/>
      <c r="N15" s="119"/>
    </row>
    <row r="16" s="114" customFormat="true" ht="12" hidden="false" customHeight="false" outlineLevel="0" collapsed="false">
      <c r="A16" s="111" t="n">
        <v>33207</v>
      </c>
      <c r="B16" s="115" t="n">
        <f aca="false">'Portfolio Returns'!B16+'Portfolio Returns'!O16+'Portfolio Returns'!AB16+'Portfolio Returns'!AO16+'Portfolio Returns'!BB16</f>
        <v>0</v>
      </c>
      <c r="C16" s="116" t="str">
        <f aca="false">IF(B15=0,"N/A",(B16-B15-D16))</f>
        <v>N/A</v>
      </c>
      <c r="D16" s="116" t="n">
        <f aca="false">H16-I16</f>
        <v>0</v>
      </c>
      <c r="E16" s="116" t="n">
        <f aca="false">'Portfolio Returns'!E16+'Portfolio Returns'!R16+'Portfolio Returns'!AE16+'Portfolio Returns'!AR16+'Portfolio Returns'!BE16</f>
        <v>0</v>
      </c>
      <c r="F16" s="116" t="n">
        <f aca="false">'Portfolio Returns'!F16+'Portfolio Returns'!S16+'Portfolio Returns'!AF16+'Portfolio Returns'!AS16+'Portfolio Returns'!BF16</f>
        <v>0</v>
      </c>
      <c r="G16" s="116" t="n">
        <f aca="false">'Portfolio Returns'!G16+'Portfolio Returns'!T16+'Portfolio Returns'!AG16+'Portfolio Returns'!AT16+'Portfolio Returns'!BG16</f>
        <v>0</v>
      </c>
      <c r="H16" s="116" t="n">
        <f aca="false">'Portfolio Returns'!H16+'Portfolio Returns'!U16+'Portfolio Returns'!AH16+'Portfolio Returns'!AU16+'Portfolio Returns'!BH16</f>
        <v>0</v>
      </c>
      <c r="I16" s="116"/>
      <c r="J16" s="128" t="str">
        <f aca="false">IF(OR(B16=0,B15=0),"N/A",(B16-B15+E16+F16-G16-H16+I16)/(B15+0.5*(H16-I16)))</f>
        <v>N/A</v>
      </c>
      <c r="K16" s="118" t="str">
        <f aca="false">IF(OR(J14="N/A",J16="N/A"),"N/A",(J16+1)*(J15+1)*(J14+1)-1)</f>
        <v>N/A</v>
      </c>
      <c r="L16" s="118" t="str">
        <f aca="false">IF(OR(J5="N/A",J16="N/A"),"N/A",(J16+1)*(J15+1)*(J14+1)*(J13+1)*(J12+1)*(J11+1)*(J10+1)*(J9+1)*(J8+1)*(J7+1)*(J6+1)*(J5+1)-1)</f>
        <v>N/A</v>
      </c>
      <c r="M16" s="118"/>
      <c r="N16" s="119"/>
    </row>
    <row r="17" s="114" customFormat="true" ht="12" hidden="false" customHeight="false" outlineLevel="0" collapsed="false">
      <c r="A17" s="111" t="n">
        <v>33238</v>
      </c>
      <c r="B17" s="115" t="n">
        <f aca="false">'Portfolio Returns'!B17+'Portfolio Returns'!O17+'Portfolio Returns'!AB17+'Portfolio Returns'!AO17+'Portfolio Returns'!BB17</f>
        <v>0</v>
      </c>
      <c r="C17" s="116" t="str">
        <f aca="false">IF(B16=0,"N/A",(B17-B16-D17))</f>
        <v>N/A</v>
      </c>
      <c r="D17" s="116" t="n">
        <f aca="false">H17-I17</f>
        <v>0</v>
      </c>
      <c r="E17" s="116" t="n">
        <f aca="false">'Portfolio Returns'!E17+'Portfolio Returns'!R17+'Portfolio Returns'!AE17+'Portfolio Returns'!AR17+'Portfolio Returns'!BE17</f>
        <v>0</v>
      </c>
      <c r="F17" s="116" t="n">
        <f aca="false">'Portfolio Returns'!F17+'Portfolio Returns'!S17+'Portfolio Returns'!AF17+'Portfolio Returns'!AS17+'Portfolio Returns'!BF17</f>
        <v>0</v>
      </c>
      <c r="G17" s="116" t="n">
        <f aca="false">'Portfolio Returns'!G17+'Portfolio Returns'!T17+'Portfolio Returns'!AG17+'Portfolio Returns'!AT17+'Portfolio Returns'!BG17</f>
        <v>0</v>
      </c>
      <c r="H17" s="116" t="n">
        <f aca="false">'Portfolio Returns'!H17+'Portfolio Returns'!U17+'Portfolio Returns'!AH17+'Portfolio Returns'!AU17+'Portfolio Returns'!BH17</f>
        <v>0</v>
      </c>
      <c r="I17" s="116"/>
      <c r="J17" s="128" t="str">
        <f aca="false">IF(OR(B17=0,B16=0),"N/A",(B17-B16+E17+F17-G17-H17+I17)/(B16+0.5*(H17-I17)))</f>
        <v>N/A</v>
      </c>
      <c r="K17" s="118" t="str">
        <f aca="false">IF(OR(J15="N/A",J17="N/A"),"N/A",(J17+1)*(J16+1)*(J15+1)-1)</f>
        <v>N/A</v>
      </c>
      <c r="L17" s="118" t="str">
        <f aca="false">IF(OR(J6="N/A",J17="N/A"),"N/A",(J17+1)*(J16+1)*(J15+1)*(J14+1)*(J13+1)*(J12+1)*(J11+1)*(J10+1)*(J9+1)*(J8+1)*(J7+1)*(J6+1)-1)</f>
        <v>N/A</v>
      </c>
      <c r="M17" s="118"/>
      <c r="N17" s="119"/>
    </row>
    <row r="18" s="114" customFormat="true" ht="12" hidden="false" customHeight="false" outlineLevel="0" collapsed="false">
      <c r="A18" s="111" t="n">
        <v>33269</v>
      </c>
      <c r="B18" s="115" t="n">
        <f aca="false">'Portfolio Returns'!B18+'Portfolio Returns'!O18+'Portfolio Returns'!AB18+'Portfolio Returns'!AO18+'Portfolio Returns'!BB18</f>
        <v>0</v>
      </c>
      <c r="C18" s="116" t="str">
        <f aca="false">IF(B17=0,"N/A",(B18-B17-D18))</f>
        <v>N/A</v>
      </c>
      <c r="D18" s="116" t="n">
        <f aca="false">H18-I18</f>
        <v>0</v>
      </c>
      <c r="E18" s="116" t="n">
        <f aca="false">'Portfolio Returns'!E18+'Portfolio Returns'!R18+'Portfolio Returns'!AE18+'Portfolio Returns'!AR18+'Portfolio Returns'!BE18</f>
        <v>0</v>
      </c>
      <c r="F18" s="116" t="n">
        <f aca="false">'Portfolio Returns'!F18+'Portfolio Returns'!S18+'Portfolio Returns'!AF18+'Portfolio Returns'!AS18+'Portfolio Returns'!BF18</f>
        <v>0</v>
      </c>
      <c r="G18" s="116" t="n">
        <f aca="false">'Portfolio Returns'!G18+'Portfolio Returns'!T18+'Portfolio Returns'!AG18+'Portfolio Returns'!AT18+'Portfolio Returns'!BG18</f>
        <v>0</v>
      </c>
      <c r="H18" s="116" t="n">
        <f aca="false">'Portfolio Returns'!H18+'Portfolio Returns'!U18+'Portfolio Returns'!AH18+'Portfolio Returns'!AU18+'Portfolio Returns'!BH18</f>
        <v>0</v>
      </c>
      <c r="I18" s="116"/>
      <c r="J18" s="128" t="str">
        <f aca="false">IF(OR(B18=0,B17=0),"N/A",(B18-B17+E18+F18-G18-H18+I18)/(B17+0.5*(H18-I18)))</f>
        <v>N/A</v>
      </c>
      <c r="K18" s="118" t="str">
        <f aca="false">IF(OR(J16="N/A",J18="N/A"),"N/A",(J18+1)*(J17+1)*(J16+1)-1)</f>
        <v>N/A</v>
      </c>
      <c r="L18" s="118" t="str">
        <f aca="false">IF(OR(J7="N/A",J18="N/A"),"N/A",(J18+1)*(J17+1)*(J16+1)*(J15+1)*(J14+1)*(J13+1)*(J12+1)*(J11+1)*(J10+1)*(J9+1)*(J8+1)*(J7+1)-1)</f>
        <v>N/A</v>
      </c>
      <c r="M18" s="118"/>
      <c r="N18" s="119"/>
    </row>
    <row r="19" s="114" customFormat="true" ht="12" hidden="false" customHeight="false" outlineLevel="0" collapsed="false">
      <c r="A19" s="111" t="n">
        <v>33297</v>
      </c>
      <c r="B19" s="115" t="n">
        <f aca="false">'Portfolio Returns'!B19+'Portfolio Returns'!O19+'Portfolio Returns'!AB19+'Portfolio Returns'!AO19+'Portfolio Returns'!BB19</f>
        <v>0</v>
      </c>
      <c r="C19" s="116" t="str">
        <f aca="false">IF(B18=0,"N/A",(B19-B18-D19))</f>
        <v>N/A</v>
      </c>
      <c r="D19" s="116" t="n">
        <f aca="false">H19-I19</f>
        <v>0</v>
      </c>
      <c r="E19" s="116" t="n">
        <f aca="false">'Portfolio Returns'!E19+'Portfolio Returns'!R19+'Portfolio Returns'!AE19+'Portfolio Returns'!AR19+'Portfolio Returns'!BE19</f>
        <v>0</v>
      </c>
      <c r="F19" s="116" t="n">
        <f aca="false">'Portfolio Returns'!F19+'Portfolio Returns'!S19+'Portfolio Returns'!AF19+'Portfolio Returns'!AS19+'Portfolio Returns'!BF19</f>
        <v>0</v>
      </c>
      <c r="G19" s="116" t="n">
        <f aca="false">'Portfolio Returns'!G19+'Portfolio Returns'!T19+'Portfolio Returns'!AG19+'Portfolio Returns'!AT19+'Portfolio Returns'!BG19</f>
        <v>0</v>
      </c>
      <c r="H19" s="116" t="n">
        <f aca="false">'Portfolio Returns'!H19+'Portfolio Returns'!U19+'Portfolio Returns'!AH19+'Portfolio Returns'!AU19+'Portfolio Returns'!BH19</f>
        <v>0</v>
      </c>
      <c r="I19" s="116"/>
      <c r="J19" s="128" t="str">
        <f aca="false">IF(OR(B19=0,B18=0),"N/A",(B19-B18+E19+F19-G19-H19+I19)/(B18+0.5*(H19-I19)))</f>
        <v>N/A</v>
      </c>
      <c r="K19" s="118" t="str">
        <f aca="false">IF(OR(J17="N/A",J19="N/A"),"N/A",(J19+1)*(J18+1)*(J17+1)-1)</f>
        <v>N/A</v>
      </c>
      <c r="L19" s="118" t="str">
        <f aca="false">IF(OR(J8="N/A",J19="N/A"),"N/A",(J19+1)*(J18+1)*(J17+1)*(J16+1)*(J15+1)*(J14+1)*(J13+1)*(J12+1)*(J11+1)*(J10+1)*(J9+1)*(J8+1)-1)</f>
        <v>N/A</v>
      </c>
      <c r="M19" s="118"/>
      <c r="N19" s="119"/>
    </row>
    <row r="20" s="114" customFormat="true" ht="12" hidden="false" customHeight="false" outlineLevel="0" collapsed="false">
      <c r="A20" s="111" t="n">
        <v>33328</v>
      </c>
      <c r="B20" s="115" t="n">
        <f aca="false">'Portfolio Returns'!B20+'Portfolio Returns'!O20+'Portfolio Returns'!AB20+'Portfolio Returns'!AO20+'Portfolio Returns'!BB20</f>
        <v>0</v>
      </c>
      <c r="C20" s="116" t="str">
        <f aca="false">IF(B19=0,"N/A",(B20-B19-D20))</f>
        <v>N/A</v>
      </c>
      <c r="D20" s="116" t="n">
        <f aca="false">H20-I20</f>
        <v>0</v>
      </c>
      <c r="E20" s="116" t="n">
        <f aca="false">'Portfolio Returns'!E20+'Portfolio Returns'!R20+'Portfolio Returns'!AE20+'Portfolio Returns'!AR20+'Portfolio Returns'!BE20</f>
        <v>0</v>
      </c>
      <c r="F20" s="116" t="n">
        <f aca="false">'Portfolio Returns'!F20+'Portfolio Returns'!S20+'Portfolio Returns'!AF20+'Portfolio Returns'!AS20+'Portfolio Returns'!BF20</f>
        <v>0</v>
      </c>
      <c r="G20" s="116" t="n">
        <f aca="false">'Portfolio Returns'!G20+'Portfolio Returns'!T20+'Portfolio Returns'!AG20+'Portfolio Returns'!AT20+'Portfolio Returns'!BG20</f>
        <v>0</v>
      </c>
      <c r="H20" s="116" t="n">
        <f aca="false">'Portfolio Returns'!H20+'Portfolio Returns'!U20+'Portfolio Returns'!AH20+'Portfolio Returns'!AU20+'Portfolio Returns'!BH20</f>
        <v>0</v>
      </c>
      <c r="I20" s="116"/>
      <c r="J20" s="128" t="str">
        <f aca="false">IF(OR(B20=0,B19=0),"N/A",(B20-B19+E20+F20-G20-H20+I20)/(B19+0.5*(H20-I20)))</f>
        <v>N/A</v>
      </c>
      <c r="K20" s="118" t="str">
        <f aca="false">IF(OR(J18="N/A",J20="N/A"),"N/A",(J20+1)*(J19+1)*(J18+1)-1)</f>
        <v>N/A</v>
      </c>
      <c r="L20" s="118" t="str">
        <f aca="false">IF(OR(J9="N/A",J20="N/A"),"N/A",(J20+1)*(J19+1)*(J18+1)*(J17+1)*(J16+1)*(J15+1)*(J14+1)*(J13+1)*(J12+1)*(J11+1)*(J10+1)*(J9+1)-1)</f>
        <v>N/A</v>
      </c>
      <c r="M20" s="118"/>
      <c r="N20" s="119"/>
    </row>
    <row r="21" s="114" customFormat="true" ht="12" hidden="false" customHeight="false" outlineLevel="0" collapsed="false">
      <c r="A21" s="111" t="n">
        <v>33358</v>
      </c>
      <c r="B21" s="115" t="n">
        <f aca="false">'Portfolio Returns'!B21+'Portfolio Returns'!O21+'Portfolio Returns'!AB21+'Portfolio Returns'!AO21+'Portfolio Returns'!BB21</f>
        <v>0</v>
      </c>
      <c r="C21" s="116" t="str">
        <f aca="false">IF(B20=0,"N/A",(B21-B20-D21))</f>
        <v>N/A</v>
      </c>
      <c r="D21" s="116" t="n">
        <f aca="false">H21-I21</f>
        <v>0</v>
      </c>
      <c r="E21" s="116" t="n">
        <f aca="false">'Portfolio Returns'!E21+'Portfolio Returns'!R21+'Portfolio Returns'!AE21+'Portfolio Returns'!AR21+'Portfolio Returns'!BE21</f>
        <v>0</v>
      </c>
      <c r="F21" s="116" t="n">
        <f aca="false">'Portfolio Returns'!F21+'Portfolio Returns'!S21+'Portfolio Returns'!AF21+'Portfolio Returns'!AS21+'Portfolio Returns'!BF21</f>
        <v>0</v>
      </c>
      <c r="G21" s="116" t="n">
        <f aca="false">'Portfolio Returns'!G21+'Portfolio Returns'!T21+'Portfolio Returns'!AG21+'Portfolio Returns'!AT21+'Portfolio Returns'!BG21</f>
        <v>0</v>
      </c>
      <c r="H21" s="116" t="n">
        <f aca="false">'Portfolio Returns'!H21+'Portfolio Returns'!U21+'Portfolio Returns'!AH21+'Portfolio Returns'!AU21+'Portfolio Returns'!BH21</f>
        <v>0</v>
      </c>
      <c r="I21" s="116"/>
      <c r="J21" s="128" t="str">
        <f aca="false">IF(OR(B21=0,B20=0),"N/A",(B21-B20+E21+F21-G21-H21+I21)/(B20+0.5*(H21-I21)))</f>
        <v>N/A</v>
      </c>
      <c r="K21" s="118" t="str">
        <f aca="false">IF(OR(J19="N/A",J21="N/A"),"N/A",(J21+1)*(J20+1)*(J19+1)-1)</f>
        <v>N/A</v>
      </c>
      <c r="L21" s="118" t="str">
        <f aca="false">IF(OR(J10="N/A",J21="N/A"),"N/A",(J21+1)*(J20+1)*(J19+1)*(J18+1)*(J17+1)*(J16+1)*(J15+1)*(J14+1)*(J13+1)*(J12+1)*(J11+1)*(J10+1)-1)</f>
        <v>N/A</v>
      </c>
      <c r="M21" s="118"/>
      <c r="N21" s="119"/>
    </row>
    <row r="22" s="114" customFormat="true" ht="12" hidden="false" customHeight="false" outlineLevel="0" collapsed="false">
      <c r="A22" s="111" t="n">
        <v>33389</v>
      </c>
      <c r="B22" s="115" t="n">
        <f aca="false">'Portfolio Returns'!B22+'Portfolio Returns'!O22+'Portfolio Returns'!AB22+'Portfolio Returns'!AO22+'Portfolio Returns'!BB22</f>
        <v>0</v>
      </c>
      <c r="C22" s="116" t="str">
        <f aca="false">IF(B21=0,"N/A",(B22-B21-D22))</f>
        <v>N/A</v>
      </c>
      <c r="D22" s="116" t="n">
        <f aca="false">H22-I22</f>
        <v>0</v>
      </c>
      <c r="E22" s="116" t="n">
        <f aca="false">'Portfolio Returns'!E22+'Portfolio Returns'!R22+'Portfolio Returns'!AE22+'Portfolio Returns'!AR22+'Portfolio Returns'!BE22</f>
        <v>0</v>
      </c>
      <c r="F22" s="116" t="n">
        <f aca="false">'Portfolio Returns'!F22+'Portfolio Returns'!S22+'Portfolio Returns'!AF22+'Portfolio Returns'!AS22+'Portfolio Returns'!BF22</f>
        <v>0</v>
      </c>
      <c r="G22" s="116" t="n">
        <f aca="false">'Portfolio Returns'!G22+'Portfolio Returns'!T22+'Portfolio Returns'!AG22+'Portfolio Returns'!AT22+'Portfolio Returns'!BG22</f>
        <v>0</v>
      </c>
      <c r="H22" s="116" t="n">
        <f aca="false">'Portfolio Returns'!H22+'Portfolio Returns'!U22+'Portfolio Returns'!AH22+'Portfolio Returns'!AU22+'Portfolio Returns'!BH22</f>
        <v>0</v>
      </c>
      <c r="I22" s="116"/>
      <c r="J22" s="128" t="str">
        <f aca="false">IF(OR(B22=0,B21=0),"N/A",(B22-B21+E22+F22-G22-H22+I22)/(B21+0.5*(H22-I22)))</f>
        <v>N/A</v>
      </c>
      <c r="K22" s="118" t="str">
        <f aca="false">IF(OR(J20="N/A",J22="N/A"),"N/A",(J22+1)*(J21+1)*(J20+1)-1)</f>
        <v>N/A</v>
      </c>
      <c r="L22" s="118" t="str">
        <f aca="false">IF(OR(J11="N/A",J22="N/A"),"N/A",(J22+1)*(J21+1)*(J20+1)*(J19+1)*(J18+1)*(J17+1)*(J16+1)*(J15+1)*(J14+1)*(J13+1)*(J12+1)*(J11+1)-1)</f>
        <v>N/A</v>
      </c>
      <c r="M22" s="118"/>
      <c r="N22" s="119"/>
    </row>
    <row r="23" s="114" customFormat="true" ht="12" hidden="false" customHeight="false" outlineLevel="0" collapsed="false">
      <c r="A23" s="111" t="n">
        <v>33419</v>
      </c>
      <c r="B23" s="115" t="n">
        <f aca="false">'Portfolio Returns'!B23+'Portfolio Returns'!O23+'Portfolio Returns'!AB23+'Portfolio Returns'!AO23+'Portfolio Returns'!BB23</f>
        <v>0</v>
      </c>
      <c r="C23" s="116" t="str">
        <f aca="false">IF(B22=0,"N/A",(B23-B22-D23))</f>
        <v>N/A</v>
      </c>
      <c r="D23" s="116" t="n">
        <f aca="false">H23-I23</f>
        <v>0</v>
      </c>
      <c r="E23" s="116" t="n">
        <f aca="false">'Portfolio Returns'!E23+'Portfolio Returns'!R23+'Portfolio Returns'!AE23+'Portfolio Returns'!AR23+'Portfolio Returns'!BE23</f>
        <v>0</v>
      </c>
      <c r="F23" s="116" t="n">
        <f aca="false">'Portfolio Returns'!F23+'Portfolio Returns'!S23+'Portfolio Returns'!AF23+'Portfolio Returns'!AS23+'Portfolio Returns'!BF23</f>
        <v>0</v>
      </c>
      <c r="G23" s="116" t="n">
        <f aca="false">'Portfolio Returns'!G23+'Portfolio Returns'!T23+'Portfolio Returns'!AG23+'Portfolio Returns'!AT23+'Portfolio Returns'!BG23</f>
        <v>0</v>
      </c>
      <c r="H23" s="116" t="n">
        <f aca="false">'Portfolio Returns'!H23+'Portfolio Returns'!U23+'Portfolio Returns'!AH23+'Portfolio Returns'!AU23+'Portfolio Returns'!BH23</f>
        <v>0</v>
      </c>
      <c r="I23" s="116"/>
      <c r="J23" s="128" t="str">
        <f aca="false">IF(OR(B23=0,B22=0),"N/A",(B23-B22+E23+F23-G23-H23+I23)/(B22+0.5*(H23-I23)))</f>
        <v>N/A</v>
      </c>
      <c r="K23" s="118" t="str">
        <f aca="false">IF(OR(J21="N/A",J23="N/A"),"N/A",(J23+1)*(J22+1)*(J21+1)-1)</f>
        <v>N/A</v>
      </c>
      <c r="L23" s="118" t="str">
        <f aca="false">IF(OR(J12="N/A",J23="N/A"),"N/A",(J23+1)*(J22+1)*(J21+1)*(J20+1)*(J19+1)*(J18+1)*(J17+1)*(J16+1)*(J15+1)*(J14+1)*(J13+1)*(J12+1)-1)</f>
        <v>N/A</v>
      </c>
      <c r="M23" s="118"/>
      <c r="N23" s="119"/>
    </row>
    <row r="24" s="114" customFormat="true" ht="12" hidden="false" customHeight="false" outlineLevel="0" collapsed="false">
      <c r="A24" s="111" t="n">
        <v>33450</v>
      </c>
      <c r="B24" s="115" t="n">
        <f aca="false">'Portfolio Returns'!B24+'Portfolio Returns'!O24+'Portfolio Returns'!AB24+'Portfolio Returns'!AO24+'Portfolio Returns'!BB24</f>
        <v>0</v>
      </c>
      <c r="C24" s="116" t="str">
        <f aca="false">IF(B23=0,"N/A",(B24-B23-D24))</f>
        <v>N/A</v>
      </c>
      <c r="D24" s="116" t="n">
        <f aca="false">H24-I24</f>
        <v>0</v>
      </c>
      <c r="E24" s="116" t="n">
        <f aca="false">'Portfolio Returns'!E24+'Portfolio Returns'!R24+'Portfolio Returns'!AE24+'Portfolio Returns'!AR24+'Portfolio Returns'!BE24</f>
        <v>0</v>
      </c>
      <c r="F24" s="116" t="n">
        <f aca="false">'Portfolio Returns'!F24+'Portfolio Returns'!S24+'Portfolio Returns'!AF24+'Portfolio Returns'!AS24+'Portfolio Returns'!BF24</f>
        <v>0</v>
      </c>
      <c r="G24" s="116" t="n">
        <f aca="false">'Portfolio Returns'!G24+'Portfolio Returns'!T24+'Portfolio Returns'!AG24+'Portfolio Returns'!AT24+'Portfolio Returns'!BG24</f>
        <v>0</v>
      </c>
      <c r="H24" s="116" t="n">
        <f aca="false">'Portfolio Returns'!H24+'Portfolio Returns'!U24+'Portfolio Returns'!AH24+'Portfolio Returns'!AU24+'Portfolio Returns'!BH24</f>
        <v>0</v>
      </c>
      <c r="I24" s="116"/>
      <c r="J24" s="128" t="str">
        <f aca="false">IF(OR(B24=0,B23=0),"N/A",(B24-B23+E24+F24-G24-H24+I24)/(B23+0.5*(H24-I24)))</f>
        <v>N/A</v>
      </c>
      <c r="K24" s="118" t="str">
        <f aca="false">IF(OR(J22="N/A",J24="N/A"),"N/A",(J24+1)*(J23+1)*(J22+1)-1)</f>
        <v>N/A</v>
      </c>
      <c r="L24" s="118" t="str">
        <f aca="false">IF(OR(J13="N/A",J24="N/A"),"N/A",(J24+1)*(J23+1)*(J22+1)*(J21+1)*(J20+1)*(J19+1)*(J18+1)*(J17+1)*(J16+1)*(J15+1)*(J14+1)*(J13+1)-1)</f>
        <v>N/A</v>
      </c>
      <c r="M24" s="118"/>
      <c r="N24" s="119"/>
    </row>
    <row r="25" s="114" customFormat="true" ht="12" hidden="false" customHeight="false" outlineLevel="0" collapsed="false">
      <c r="A25" s="111" t="n">
        <v>33481</v>
      </c>
      <c r="B25" s="115" t="n">
        <f aca="false">'Portfolio Returns'!B25+'Portfolio Returns'!O25+'Portfolio Returns'!AB25+'Portfolio Returns'!AO25+'Portfolio Returns'!BB25</f>
        <v>0</v>
      </c>
      <c r="C25" s="116" t="str">
        <f aca="false">IF(B24=0,"N/A",(B25-B24-D25))</f>
        <v>N/A</v>
      </c>
      <c r="D25" s="116" t="n">
        <f aca="false">H25-I25</f>
        <v>0</v>
      </c>
      <c r="E25" s="116" t="n">
        <f aca="false">'Portfolio Returns'!E25+'Portfolio Returns'!R25+'Portfolio Returns'!AE25+'Portfolio Returns'!AR25+'Portfolio Returns'!BE25</f>
        <v>0</v>
      </c>
      <c r="F25" s="116" t="n">
        <f aca="false">'Portfolio Returns'!F25+'Portfolio Returns'!S25+'Portfolio Returns'!AF25+'Portfolio Returns'!AS25+'Portfolio Returns'!BF25</f>
        <v>0</v>
      </c>
      <c r="G25" s="116" t="n">
        <f aca="false">'Portfolio Returns'!G25+'Portfolio Returns'!T25+'Portfolio Returns'!AG25+'Portfolio Returns'!AT25+'Portfolio Returns'!BG25</f>
        <v>0</v>
      </c>
      <c r="H25" s="116" t="n">
        <f aca="false">'Portfolio Returns'!H25+'Portfolio Returns'!U25+'Portfolio Returns'!AH25+'Portfolio Returns'!AU25+'Portfolio Returns'!BH25</f>
        <v>0</v>
      </c>
      <c r="I25" s="116"/>
      <c r="J25" s="128" t="str">
        <f aca="false">IF(OR(B25=0,B24=0),"N/A",(B25-B24+E25+F25-G25-H25+I25)/(B24+0.5*(H25-I25)))</f>
        <v>N/A</v>
      </c>
      <c r="K25" s="118" t="str">
        <f aca="false">IF(OR(J23="N/A",J25="N/A"),"N/A",(J25+1)*(J24+1)*(J23+1)-1)</f>
        <v>N/A</v>
      </c>
      <c r="L25" s="118" t="str">
        <f aca="false">IF(OR(J14="N/A",J25="N/A"),"N/A",(J25+1)*(J24+1)*(J23+1)*(J22+1)*(J21+1)*(J20+1)*(J19+1)*(J18+1)*(J17+1)*(J16+1)*(J15+1)*(J14+1)-1)</f>
        <v>N/A</v>
      </c>
      <c r="M25" s="118"/>
      <c r="N25" s="119"/>
    </row>
    <row r="26" s="114" customFormat="true" ht="12" hidden="false" customHeight="false" outlineLevel="0" collapsed="false">
      <c r="A26" s="111" t="n">
        <v>33511</v>
      </c>
      <c r="B26" s="115" t="n">
        <f aca="false">'Portfolio Returns'!B26+'Portfolio Returns'!O26+'Portfolio Returns'!AB26+'Portfolio Returns'!AO26+'Portfolio Returns'!BB26</f>
        <v>0</v>
      </c>
      <c r="C26" s="116" t="str">
        <f aca="false">IF(B25=0,"N/A",(B26-B25-D26))</f>
        <v>N/A</v>
      </c>
      <c r="D26" s="116" t="n">
        <f aca="false">H26-I26</f>
        <v>0</v>
      </c>
      <c r="E26" s="116" t="n">
        <f aca="false">'Portfolio Returns'!E26+'Portfolio Returns'!R26+'Portfolio Returns'!AE26+'Portfolio Returns'!AR26+'Portfolio Returns'!BE26</f>
        <v>0</v>
      </c>
      <c r="F26" s="116" t="n">
        <f aca="false">'Portfolio Returns'!F26+'Portfolio Returns'!S26+'Portfolio Returns'!AF26+'Portfolio Returns'!AS26+'Portfolio Returns'!BF26</f>
        <v>0</v>
      </c>
      <c r="G26" s="116" t="n">
        <f aca="false">'Portfolio Returns'!G26+'Portfolio Returns'!T26+'Portfolio Returns'!AG26+'Portfolio Returns'!AT26+'Portfolio Returns'!BG26</f>
        <v>0</v>
      </c>
      <c r="H26" s="116" t="n">
        <f aca="false">'Portfolio Returns'!H26+'Portfolio Returns'!U26+'Portfolio Returns'!AH26+'Portfolio Returns'!AU26+'Portfolio Returns'!BH26</f>
        <v>0</v>
      </c>
      <c r="I26" s="116"/>
      <c r="J26" s="128" t="str">
        <f aca="false">IF(OR(B26=0,B25=0),"N/A",(B26-B25+E26+F26-G26-H26+I26)/(B25+0.5*(H26-I26)))</f>
        <v>N/A</v>
      </c>
      <c r="K26" s="118" t="str">
        <f aca="false">IF(OR(J24="N/A",J26="N/A"),"N/A",(J26+1)*(J25+1)*(J24+1)-1)</f>
        <v>N/A</v>
      </c>
      <c r="L26" s="118" t="str">
        <f aca="false">IF(OR(J15="N/A",J26="N/A"),"N/A",(J26+1)*(J25+1)*(J24+1)*(J23+1)*(J22+1)*(J21+1)*(J20+1)*(J19+1)*(J18+1)*(J17+1)*(J16+1)*(J15+1)-1)</f>
        <v>N/A</v>
      </c>
      <c r="M26" s="118"/>
      <c r="N26" s="119"/>
    </row>
    <row r="27" s="114" customFormat="true" ht="12" hidden="false" customHeight="false" outlineLevel="0" collapsed="false">
      <c r="A27" s="111" t="n">
        <v>33542</v>
      </c>
      <c r="B27" s="115" t="n">
        <f aca="false">'Portfolio Returns'!B27+'Portfolio Returns'!O27+'Portfolio Returns'!AB27+'Portfolio Returns'!AO27+'Portfolio Returns'!BB27</f>
        <v>0</v>
      </c>
      <c r="C27" s="116" t="str">
        <f aca="false">IF(B26=0,"N/A",(B27-B26-D27))</f>
        <v>N/A</v>
      </c>
      <c r="D27" s="116" t="n">
        <f aca="false">H27-I27</f>
        <v>0</v>
      </c>
      <c r="E27" s="116" t="n">
        <f aca="false">'Portfolio Returns'!E27+'Portfolio Returns'!R27+'Portfolio Returns'!AE27+'Portfolio Returns'!AR27+'Portfolio Returns'!BE27</f>
        <v>0</v>
      </c>
      <c r="F27" s="116" t="n">
        <f aca="false">'Portfolio Returns'!F27+'Portfolio Returns'!S27+'Portfolio Returns'!AF27+'Portfolio Returns'!AS27+'Portfolio Returns'!BF27</f>
        <v>0</v>
      </c>
      <c r="G27" s="116" t="n">
        <f aca="false">'Portfolio Returns'!G27+'Portfolio Returns'!T27+'Portfolio Returns'!AG27+'Portfolio Returns'!AT27+'Portfolio Returns'!BG27</f>
        <v>0</v>
      </c>
      <c r="H27" s="116" t="n">
        <f aca="false">'Portfolio Returns'!H27+'Portfolio Returns'!U27+'Portfolio Returns'!AH27+'Portfolio Returns'!AU27+'Portfolio Returns'!BH27</f>
        <v>0</v>
      </c>
      <c r="I27" s="116"/>
      <c r="J27" s="128" t="str">
        <f aca="false">IF(OR(B27=0,B26=0),"N/A",(B27-B26+E27+F27-G27-H27+I27)/(B26+0.5*(H27-I27)))</f>
        <v>N/A</v>
      </c>
      <c r="K27" s="118" t="str">
        <f aca="false">IF(OR(J25="N/A",J27="N/A"),"N/A",(J27+1)*(J26+1)*(J25+1)-1)</f>
        <v>N/A</v>
      </c>
      <c r="L27" s="118" t="str">
        <f aca="false">IF(OR(J16="N/A",J27="N/A"),"N/A",(J27+1)*(J26+1)*(J25+1)*(J24+1)*(J23+1)*(J22+1)*(J21+1)*(J20+1)*(J19+1)*(J18+1)*(J17+1)*(J16+1)-1)</f>
        <v>N/A</v>
      </c>
      <c r="M27" s="118"/>
      <c r="N27" s="119"/>
    </row>
    <row r="28" s="114" customFormat="true" ht="12" hidden="false" customHeight="false" outlineLevel="0" collapsed="false">
      <c r="A28" s="111" t="n">
        <v>33572</v>
      </c>
      <c r="B28" s="115" t="n">
        <f aca="false">'Portfolio Returns'!B28+'Portfolio Returns'!O28+'Portfolio Returns'!AB28+'Portfolio Returns'!AO28+'Portfolio Returns'!BB28</f>
        <v>0</v>
      </c>
      <c r="C28" s="116" t="str">
        <f aca="false">IF(B27=0,"N/A",(B28-B27-D28))</f>
        <v>N/A</v>
      </c>
      <c r="D28" s="116" t="n">
        <f aca="false">H28-I28</f>
        <v>0</v>
      </c>
      <c r="E28" s="116" t="n">
        <f aca="false">'Portfolio Returns'!E28+'Portfolio Returns'!R28+'Portfolio Returns'!AE28+'Portfolio Returns'!AR28+'Portfolio Returns'!BE28</f>
        <v>0</v>
      </c>
      <c r="F28" s="116" t="n">
        <f aca="false">'Portfolio Returns'!F28+'Portfolio Returns'!S28+'Portfolio Returns'!AF28+'Portfolio Returns'!AS28+'Portfolio Returns'!BF28</f>
        <v>0</v>
      </c>
      <c r="G28" s="116" t="n">
        <f aca="false">'Portfolio Returns'!G28+'Portfolio Returns'!T28+'Portfolio Returns'!AG28+'Portfolio Returns'!AT28+'Portfolio Returns'!BG28</f>
        <v>0</v>
      </c>
      <c r="H28" s="116" t="n">
        <f aca="false">'Portfolio Returns'!H28+'Portfolio Returns'!U28+'Portfolio Returns'!AH28+'Portfolio Returns'!AU28+'Portfolio Returns'!BH28</f>
        <v>0</v>
      </c>
      <c r="I28" s="116"/>
      <c r="J28" s="128" t="str">
        <f aca="false">IF(OR(B28=0,B27=0),"N/A",(B28-B27+E28+F28-G28-H28+I28)/(B27+0.5*(H28-I28)))</f>
        <v>N/A</v>
      </c>
      <c r="K28" s="118" t="str">
        <f aca="false">IF(OR(J26="N/A",J28="N/A"),"N/A",(J28+1)*(J27+1)*(J26+1)-1)</f>
        <v>N/A</v>
      </c>
      <c r="L28" s="118" t="str">
        <f aca="false">IF(OR(J17="N/A",J28="N/A"),"N/A",(J28+1)*(J27+1)*(J26+1)*(J25+1)*(J24+1)*(J23+1)*(J22+1)*(J21+1)*(J20+1)*(J19+1)*(J18+1)*(J17+1)-1)</f>
        <v>N/A</v>
      </c>
      <c r="M28" s="118"/>
      <c r="N28" s="119"/>
    </row>
    <row r="29" s="114" customFormat="true" ht="12" hidden="false" customHeight="false" outlineLevel="0" collapsed="false">
      <c r="A29" s="111" t="n">
        <v>33603</v>
      </c>
      <c r="B29" s="115" t="n">
        <f aca="false">'Portfolio Returns'!B29+'Portfolio Returns'!O29+'Portfolio Returns'!AB29+'Portfolio Returns'!AO29+'Portfolio Returns'!BB29</f>
        <v>0</v>
      </c>
      <c r="C29" s="116" t="str">
        <f aca="false">IF(B28=0,"N/A",(B29-B28-D29))</f>
        <v>N/A</v>
      </c>
      <c r="D29" s="116" t="n">
        <f aca="false">H29-I29</f>
        <v>0</v>
      </c>
      <c r="E29" s="116" t="n">
        <f aca="false">'Portfolio Returns'!E29+'Portfolio Returns'!R29+'Portfolio Returns'!AE29+'Portfolio Returns'!AR29+'Portfolio Returns'!BE29</f>
        <v>0</v>
      </c>
      <c r="F29" s="116" t="n">
        <f aca="false">'Portfolio Returns'!F29+'Portfolio Returns'!S29+'Portfolio Returns'!AF29+'Portfolio Returns'!AS29+'Portfolio Returns'!BF29</f>
        <v>0</v>
      </c>
      <c r="G29" s="116" t="n">
        <f aca="false">'Portfolio Returns'!G29+'Portfolio Returns'!T29+'Portfolio Returns'!AG29+'Portfolio Returns'!AT29+'Portfolio Returns'!BG29</f>
        <v>0</v>
      </c>
      <c r="H29" s="116" t="n">
        <f aca="false">'Portfolio Returns'!H29+'Portfolio Returns'!U29+'Portfolio Returns'!AH29+'Portfolio Returns'!AU29+'Portfolio Returns'!BH29</f>
        <v>0</v>
      </c>
      <c r="I29" s="116"/>
      <c r="J29" s="128" t="str">
        <f aca="false">IF(OR(B29=0,B28=0),"N/A",(B29-B28+E29+F29-G29-H29+I29)/(B28+0.5*(H29-I29)))</f>
        <v>N/A</v>
      </c>
      <c r="K29" s="118" t="str">
        <f aca="false">IF(OR(J27="N/A",J29="N/A"),"N/A",(J29+1)*(J28+1)*(J27+1)-1)</f>
        <v>N/A</v>
      </c>
      <c r="L29" s="118" t="str">
        <f aca="false">IF(OR(J18="N/A",J29="N/A"),"N/A",(J29+1)*(J28+1)*(J27+1)*(J26+1)*(J25+1)*(J24+1)*(J23+1)*(J22+1)*(J21+1)*(J20+1)*(J19+1)*(J18+1)-1)</f>
        <v>N/A</v>
      </c>
      <c r="M29" s="118"/>
      <c r="N29" s="119"/>
    </row>
    <row r="30" s="114" customFormat="true" ht="12" hidden="false" customHeight="false" outlineLevel="0" collapsed="false">
      <c r="A30" s="111" t="n">
        <v>33634</v>
      </c>
      <c r="B30" s="115" t="n">
        <f aca="false">'Portfolio Returns'!B30+'Portfolio Returns'!O30+'Portfolio Returns'!AB30+'Portfolio Returns'!AO30+'Portfolio Returns'!BB30</f>
        <v>0</v>
      </c>
      <c r="C30" s="116" t="str">
        <f aca="false">IF(B29=0,"N/A",(B30-B29-D30))</f>
        <v>N/A</v>
      </c>
      <c r="D30" s="116" t="n">
        <f aca="false">H30-I30</f>
        <v>0</v>
      </c>
      <c r="E30" s="116" t="n">
        <f aca="false">'Portfolio Returns'!E30+'Portfolio Returns'!R30+'Portfolio Returns'!AE30+'Portfolio Returns'!AR30+'Portfolio Returns'!BE30</f>
        <v>0</v>
      </c>
      <c r="F30" s="116" t="n">
        <f aca="false">'Portfolio Returns'!F30+'Portfolio Returns'!S30+'Portfolio Returns'!AF30+'Portfolio Returns'!AS30+'Portfolio Returns'!BF30</f>
        <v>0</v>
      </c>
      <c r="G30" s="116" t="n">
        <f aca="false">'Portfolio Returns'!G30+'Portfolio Returns'!T30+'Portfolio Returns'!AG30+'Portfolio Returns'!AT30+'Portfolio Returns'!BG30</f>
        <v>0</v>
      </c>
      <c r="H30" s="116" t="n">
        <f aca="false">'Portfolio Returns'!H30+'Portfolio Returns'!U30+'Portfolio Returns'!AH30+'Portfolio Returns'!AU30+'Portfolio Returns'!BH30</f>
        <v>0</v>
      </c>
      <c r="I30" s="116"/>
      <c r="J30" s="128" t="str">
        <f aca="false">IF(OR(B30=0,B29=0),"N/A",(B30-B29+E30+F30-G30-H30+I30)/(B29+0.5*(H30-I30)))</f>
        <v>N/A</v>
      </c>
      <c r="K30" s="118" t="str">
        <f aca="false">IF(OR(J28="N/A",J30="N/A"),"N/A",(J30+1)*(J29+1)*(J28+1)-1)</f>
        <v>N/A</v>
      </c>
      <c r="L30" s="118" t="str">
        <f aca="false">IF(OR(J19="N/A",J30="N/A"),"N/A",(J30+1)*(J29+1)*(J28+1)*(J27+1)*(J26+1)*(J25+1)*(J24+1)*(J23+1)*(J22+1)*(J21+1)*(J20+1)*(J19+1)-1)</f>
        <v>N/A</v>
      </c>
      <c r="M30" s="118"/>
      <c r="N30" s="119"/>
    </row>
    <row r="31" s="114" customFormat="true" ht="12" hidden="false" customHeight="false" outlineLevel="0" collapsed="false">
      <c r="A31" s="111" t="n">
        <v>33663</v>
      </c>
      <c r="B31" s="115" t="n">
        <f aca="false">'Portfolio Returns'!B31+'Portfolio Returns'!O31+'Portfolio Returns'!AB31+'Portfolio Returns'!AO31+'Portfolio Returns'!BB31</f>
        <v>0</v>
      </c>
      <c r="C31" s="116" t="str">
        <f aca="false">IF(B30=0,"N/A",(B31-B30-D31))</f>
        <v>N/A</v>
      </c>
      <c r="D31" s="116" t="n">
        <f aca="false">H31-I31</f>
        <v>0</v>
      </c>
      <c r="E31" s="116" t="n">
        <f aca="false">'Portfolio Returns'!E31+'Portfolio Returns'!R31+'Portfolio Returns'!AE31+'Portfolio Returns'!AR31+'Portfolio Returns'!BE31</f>
        <v>0</v>
      </c>
      <c r="F31" s="116" t="n">
        <f aca="false">'Portfolio Returns'!F31+'Portfolio Returns'!S31+'Portfolio Returns'!AF31+'Portfolio Returns'!AS31+'Portfolio Returns'!BF31</f>
        <v>0</v>
      </c>
      <c r="G31" s="116" t="n">
        <f aca="false">'Portfolio Returns'!G31+'Portfolio Returns'!T31+'Portfolio Returns'!AG31+'Portfolio Returns'!AT31+'Portfolio Returns'!BG31</f>
        <v>0</v>
      </c>
      <c r="H31" s="116" t="n">
        <f aca="false">'Portfolio Returns'!H31+'Portfolio Returns'!U31+'Portfolio Returns'!AH31+'Portfolio Returns'!AU31+'Portfolio Returns'!BH31</f>
        <v>0</v>
      </c>
      <c r="I31" s="116"/>
      <c r="J31" s="128" t="str">
        <f aca="false">IF(OR(B31=0,B30=0),"N/A",(B31-B30+E31+F31-G31-H31+I31)/(B30+0.5*(H31-I31)))</f>
        <v>N/A</v>
      </c>
      <c r="K31" s="118" t="str">
        <f aca="false">IF(OR(J29="N/A",J31="N/A"),"N/A",(J31+1)*(J30+1)*(J29+1)-1)</f>
        <v>N/A</v>
      </c>
      <c r="L31" s="118" t="str">
        <f aca="false">IF(OR(J20="N/A",J31="N/A"),"N/A",(J31+1)*(J30+1)*(J29+1)*(J28+1)*(J27+1)*(J26+1)*(J25+1)*(J24+1)*(J23+1)*(J22+1)*(J21+1)*(J20+1)-1)</f>
        <v>N/A</v>
      </c>
      <c r="M31" s="118"/>
      <c r="N31" s="119"/>
    </row>
    <row r="32" s="114" customFormat="true" ht="12" hidden="false" customHeight="false" outlineLevel="0" collapsed="false">
      <c r="A32" s="111" t="n">
        <v>33694</v>
      </c>
      <c r="B32" s="115" t="n">
        <f aca="false">'Portfolio Returns'!B32+'Portfolio Returns'!O32+'Portfolio Returns'!AB32+'Portfolio Returns'!AO32+'Portfolio Returns'!BB32</f>
        <v>0</v>
      </c>
      <c r="C32" s="116" t="str">
        <f aca="false">IF(B31=0,"N/A",(B32-B31-D32))</f>
        <v>N/A</v>
      </c>
      <c r="D32" s="116" t="n">
        <f aca="false">H32-I32</f>
        <v>0</v>
      </c>
      <c r="E32" s="116" t="n">
        <f aca="false">'Portfolio Returns'!E32+'Portfolio Returns'!R32+'Portfolio Returns'!AE32+'Portfolio Returns'!AR32+'Portfolio Returns'!BE32</f>
        <v>0</v>
      </c>
      <c r="F32" s="116" t="n">
        <f aca="false">'Portfolio Returns'!F32+'Portfolio Returns'!S32+'Portfolio Returns'!AF32+'Portfolio Returns'!AS32+'Portfolio Returns'!BF32</f>
        <v>0</v>
      </c>
      <c r="G32" s="116" t="n">
        <f aca="false">'Portfolio Returns'!G32+'Portfolio Returns'!T32+'Portfolio Returns'!AG32+'Portfolio Returns'!AT32+'Portfolio Returns'!BG32</f>
        <v>0</v>
      </c>
      <c r="H32" s="116" t="n">
        <f aca="false">'Portfolio Returns'!H32+'Portfolio Returns'!U32+'Portfolio Returns'!AH32+'Portfolio Returns'!AU32+'Portfolio Returns'!BH32</f>
        <v>0</v>
      </c>
      <c r="I32" s="116"/>
      <c r="J32" s="128" t="str">
        <f aca="false">IF(OR(B32=0,B31=0),"N/A",(B32-B31+E32+F32-G32-H32+I32)/(B31+0.5*(H32-I32)))</f>
        <v>N/A</v>
      </c>
      <c r="K32" s="118" t="str">
        <f aca="false">IF(OR(J30="N/A",J32="N/A"),"N/A",(J32+1)*(J31+1)*(J30+1)-1)</f>
        <v>N/A</v>
      </c>
      <c r="L32" s="118" t="str">
        <f aca="false">IF(OR(J21="N/A",J32="N/A"),"N/A",(J32+1)*(J31+1)*(J30+1)*(J29+1)*(J28+1)*(J27+1)*(J26+1)*(J25+1)*(J24+1)*(J23+1)*(J22+1)*(J21+1)-1)</f>
        <v>N/A</v>
      </c>
      <c r="M32" s="118"/>
      <c r="N32" s="119"/>
    </row>
    <row r="33" s="114" customFormat="true" ht="12" hidden="false" customHeight="false" outlineLevel="0" collapsed="false">
      <c r="A33" s="111" t="n">
        <v>33724</v>
      </c>
      <c r="B33" s="115" t="n">
        <f aca="false">'Portfolio Returns'!B33+'Portfolio Returns'!O33+'Portfolio Returns'!AB33+'Portfolio Returns'!AO33+'Portfolio Returns'!BB33</f>
        <v>0</v>
      </c>
      <c r="C33" s="116" t="str">
        <f aca="false">IF(B32=0,"N/A",(B33-B32-D33))</f>
        <v>N/A</v>
      </c>
      <c r="D33" s="116" t="n">
        <f aca="false">H33-I33</f>
        <v>0</v>
      </c>
      <c r="E33" s="116" t="n">
        <f aca="false">'Portfolio Returns'!E33+'Portfolio Returns'!R33+'Portfolio Returns'!AE33+'Portfolio Returns'!AR33+'Portfolio Returns'!BE33</f>
        <v>0</v>
      </c>
      <c r="F33" s="116" t="n">
        <f aca="false">'Portfolio Returns'!F33+'Portfolio Returns'!S33+'Portfolio Returns'!AF33+'Portfolio Returns'!AS33+'Portfolio Returns'!BF33</f>
        <v>0</v>
      </c>
      <c r="G33" s="116" t="n">
        <f aca="false">'Portfolio Returns'!G33+'Portfolio Returns'!T33+'Portfolio Returns'!AG33+'Portfolio Returns'!AT33+'Portfolio Returns'!BG33</f>
        <v>0</v>
      </c>
      <c r="H33" s="116" t="n">
        <f aca="false">'Portfolio Returns'!H33+'Portfolio Returns'!U33+'Portfolio Returns'!AH33+'Portfolio Returns'!AU33+'Portfolio Returns'!BH33</f>
        <v>0</v>
      </c>
      <c r="I33" s="116"/>
      <c r="J33" s="128" t="str">
        <f aca="false">IF(OR(B33=0,B32=0),"N/A",(B33-B32+E33+F33-G33-H33+I33)/(B32+0.5*(H33-I33)))</f>
        <v>N/A</v>
      </c>
      <c r="K33" s="118" t="str">
        <f aca="false">IF(OR(J31="N/A",J33="N/A"),"N/A",(J33+1)*(J32+1)*(J31+1)-1)</f>
        <v>N/A</v>
      </c>
      <c r="L33" s="118" t="str">
        <f aca="false">IF(OR(J22="N/A",J33="N/A"),"N/A",(J33+1)*(J32+1)*(J31+1)*(J30+1)*(J29+1)*(J28+1)*(J27+1)*(J26+1)*(J25+1)*(J24+1)*(J23+1)*(J22+1)-1)</f>
        <v>N/A</v>
      </c>
      <c r="M33" s="118"/>
      <c r="N33" s="119"/>
    </row>
    <row r="34" s="114" customFormat="true" ht="12" hidden="false" customHeight="false" outlineLevel="0" collapsed="false">
      <c r="A34" s="111" t="n">
        <v>33755</v>
      </c>
      <c r="B34" s="115" t="n">
        <f aca="false">'Portfolio Returns'!B34+'Portfolio Returns'!O34+'Portfolio Returns'!AB34+'Portfolio Returns'!AO34+'Portfolio Returns'!BB34</f>
        <v>0</v>
      </c>
      <c r="C34" s="116" t="str">
        <f aca="false">IF(B33=0,"N/A",(B34-B33-D34))</f>
        <v>N/A</v>
      </c>
      <c r="D34" s="116" t="n">
        <f aca="false">H34-I34</f>
        <v>0</v>
      </c>
      <c r="E34" s="116" t="n">
        <f aca="false">'Portfolio Returns'!E34+'Portfolio Returns'!R34+'Portfolio Returns'!AE34+'Portfolio Returns'!AR34+'Portfolio Returns'!BE34</f>
        <v>0</v>
      </c>
      <c r="F34" s="116" t="n">
        <f aca="false">'Portfolio Returns'!F34+'Portfolio Returns'!S34+'Portfolio Returns'!AF34+'Portfolio Returns'!AS34+'Portfolio Returns'!BF34</f>
        <v>0</v>
      </c>
      <c r="G34" s="116" t="n">
        <f aca="false">'Portfolio Returns'!G34+'Portfolio Returns'!T34+'Portfolio Returns'!AG34+'Portfolio Returns'!AT34+'Portfolio Returns'!BG34</f>
        <v>0</v>
      </c>
      <c r="H34" s="116" t="n">
        <f aca="false">'Portfolio Returns'!H34+'Portfolio Returns'!U34+'Portfolio Returns'!AH34+'Portfolio Returns'!AU34+'Portfolio Returns'!BH34</f>
        <v>0</v>
      </c>
      <c r="I34" s="116"/>
      <c r="J34" s="128" t="str">
        <f aca="false">IF(OR(B34=0,B33=0),"N/A",(B34-B33+E34+F34-G34-H34+I34)/(B33+0.5*(H34-I34)))</f>
        <v>N/A</v>
      </c>
      <c r="K34" s="118" t="str">
        <f aca="false">IF(OR(J32="N/A",J34="N/A"),"N/A",(J34+1)*(J33+1)*(J32+1)-1)</f>
        <v>N/A</v>
      </c>
      <c r="L34" s="118" t="str">
        <f aca="false">IF(OR(J23="N/A",J34="N/A"),"N/A",(J34+1)*(J33+1)*(J32+1)*(J31+1)*(J30+1)*(J29+1)*(J28+1)*(J27+1)*(J26+1)*(J25+1)*(J24+1)*(J23+1)-1)</f>
        <v>N/A</v>
      </c>
      <c r="M34" s="118"/>
      <c r="N34" s="119"/>
    </row>
    <row r="35" s="114" customFormat="true" ht="12" hidden="false" customHeight="false" outlineLevel="0" collapsed="false">
      <c r="A35" s="111" t="n">
        <v>33785</v>
      </c>
      <c r="B35" s="115" t="n">
        <f aca="false">'Portfolio Returns'!B35+'Portfolio Returns'!O35+'Portfolio Returns'!AB35+'Portfolio Returns'!AO35+'Portfolio Returns'!BB35</f>
        <v>0</v>
      </c>
      <c r="C35" s="116" t="str">
        <f aca="false">IF(B34=0,"N/A",(B35-B34-D35))</f>
        <v>N/A</v>
      </c>
      <c r="D35" s="116" t="n">
        <f aca="false">H35-I35</f>
        <v>0</v>
      </c>
      <c r="E35" s="116" t="n">
        <f aca="false">'Portfolio Returns'!E35+'Portfolio Returns'!R35+'Portfolio Returns'!AE35+'Portfolio Returns'!AR35+'Portfolio Returns'!BE35</f>
        <v>0</v>
      </c>
      <c r="F35" s="116" t="n">
        <f aca="false">'Portfolio Returns'!F35+'Portfolio Returns'!S35+'Portfolio Returns'!AF35+'Portfolio Returns'!AS35+'Portfolio Returns'!BF35</f>
        <v>0</v>
      </c>
      <c r="G35" s="116" t="n">
        <f aca="false">'Portfolio Returns'!G35+'Portfolio Returns'!T35+'Portfolio Returns'!AG35+'Portfolio Returns'!AT35+'Portfolio Returns'!BG35</f>
        <v>0</v>
      </c>
      <c r="H35" s="116" t="n">
        <f aca="false">'Portfolio Returns'!H35+'Portfolio Returns'!U35+'Portfolio Returns'!AH35+'Portfolio Returns'!AU35+'Portfolio Returns'!BH35</f>
        <v>0</v>
      </c>
      <c r="I35" s="116"/>
      <c r="J35" s="128" t="str">
        <f aca="false">IF(OR(B35=0,B34=0),"N/A",(B35-B34+E35+F35-G35-H35+I35)/(B34+0.5*(H35-I35)))</f>
        <v>N/A</v>
      </c>
      <c r="K35" s="118" t="str">
        <f aca="false">IF(OR(J33="N/A",J35="N/A"),"N/A",(J35+1)*(J34+1)*(J33+1)-1)</f>
        <v>N/A</v>
      </c>
      <c r="L35" s="118" t="str">
        <f aca="false">IF(OR(J24="N/A",J35="N/A"),"N/A",(J35+1)*(J34+1)*(J33+1)*(J32+1)*(J31+1)*(J30+1)*(J29+1)*(J28+1)*(J27+1)*(J26+1)*(J25+1)*(J24+1)-1)</f>
        <v>N/A</v>
      </c>
      <c r="M35" s="118"/>
      <c r="N35" s="119"/>
    </row>
    <row r="36" s="114" customFormat="true" ht="12" hidden="false" customHeight="false" outlineLevel="0" collapsed="false">
      <c r="A36" s="111" t="n">
        <v>33816</v>
      </c>
      <c r="B36" s="115" t="n">
        <f aca="false">'Portfolio Returns'!B36+'Portfolio Returns'!O36+'Portfolio Returns'!AB36+'Portfolio Returns'!AO36+'Portfolio Returns'!BB36</f>
        <v>0</v>
      </c>
      <c r="C36" s="116" t="str">
        <f aca="false">IF(B35=0,"N/A",(B36-B35-D36))</f>
        <v>N/A</v>
      </c>
      <c r="D36" s="116" t="n">
        <f aca="false">H36-I36</f>
        <v>0</v>
      </c>
      <c r="E36" s="116" t="n">
        <f aca="false">'Portfolio Returns'!E36+'Portfolio Returns'!R36+'Portfolio Returns'!AE36+'Portfolio Returns'!AR36+'Portfolio Returns'!BE36</f>
        <v>0</v>
      </c>
      <c r="F36" s="116" t="n">
        <f aca="false">'Portfolio Returns'!F36+'Portfolio Returns'!S36+'Portfolio Returns'!AF36+'Portfolio Returns'!AS36+'Portfolio Returns'!BF36</f>
        <v>0</v>
      </c>
      <c r="G36" s="116" t="n">
        <f aca="false">'Portfolio Returns'!G36+'Portfolio Returns'!T36+'Portfolio Returns'!AG36+'Portfolio Returns'!AT36+'Portfolio Returns'!BG36</f>
        <v>0</v>
      </c>
      <c r="H36" s="116" t="n">
        <f aca="false">'Portfolio Returns'!H36+'Portfolio Returns'!U36+'Portfolio Returns'!AH36+'Portfolio Returns'!AU36+'Portfolio Returns'!BH36</f>
        <v>0</v>
      </c>
      <c r="I36" s="116"/>
      <c r="J36" s="128" t="str">
        <f aca="false">IF(OR(B36=0,B35=0),"N/A",(B36-B35+E36+F36-G36-H36+I36)/(B35+0.5*(H36-I36)))</f>
        <v>N/A</v>
      </c>
      <c r="K36" s="118" t="str">
        <f aca="false">IF(OR(J34="N/A",J36="N/A"),"N/A",(J36+1)*(J35+1)*(J34+1)-1)</f>
        <v>N/A</v>
      </c>
      <c r="L36" s="118" t="str">
        <f aca="false">IF(OR(J25="N/A",J36="N/A"),"N/A",(J36+1)*(J35+1)*(J34+1)*(J33+1)*(J32+1)*(J31+1)*(J30+1)*(J29+1)*(J28+1)*(J27+1)*(J26+1)*(J25+1)-1)</f>
        <v>N/A</v>
      </c>
      <c r="M36" s="118"/>
      <c r="N36" s="119"/>
    </row>
    <row r="37" s="114" customFormat="true" ht="12" hidden="false" customHeight="false" outlineLevel="0" collapsed="false">
      <c r="A37" s="111" t="n">
        <v>33847</v>
      </c>
      <c r="B37" s="115" t="n">
        <f aca="false">'Portfolio Returns'!B37+'Portfolio Returns'!O37+'Portfolio Returns'!AB37+'Portfolio Returns'!AO37+'Portfolio Returns'!BB37</f>
        <v>0</v>
      </c>
      <c r="C37" s="116" t="str">
        <f aca="false">IF(B36=0,"N/A",(B37-B36-D37))</f>
        <v>N/A</v>
      </c>
      <c r="D37" s="116" t="n">
        <f aca="false">H37-I37</f>
        <v>0</v>
      </c>
      <c r="E37" s="116" t="n">
        <f aca="false">'Portfolio Returns'!E37+'Portfolio Returns'!R37+'Portfolio Returns'!AE37+'Portfolio Returns'!AR37+'Portfolio Returns'!BE37</f>
        <v>0</v>
      </c>
      <c r="F37" s="116" t="n">
        <f aca="false">'Portfolio Returns'!F37+'Portfolio Returns'!S37+'Portfolio Returns'!AF37+'Portfolio Returns'!AS37+'Portfolio Returns'!BF37</f>
        <v>0</v>
      </c>
      <c r="G37" s="116" t="n">
        <f aca="false">'Portfolio Returns'!G37+'Portfolio Returns'!T37+'Portfolio Returns'!AG37+'Portfolio Returns'!AT37+'Portfolio Returns'!BG37</f>
        <v>0</v>
      </c>
      <c r="H37" s="116" t="n">
        <f aca="false">'Portfolio Returns'!H37+'Portfolio Returns'!U37+'Portfolio Returns'!AH37+'Portfolio Returns'!AU37+'Portfolio Returns'!BH37</f>
        <v>0</v>
      </c>
      <c r="I37" s="116"/>
      <c r="J37" s="128" t="str">
        <f aca="false">IF(OR(B37=0,B36=0),"N/A",(B37-B36+E37+F37-G37-H37+I37)/(B36+0.5*(H37-I37)))</f>
        <v>N/A</v>
      </c>
      <c r="K37" s="118" t="str">
        <f aca="false">IF(OR(J35="N/A",J37="N/A"),"N/A",(J37+1)*(J36+1)*(J35+1)-1)</f>
        <v>N/A</v>
      </c>
      <c r="L37" s="118" t="str">
        <f aca="false">IF(OR(J26="N/A",J37="N/A"),"N/A",(J37+1)*(J36+1)*(J35+1)*(J34+1)*(J33+1)*(J32+1)*(J31+1)*(J30+1)*(J29+1)*(J28+1)*(J27+1)*(J26+1)-1)</f>
        <v>N/A</v>
      </c>
      <c r="M37" s="118"/>
      <c r="N37" s="119"/>
    </row>
    <row r="38" s="114" customFormat="true" ht="12" hidden="false" customHeight="false" outlineLevel="0" collapsed="false">
      <c r="A38" s="111" t="n">
        <v>33877</v>
      </c>
      <c r="B38" s="115" t="n">
        <f aca="false">'Portfolio Returns'!B38+'Portfolio Returns'!O38+'Portfolio Returns'!AB38+'Portfolio Returns'!AO38+'Portfolio Returns'!BB38</f>
        <v>0</v>
      </c>
      <c r="C38" s="116" t="str">
        <f aca="false">IF(B37=0,"N/A",(B38-B37-D38))</f>
        <v>N/A</v>
      </c>
      <c r="D38" s="116" t="n">
        <f aca="false">H38-I38</f>
        <v>0</v>
      </c>
      <c r="E38" s="116" t="n">
        <f aca="false">'Portfolio Returns'!E38+'Portfolio Returns'!R38+'Portfolio Returns'!AE38+'Portfolio Returns'!AR38+'Portfolio Returns'!BE38</f>
        <v>0</v>
      </c>
      <c r="F38" s="116" t="n">
        <f aca="false">'Portfolio Returns'!F38+'Portfolio Returns'!S38+'Portfolio Returns'!AF38+'Portfolio Returns'!AS38+'Portfolio Returns'!BF38</f>
        <v>0</v>
      </c>
      <c r="G38" s="116" t="n">
        <f aca="false">'Portfolio Returns'!G38+'Portfolio Returns'!T38+'Portfolio Returns'!AG38+'Portfolio Returns'!AT38+'Portfolio Returns'!BG38</f>
        <v>0</v>
      </c>
      <c r="H38" s="116" t="n">
        <f aca="false">'Portfolio Returns'!H38+'Portfolio Returns'!U38+'Portfolio Returns'!AH38+'Portfolio Returns'!AU38+'Portfolio Returns'!BH38</f>
        <v>0</v>
      </c>
      <c r="I38" s="116"/>
      <c r="J38" s="128" t="str">
        <f aca="false">IF(OR(B38=0,B37=0),"N/A",(B38-B37+E38+F38-G38-H38+I38)/(B37+0.5*(H38-I38)))</f>
        <v>N/A</v>
      </c>
      <c r="K38" s="118" t="str">
        <f aca="false">IF(OR(J36="N/A",J38="N/A"),"N/A",(J38+1)*(J37+1)*(J36+1)-1)</f>
        <v>N/A</v>
      </c>
      <c r="L38" s="118" t="str">
        <f aca="false">IF(OR(J27="N/A",J38="N/A"),"N/A",(J38+1)*(J37+1)*(J36+1)*(J35+1)*(J34+1)*(J33+1)*(J32+1)*(J31+1)*(J30+1)*(J29+1)*(J28+1)*(J27+1)-1)</f>
        <v>N/A</v>
      </c>
      <c r="M38" s="118"/>
      <c r="N38" s="119"/>
    </row>
    <row r="39" s="114" customFormat="true" ht="12" hidden="false" customHeight="false" outlineLevel="0" collapsed="false">
      <c r="A39" s="111" t="n">
        <v>33908</v>
      </c>
      <c r="B39" s="115" t="n">
        <f aca="false">'Portfolio Returns'!B39+'Portfolio Returns'!O39+'Portfolio Returns'!AB39+'Portfolio Returns'!AO39+'Portfolio Returns'!BB39</f>
        <v>0</v>
      </c>
      <c r="C39" s="116" t="str">
        <f aca="false">IF(B38=0,"N/A",(B39-B38-D39))</f>
        <v>N/A</v>
      </c>
      <c r="D39" s="116" t="n">
        <f aca="false">H39-I39</f>
        <v>0</v>
      </c>
      <c r="E39" s="116" t="n">
        <f aca="false">'Portfolio Returns'!E39+'Portfolio Returns'!R39+'Portfolio Returns'!AE39+'Portfolio Returns'!AR39+'Portfolio Returns'!BE39</f>
        <v>0</v>
      </c>
      <c r="F39" s="116" t="n">
        <f aca="false">'Portfolio Returns'!F39+'Portfolio Returns'!S39+'Portfolio Returns'!AF39+'Portfolio Returns'!AS39+'Portfolio Returns'!BF39</f>
        <v>0</v>
      </c>
      <c r="G39" s="116" t="n">
        <f aca="false">'Portfolio Returns'!G39+'Portfolio Returns'!T39+'Portfolio Returns'!AG39+'Portfolio Returns'!AT39+'Portfolio Returns'!BG39</f>
        <v>0</v>
      </c>
      <c r="H39" s="116" t="n">
        <f aca="false">'Portfolio Returns'!H39+'Portfolio Returns'!U39+'Portfolio Returns'!AH39+'Portfolio Returns'!AU39+'Portfolio Returns'!BH39</f>
        <v>0</v>
      </c>
      <c r="I39" s="116"/>
      <c r="J39" s="128" t="str">
        <f aca="false">IF(OR(B39=0,B38=0),"N/A",(B39-B38+E39+F39-G39-H39+I39)/(B38+0.5*(H39-I39)))</f>
        <v>N/A</v>
      </c>
      <c r="K39" s="118" t="str">
        <f aca="false">IF(OR(J37="N/A",J39="N/A"),"N/A",(J39+1)*(J38+1)*(J37+1)-1)</f>
        <v>N/A</v>
      </c>
      <c r="L39" s="118" t="str">
        <f aca="false">IF(OR(J28="N/A",J39="N/A"),"N/A",(J39+1)*(J38+1)*(J37+1)*(J36+1)*(J35+1)*(J34+1)*(J33+1)*(J32+1)*(J31+1)*(J30+1)*(J29+1)*(J28+1)-1)</f>
        <v>N/A</v>
      </c>
      <c r="M39" s="118"/>
      <c r="N39" s="119"/>
    </row>
    <row r="40" s="114" customFormat="true" ht="12" hidden="false" customHeight="false" outlineLevel="0" collapsed="false">
      <c r="A40" s="111" t="n">
        <v>33938</v>
      </c>
      <c r="B40" s="115" t="n">
        <f aca="false">'Portfolio Returns'!B40+'Portfolio Returns'!O40+'Portfolio Returns'!AB40+'Portfolio Returns'!AO40+'Portfolio Returns'!BB40</f>
        <v>0</v>
      </c>
      <c r="C40" s="116" t="str">
        <f aca="false">IF(B39=0,"N/A",(B40-B39-D40))</f>
        <v>N/A</v>
      </c>
      <c r="D40" s="116" t="n">
        <f aca="false">H40-I40</f>
        <v>0</v>
      </c>
      <c r="E40" s="116" t="n">
        <f aca="false">'Portfolio Returns'!E40+'Portfolio Returns'!R40+'Portfolio Returns'!AE40+'Portfolio Returns'!AR40+'Portfolio Returns'!BE40</f>
        <v>0</v>
      </c>
      <c r="F40" s="116" t="n">
        <f aca="false">'Portfolio Returns'!F40+'Portfolio Returns'!S40+'Portfolio Returns'!AF40+'Portfolio Returns'!AS40+'Portfolio Returns'!BF40</f>
        <v>0</v>
      </c>
      <c r="G40" s="116" t="n">
        <f aca="false">'Portfolio Returns'!G40+'Portfolio Returns'!T40+'Portfolio Returns'!AG40+'Portfolio Returns'!AT40+'Portfolio Returns'!BG40</f>
        <v>0</v>
      </c>
      <c r="H40" s="116" t="n">
        <f aca="false">'Portfolio Returns'!H40+'Portfolio Returns'!U40+'Portfolio Returns'!AH40+'Portfolio Returns'!AU40+'Portfolio Returns'!BH40</f>
        <v>0</v>
      </c>
      <c r="I40" s="116"/>
      <c r="J40" s="128" t="str">
        <f aca="false">IF(OR(B40=0,B39=0),"N/A",(B40-B39+E40+F40-G40-H40+I40)/(B39+0.5*(H40-I40)))</f>
        <v>N/A</v>
      </c>
      <c r="K40" s="118" t="str">
        <f aca="false">IF(OR(J38="N/A",J40="N/A"),"N/A",(J40+1)*(J39+1)*(J38+1)-1)</f>
        <v>N/A</v>
      </c>
      <c r="L40" s="118" t="str">
        <f aca="false">IF(OR(J29="N/A",J40="N/A"),"N/A",(J40+1)*(J39+1)*(J38+1)*(J37+1)*(J36+1)*(J35+1)*(J34+1)*(J33+1)*(J32+1)*(J31+1)*(J30+1)*(J29+1)-1)</f>
        <v>N/A</v>
      </c>
      <c r="M40" s="118" t="str">
        <f aca="false">IF(OR(J5="N/A",J40="N/A"),"N/A",((J40+1)*(J39+1)*(J38+1)*(J37+1)*(J36+1)*(J35+1)*(J34+1)*(J33+1)*(J32+1)*(J31+1)*(J30+1)*(J29+1)*(J28+1)*(J27+1)*(J26+1)*(J25+1)*(J24+1)*(J23+1)*(J22+1)*(J21+1)*(J20+1)*(J19+1)*(J18+1)*(J17+1)*(J16+1)*(J15+1)*(J14+1)*(J13+1)*(J12+1)*(J11+1)*(J10+1)*(J9+1)*(J8+1)*(J7+1)*(J6+1)*(J5+1))^(1/3)-1)</f>
        <v>N/A</v>
      </c>
      <c r="N40" s="119"/>
    </row>
    <row r="41" s="114" customFormat="true" ht="12" hidden="false" customHeight="false" outlineLevel="0" collapsed="false">
      <c r="A41" s="111" t="n">
        <v>33969</v>
      </c>
      <c r="B41" s="115" t="n">
        <f aca="false">'Portfolio Returns'!B41+'Portfolio Returns'!O41+'Portfolio Returns'!AB41+'Portfolio Returns'!AO41+'Portfolio Returns'!BB41</f>
        <v>0</v>
      </c>
      <c r="C41" s="116" t="str">
        <f aca="false">IF(B40=0,"N/A",(B41-B40-D41))</f>
        <v>N/A</v>
      </c>
      <c r="D41" s="116" t="n">
        <f aca="false">H41-I41</f>
        <v>0</v>
      </c>
      <c r="E41" s="116" t="n">
        <f aca="false">'Portfolio Returns'!E41+'Portfolio Returns'!R41+'Portfolio Returns'!AE41+'Portfolio Returns'!AR41+'Portfolio Returns'!BE41</f>
        <v>0</v>
      </c>
      <c r="F41" s="116" t="n">
        <f aca="false">'Portfolio Returns'!F41+'Portfolio Returns'!S41+'Portfolio Returns'!AF41+'Portfolio Returns'!AS41+'Portfolio Returns'!BF41</f>
        <v>0</v>
      </c>
      <c r="G41" s="116" t="n">
        <f aca="false">'Portfolio Returns'!G41+'Portfolio Returns'!T41+'Portfolio Returns'!AG41+'Portfolio Returns'!AT41+'Portfolio Returns'!BG41</f>
        <v>0</v>
      </c>
      <c r="H41" s="116" t="n">
        <f aca="false">'Portfolio Returns'!H41+'Portfolio Returns'!U41+'Portfolio Returns'!AH41+'Portfolio Returns'!AU41+'Portfolio Returns'!BH41</f>
        <v>0</v>
      </c>
      <c r="I41" s="116"/>
      <c r="J41" s="128" t="str">
        <f aca="false">IF(OR(B41=0,B40=0),"N/A",(B41-B40+E41+F41-G41-H41+I41)/(B40+0.5*(H41-I41)))</f>
        <v>N/A</v>
      </c>
      <c r="K41" s="118" t="str">
        <f aca="false">IF(OR(J39="N/A",J41="N/A"),"N/A",(J41+1)*(J40+1)*(J39+1)-1)</f>
        <v>N/A</v>
      </c>
      <c r="L41" s="118" t="str">
        <f aca="false">IF(OR(J30="N/A",J41="N/A"),"N/A",(J41+1)*(J40+1)*(J39+1)*(J38+1)*(J37+1)*(J36+1)*(J35+1)*(J34+1)*(J33+1)*(J32+1)*(J31+1)*(J30+1)-1)</f>
        <v>N/A</v>
      </c>
      <c r="M41" s="118" t="str">
        <f aca="false">IF(OR(J6="N/A",J41="N/A"),"N/A",((J41+1)*(J40+1)*(J39+1)*(J38+1)*(J37+1)*(J36+1)*(J35+1)*(J34+1)*(J33+1)*(J32+1)*(J31+1)*(J30+1)*(J29+1)*(J28+1)*(J27+1)*(J26+1)*(J25+1)*(J24+1)*(J23+1)*(J22+1)*(J21+1)*(J20+1)*(J19+1)*(J18+1)*(J17+1)*(J16+1)*(J15+1)*(J14+1)*(J13+1)*(J12+1)*(J11+1)*(J10+1)*(J9+1)*(J8+1)*(J7+1)*(J6+1))^(1/3)-1)</f>
        <v>N/A</v>
      </c>
      <c r="N41" s="119"/>
    </row>
    <row r="42" s="114" customFormat="true" ht="12" hidden="false" customHeight="false" outlineLevel="0" collapsed="false">
      <c r="A42" s="111" t="n">
        <v>34000</v>
      </c>
      <c r="B42" s="115" t="n">
        <f aca="false">'Portfolio Returns'!B42+'Portfolio Returns'!O42+'Portfolio Returns'!AB42+'Portfolio Returns'!AO42+'Portfolio Returns'!BB42</f>
        <v>0</v>
      </c>
      <c r="C42" s="116" t="str">
        <f aca="false">IF(B41=0,"N/A",(B42-B41-D42))</f>
        <v>N/A</v>
      </c>
      <c r="D42" s="116" t="n">
        <f aca="false">H42-I42</f>
        <v>0</v>
      </c>
      <c r="E42" s="116" t="n">
        <f aca="false">'Portfolio Returns'!E42+'Portfolio Returns'!R42+'Portfolio Returns'!AE42+'Portfolio Returns'!AR42+'Portfolio Returns'!BE42</f>
        <v>0</v>
      </c>
      <c r="F42" s="116" t="n">
        <f aca="false">'Portfolio Returns'!F42+'Portfolio Returns'!S42+'Portfolio Returns'!AF42+'Portfolio Returns'!AS42+'Portfolio Returns'!BF42</f>
        <v>0</v>
      </c>
      <c r="G42" s="116" t="n">
        <f aca="false">'Portfolio Returns'!G42+'Portfolio Returns'!T42+'Portfolio Returns'!AG42+'Portfolio Returns'!AT42+'Portfolio Returns'!BG42</f>
        <v>0</v>
      </c>
      <c r="H42" s="116" t="n">
        <f aca="false">'Portfolio Returns'!H42+'Portfolio Returns'!U42+'Portfolio Returns'!AH42+'Portfolio Returns'!AU42+'Portfolio Returns'!BH42</f>
        <v>0</v>
      </c>
      <c r="I42" s="116"/>
      <c r="J42" s="128" t="str">
        <f aca="false">IF(OR(B42=0,B41=0),"N/A",(B42-B41+E42+F42-G42-H42+I42)/(B41+0.5*(H42-I42)))</f>
        <v>N/A</v>
      </c>
      <c r="K42" s="118" t="str">
        <f aca="false">IF(OR(J40="N/A",J42="N/A"),"N/A",(J42+1)*(J41+1)*(J40+1)-1)</f>
        <v>N/A</v>
      </c>
      <c r="L42" s="118" t="str">
        <f aca="false">IF(OR(J31="N/A",J42="N/A"),"N/A",(J42+1)*(J41+1)*(J40+1)*(J39+1)*(J38+1)*(J37+1)*(J36+1)*(J35+1)*(J34+1)*(J33+1)*(J32+1)*(J31+1)-1)</f>
        <v>N/A</v>
      </c>
      <c r="M42" s="118" t="str">
        <f aca="false">IF(OR(J7="N/A",J42="N/A"),"N/A",((J42+1)*(J41+1)*(J40+1)*(J39+1)*(J38+1)*(J37+1)*(J36+1)*(J35+1)*(J34+1)*(J33+1)*(J32+1)*(J31+1)*(J30+1)*(J29+1)*(J28+1)*(J27+1)*(J26+1)*(J25+1)*(J24+1)*(J23+1)*(J22+1)*(J21+1)*(J20+1)*(J19+1)*(J18+1)*(J17+1)*(J16+1)*(J15+1)*(J14+1)*(J13+1)*(J12+1)*(J11+1)*(J10+1)*(J9+1)*(J8+1)*(J7+1))^(1/3)-1)</f>
        <v>N/A</v>
      </c>
      <c r="N42" s="119"/>
    </row>
    <row r="43" s="114" customFormat="true" ht="12" hidden="false" customHeight="false" outlineLevel="0" collapsed="false">
      <c r="A43" s="111" t="n">
        <v>34028</v>
      </c>
      <c r="B43" s="115" t="n">
        <f aca="false">'Portfolio Returns'!B43+'Portfolio Returns'!O43+'Portfolio Returns'!AB43+'Portfolio Returns'!AO43+'Portfolio Returns'!BB43</f>
        <v>0</v>
      </c>
      <c r="C43" s="116" t="str">
        <f aca="false">IF(B42=0,"N/A",(B43-B42-D43))</f>
        <v>N/A</v>
      </c>
      <c r="D43" s="116" t="n">
        <f aca="false">H43-I43</f>
        <v>0</v>
      </c>
      <c r="E43" s="116" t="n">
        <f aca="false">'Portfolio Returns'!E43+'Portfolio Returns'!R43+'Portfolio Returns'!AE43+'Portfolio Returns'!AR43+'Portfolio Returns'!BE43</f>
        <v>0</v>
      </c>
      <c r="F43" s="116" t="n">
        <f aca="false">'Portfolio Returns'!F43+'Portfolio Returns'!S43+'Portfolio Returns'!AF43+'Portfolio Returns'!AS43+'Portfolio Returns'!BF43</f>
        <v>0</v>
      </c>
      <c r="G43" s="116" t="n">
        <f aca="false">'Portfolio Returns'!G43+'Portfolio Returns'!T43+'Portfolio Returns'!AG43+'Portfolio Returns'!AT43+'Portfolio Returns'!BG43</f>
        <v>0</v>
      </c>
      <c r="H43" s="116" t="n">
        <f aca="false">'Portfolio Returns'!H43+'Portfolio Returns'!U43+'Portfolio Returns'!AH43+'Portfolio Returns'!AU43+'Portfolio Returns'!BH43</f>
        <v>0</v>
      </c>
      <c r="I43" s="116"/>
      <c r="J43" s="128" t="str">
        <f aca="false">IF(OR(B43=0,B42=0),"N/A",(B43-B42+E43+F43-G43-H43+I43)/(B42+0.5*(H43-I43)))</f>
        <v>N/A</v>
      </c>
      <c r="K43" s="118" t="str">
        <f aca="false">IF(OR(J41="N/A",J43="N/A"),"N/A",(J43+1)*(J42+1)*(J41+1)-1)</f>
        <v>N/A</v>
      </c>
      <c r="L43" s="118" t="str">
        <f aca="false">IF(OR(J32="N/A",J43="N/A"),"N/A",(J43+1)*(J42+1)*(J41+1)*(J40+1)*(J39+1)*(J38+1)*(J37+1)*(J36+1)*(J35+1)*(J34+1)*(J33+1)*(J32+1)-1)</f>
        <v>N/A</v>
      </c>
      <c r="M43" s="118" t="str">
        <f aca="false">IF(OR(J8="N/A",J43="N/A"),"N/A",((J43+1)*(J42+1)*(J41+1)*(J40+1)*(J39+1)*(J38+1)*(J37+1)*(J36+1)*(J35+1)*(J34+1)*(J33+1)*(J32+1)*(J31+1)*(J30+1)*(J29+1)*(J28+1)*(J27+1)*(J26+1)*(J25+1)*(J24+1)*(J23+1)*(J22+1)*(J21+1)*(J20+1)*(J19+1)*(J18+1)*(J17+1)*(J16+1)*(J15+1)*(J14+1)*(J13+1)*(J12+1)*(J11+1)*(J10+1)*(J9+1)*(J8+1))^(1/3)-1)</f>
        <v>N/A</v>
      </c>
      <c r="N43" s="119"/>
    </row>
    <row r="44" s="114" customFormat="true" ht="12" hidden="false" customHeight="false" outlineLevel="0" collapsed="false">
      <c r="A44" s="111" t="n">
        <v>34059</v>
      </c>
      <c r="B44" s="115" t="n">
        <f aca="false">'Portfolio Returns'!B44+'Portfolio Returns'!O44+'Portfolio Returns'!AB44+'Portfolio Returns'!AO44+'Portfolio Returns'!BB44</f>
        <v>0</v>
      </c>
      <c r="C44" s="116" t="str">
        <f aca="false">IF(B43=0,"N/A",(B44-B43-D44))</f>
        <v>N/A</v>
      </c>
      <c r="D44" s="116" t="n">
        <f aca="false">H44-I44</f>
        <v>0</v>
      </c>
      <c r="E44" s="116" t="n">
        <f aca="false">'Portfolio Returns'!E44+'Portfolio Returns'!R44+'Portfolio Returns'!AE44+'Portfolio Returns'!AR44+'Portfolio Returns'!BE44</f>
        <v>0</v>
      </c>
      <c r="F44" s="116" t="n">
        <f aca="false">'Portfolio Returns'!F44+'Portfolio Returns'!S44+'Portfolio Returns'!AF44+'Portfolio Returns'!AS44+'Portfolio Returns'!BF44</f>
        <v>0</v>
      </c>
      <c r="G44" s="116" t="n">
        <f aca="false">'Portfolio Returns'!G44+'Portfolio Returns'!T44+'Portfolio Returns'!AG44+'Portfolio Returns'!AT44+'Portfolio Returns'!BG44</f>
        <v>0</v>
      </c>
      <c r="H44" s="116" t="n">
        <f aca="false">'Portfolio Returns'!H44+'Portfolio Returns'!U44+'Portfolio Returns'!AH44+'Portfolio Returns'!AU44+'Portfolio Returns'!BH44</f>
        <v>0</v>
      </c>
      <c r="I44" s="116"/>
      <c r="J44" s="128" t="str">
        <f aca="false">IF(OR(B44=0,B43=0),"N/A",(B44-B43+E44+F44-G44-H44+I44)/(B43+0.5*(H44-I44)))</f>
        <v>N/A</v>
      </c>
      <c r="K44" s="118" t="str">
        <f aca="false">IF(OR(J42="N/A",J44="N/A"),"N/A",(J44+1)*(J43+1)*(J42+1)-1)</f>
        <v>N/A</v>
      </c>
      <c r="L44" s="118" t="str">
        <f aca="false">IF(OR(J33="N/A",J44="N/A"),"N/A",(J44+1)*(J43+1)*(J42+1)*(J41+1)*(J40+1)*(J39+1)*(J38+1)*(J37+1)*(J36+1)*(J35+1)*(J34+1)*(J33+1)-1)</f>
        <v>N/A</v>
      </c>
      <c r="M44" s="118" t="str">
        <f aca="false">IF(OR(J9="N/A",J44="N/A"),"N/A",((J44+1)*(J43+1)*(J42+1)*(J41+1)*(J40+1)*(J39+1)*(J38+1)*(J37+1)*(J36+1)*(J35+1)*(J34+1)*(J33+1)*(J32+1)*(J31+1)*(J30+1)*(J29+1)*(J28+1)*(J27+1)*(J26+1)*(J25+1)*(J24+1)*(J23+1)*(J22+1)*(J21+1)*(J20+1)*(J19+1)*(J18+1)*(J17+1)*(J16+1)*(J15+1)*(J14+1)*(J13+1)*(J12+1)*(J11+1)*(J10+1)*(J9+1))^(1/3)-1)</f>
        <v>N/A</v>
      </c>
      <c r="N44" s="119"/>
    </row>
    <row r="45" s="114" customFormat="true" ht="12" hidden="false" customHeight="false" outlineLevel="0" collapsed="false">
      <c r="A45" s="111" t="n">
        <v>34089</v>
      </c>
      <c r="B45" s="115" t="n">
        <f aca="false">'Portfolio Returns'!B45+'Portfolio Returns'!O45+'Portfolio Returns'!AB45+'Portfolio Returns'!AO45+'Portfolio Returns'!BB45</f>
        <v>0</v>
      </c>
      <c r="C45" s="116" t="str">
        <f aca="false">IF(B44=0,"N/A",(B45-B44-D45))</f>
        <v>N/A</v>
      </c>
      <c r="D45" s="116" t="n">
        <f aca="false">H45-I45</f>
        <v>0</v>
      </c>
      <c r="E45" s="116" t="n">
        <f aca="false">'Portfolio Returns'!E45+'Portfolio Returns'!R45+'Portfolio Returns'!AE45+'Portfolio Returns'!AR45+'Portfolio Returns'!BE45</f>
        <v>0</v>
      </c>
      <c r="F45" s="116" t="n">
        <f aca="false">'Portfolio Returns'!F45+'Portfolio Returns'!S45+'Portfolio Returns'!AF45+'Portfolio Returns'!AS45+'Portfolio Returns'!BF45</f>
        <v>0</v>
      </c>
      <c r="G45" s="116" t="n">
        <f aca="false">'Portfolio Returns'!G45+'Portfolio Returns'!T45+'Portfolio Returns'!AG45+'Portfolio Returns'!AT45+'Portfolio Returns'!BG45</f>
        <v>0</v>
      </c>
      <c r="H45" s="116" t="n">
        <f aca="false">'Portfolio Returns'!H45+'Portfolio Returns'!U45+'Portfolio Returns'!AH45+'Portfolio Returns'!AU45+'Portfolio Returns'!BH45</f>
        <v>0</v>
      </c>
      <c r="I45" s="116"/>
      <c r="J45" s="128" t="str">
        <f aca="false">IF(OR(B45=0,B44=0),"N/A",(B45-B44+E45+F45-G45-H45+I45)/(B44+0.5*(H45-I45)))</f>
        <v>N/A</v>
      </c>
      <c r="K45" s="118" t="str">
        <f aca="false">IF(OR(J43="N/A",J45="N/A"),"N/A",(J45+1)*(J44+1)*(J43+1)-1)</f>
        <v>N/A</v>
      </c>
      <c r="L45" s="118" t="str">
        <f aca="false">IF(OR(J34="N/A",J45="N/A"),"N/A",(J45+1)*(J44+1)*(J43+1)*(J42+1)*(J41+1)*(J40+1)*(J39+1)*(J38+1)*(J37+1)*(J36+1)*(J35+1)*(J34+1)-1)</f>
        <v>N/A</v>
      </c>
      <c r="M45" s="118" t="str">
        <f aca="false">IF(OR(J10="N/A",J45="N/A"),"N/A",((J45+1)*(J44+1)*(J43+1)*(J42+1)*(J41+1)*(J40+1)*(J39+1)*(J38+1)*(J37+1)*(J36+1)*(J35+1)*(J34+1)*(J33+1)*(J32+1)*(J31+1)*(J30+1)*(J29+1)*(J28+1)*(J27+1)*(J26+1)*(J25+1)*(J24+1)*(J23+1)*(J22+1)*(J21+1)*(J20+1)*(J19+1)*(J18+1)*(J17+1)*(J16+1)*(J15+1)*(J14+1)*(J13+1)*(J12+1)*(J11+1)*(J10+1))^(1/3)-1)</f>
        <v>N/A</v>
      </c>
      <c r="N45" s="119"/>
    </row>
    <row r="46" s="114" customFormat="true" ht="12" hidden="false" customHeight="false" outlineLevel="0" collapsed="false">
      <c r="A46" s="111" t="n">
        <v>34120</v>
      </c>
      <c r="B46" s="115" t="n">
        <f aca="false">'Portfolio Returns'!B46+'Portfolio Returns'!O46+'Portfolio Returns'!AB46+'Portfolio Returns'!AO46+'Portfolio Returns'!BB46</f>
        <v>0</v>
      </c>
      <c r="C46" s="116" t="str">
        <f aca="false">IF(B45=0,"N/A",(B46-B45-D46))</f>
        <v>N/A</v>
      </c>
      <c r="D46" s="116" t="n">
        <f aca="false">H46-I46</f>
        <v>0</v>
      </c>
      <c r="E46" s="116" t="n">
        <f aca="false">'Portfolio Returns'!E46+'Portfolio Returns'!R46+'Portfolio Returns'!AE46+'Portfolio Returns'!AR46+'Portfolio Returns'!BE46</f>
        <v>0</v>
      </c>
      <c r="F46" s="116" t="n">
        <f aca="false">'Portfolio Returns'!F46+'Portfolio Returns'!S46+'Portfolio Returns'!AF46+'Portfolio Returns'!AS46+'Portfolio Returns'!BF46</f>
        <v>0</v>
      </c>
      <c r="G46" s="116" t="n">
        <f aca="false">'Portfolio Returns'!G46+'Portfolio Returns'!T46+'Portfolio Returns'!AG46+'Portfolio Returns'!AT46+'Portfolio Returns'!BG46</f>
        <v>0</v>
      </c>
      <c r="H46" s="116" t="n">
        <f aca="false">'Portfolio Returns'!H46+'Portfolio Returns'!U46+'Portfolio Returns'!AH46+'Portfolio Returns'!AU46+'Portfolio Returns'!BH46</f>
        <v>0</v>
      </c>
      <c r="I46" s="116"/>
      <c r="J46" s="128" t="str">
        <f aca="false">IF(OR(B46=0,B45=0),"N/A",(B46-B45+E46+F46-G46-H46+I46)/(B45+0.5*(H46-I46)))</f>
        <v>N/A</v>
      </c>
      <c r="K46" s="118" t="str">
        <f aca="false">IF(OR(J44="N/A",J46="N/A"),"N/A",(J46+1)*(J45+1)*(J44+1)-1)</f>
        <v>N/A</v>
      </c>
      <c r="L46" s="118" t="str">
        <f aca="false">IF(OR(J35="N/A",J46="N/A"),"N/A",(J46+1)*(J45+1)*(J44+1)*(J43+1)*(J42+1)*(J41+1)*(J40+1)*(J39+1)*(J38+1)*(J37+1)*(J36+1)*(J35+1)-1)</f>
        <v>N/A</v>
      </c>
      <c r="M46" s="118" t="str">
        <f aca="false">IF(OR(J11="N/A",J46="N/A"),"N/A",((J46+1)*(J45+1)*(J44+1)*(J43+1)*(J42+1)*(J41+1)*(J40+1)*(J39+1)*(J38+1)*(J37+1)*(J36+1)*(J35+1)*(J34+1)*(J33+1)*(J32+1)*(J31+1)*(J30+1)*(J29+1)*(J28+1)*(J27+1)*(J26+1)*(J25+1)*(J24+1)*(J23+1)*(J22+1)*(J21+1)*(J20+1)*(J19+1)*(J18+1)*(J17+1)*(J16+1)*(J15+1)*(J14+1)*(J13+1)*(J12+1)*(J11+1))^(1/3)-1)</f>
        <v>N/A</v>
      </c>
      <c r="N46" s="119"/>
    </row>
    <row r="47" s="114" customFormat="true" ht="12" hidden="false" customHeight="false" outlineLevel="0" collapsed="false">
      <c r="A47" s="111" t="n">
        <v>34150</v>
      </c>
      <c r="B47" s="115" t="n">
        <f aca="false">'Portfolio Returns'!B47+'Portfolio Returns'!O47+'Portfolio Returns'!AB47+'Portfolio Returns'!AO47+'Portfolio Returns'!BB47</f>
        <v>0</v>
      </c>
      <c r="C47" s="116" t="str">
        <f aca="false">IF(B46=0,"N/A",(B47-B46-D47))</f>
        <v>N/A</v>
      </c>
      <c r="D47" s="116" t="n">
        <f aca="false">H47-I47</f>
        <v>0</v>
      </c>
      <c r="E47" s="116" t="n">
        <f aca="false">'Portfolio Returns'!E47+'Portfolio Returns'!R47+'Portfolio Returns'!AE47+'Portfolio Returns'!AR47+'Portfolio Returns'!BE47</f>
        <v>0</v>
      </c>
      <c r="F47" s="116" t="n">
        <f aca="false">'Portfolio Returns'!F47+'Portfolio Returns'!S47+'Portfolio Returns'!AF47+'Portfolio Returns'!AS47+'Portfolio Returns'!BF47</f>
        <v>0</v>
      </c>
      <c r="G47" s="116" t="n">
        <f aca="false">'Portfolio Returns'!G47+'Portfolio Returns'!T47+'Portfolio Returns'!AG47+'Portfolio Returns'!AT47+'Portfolio Returns'!BG47</f>
        <v>0</v>
      </c>
      <c r="H47" s="116" t="n">
        <f aca="false">'Portfolio Returns'!H47+'Portfolio Returns'!U47+'Portfolio Returns'!AH47+'Portfolio Returns'!AU47+'Portfolio Returns'!BH47</f>
        <v>0</v>
      </c>
      <c r="I47" s="116"/>
      <c r="J47" s="128" t="str">
        <f aca="false">IF(OR(B47=0,B46=0),"N/A",(B47-B46+E47+F47-G47-H47+I47)/(B46+0.5*(H47-I47)))</f>
        <v>N/A</v>
      </c>
      <c r="K47" s="118" t="str">
        <f aca="false">IF(OR(J45="N/A",J47="N/A"),"N/A",(J47+1)*(J46+1)*(J45+1)-1)</f>
        <v>N/A</v>
      </c>
      <c r="L47" s="118" t="str">
        <f aca="false">IF(OR(J36="N/A",J47="N/A"),"N/A",(J47+1)*(J46+1)*(J45+1)*(J44+1)*(J43+1)*(J42+1)*(J41+1)*(J40+1)*(J39+1)*(J38+1)*(J37+1)*(J36+1)-1)</f>
        <v>N/A</v>
      </c>
      <c r="M47" s="118" t="str">
        <f aca="false">IF(OR(J12="N/A",J47="N/A"),"N/A",((J47+1)*(J46+1)*(J45+1)*(J44+1)*(J43+1)*(J42+1)*(J41+1)*(J40+1)*(J39+1)*(J38+1)*(J37+1)*(J36+1)*(J35+1)*(J34+1)*(J33+1)*(J32+1)*(J31+1)*(J30+1)*(J29+1)*(J28+1)*(J27+1)*(J26+1)*(J25+1)*(J24+1)*(J23+1)*(J22+1)*(J21+1)*(J20+1)*(J19+1)*(J18+1)*(J17+1)*(J16+1)*(J15+1)*(J14+1)*(J13+1)*(J12+1))^(1/3)-1)</f>
        <v>N/A</v>
      </c>
      <c r="N47" s="119"/>
    </row>
    <row r="48" s="114" customFormat="true" ht="12" hidden="false" customHeight="false" outlineLevel="0" collapsed="false">
      <c r="A48" s="111" t="n">
        <v>34181</v>
      </c>
      <c r="B48" s="115" t="n">
        <f aca="false">'Portfolio Returns'!B48+'Portfolio Returns'!O48+'Portfolio Returns'!AB48+'Portfolio Returns'!AO48+'Portfolio Returns'!BB48</f>
        <v>0</v>
      </c>
      <c r="C48" s="116" t="str">
        <f aca="false">IF(B47=0,"N/A",(B48-B47-D48))</f>
        <v>N/A</v>
      </c>
      <c r="D48" s="116" t="n">
        <f aca="false">H48-I48</f>
        <v>0</v>
      </c>
      <c r="E48" s="116" t="n">
        <f aca="false">'Portfolio Returns'!E48+'Portfolio Returns'!R48+'Portfolio Returns'!AE48+'Portfolio Returns'!AR48+'Portfolio Returns'!BE48</f>
        <v>0</v>
      </c>
      <c r="F48" s="116" t="n">
        <f aca="false">'Portfolio Returns'!F48+'Portfolio Returns'!S48+'Portfolio Returns'!AF48+'Portfolio Returns'!AS48+'Portfolio Returns'!BF48</f>
        <v>0</v>
      </c>
      <c r="G48" s="116" t="n">
        <f aca="false">'Portfolio Returns'!G48+'Portfolio Returns'!T48+'Portfolio Returns'!AG48+'Portfolio Returns'!AT48+'Portfolio Returns'!BG48</f>
        <v>0</v>
      </c>
      <c r="H48" s="116" t="n">
        <f aca="false">'Portfolio Returns'!H48+'Portfolio Returns'!U48+'Portfolio Returns'!AH48+'Portfolio Returns'!AU48+'Portfolio Returns'!BH48</f>
        <v>0</v>
      </c>
      <c r="I48" s="116"/>
      <c r="J48" s="128" t="str">
        <f aca="false">IF(OR(B48=0,B47=0),"N/A",(B48-B47+E48+F48-G48-H48+I48)/(B47+0.5*(H48-I48)))</f>
        <v>N/A</v>
      </c>
      <c r="K48" s="118" t="str">
        <f aca="false">IF(OR(J46="N/A",J48="N/A"),"N/A",(J48+1)*(J47+1)*(J46+1)-1)</f>
        <v>N/A</v>
      </c>
      <c r="L48" s="118" t="str">
        <f aca="false">IF(OR(J37="N/A",J48="N/A"),"N/A",(J48+1)*(J47+1)*(J46+1)*(J45+1)*(J44+1)*(J43+1)*(J42+1)*(J41+1)*(J40+1)*(J39+1)*(J38+1)*(J37+1)-1)</f>
        <v>N/A</v>
      </c>
      <c r="M48" s="118" t="str">
        <f aca="false">IF(OR(J13="N/A",J48="N/A"),"N/A",((J48+1)*(J47+1)*(J46+1)*(J45+1)*(J44+1)*(J43+1)*(J42+1)*(J41+1)*(J40+1)*(J39+1)*(J38+1)*(J37+1)*(J36+1)*(J35+1)*(J34+1)*(J33+1)*(J32+1)*(J31+1)*(J30+1)*(J29+1)*(J28+1)*(J27+1)*(J26+1)*(J25+1)*(J24+1)*(J23+1)*(J22+1)*(J21+1)*(J20+1)*(J19+1)*(J18+1)*(J17+1)*(J16+1)*(J15+1)*(J14+1)*(J13+1))^(1/3)-1)</f>
        <v>N/A</v>
      </c>
      <c r="N48" s="119"/>
    </row>
    <row r="49" s="114" customFormat="true" ht="12" hidden="false" customHeight="false" outlineLevel="0" collapsed="false">
      <c r="A49" s="111" t="n">
        <v>34212</v>
      </c>
      <c r="B49" s="115" t="n">
        <f aca="false">'Portfolio Returns'!B49+'Portfolio Returns'!O49+'Portfolio Returns'!AB49+'Portfolio Returns'!AO49+'Portfolio Returns'!BB49</f>
        <v>0</v>
      </c>
      <c r="C49" s="116" t="str">
        <f aca="false">IF(B48=0,"N/A",(B49-B48-D49))</f>
        <v>N/A</v>
      </c>
      <c r="D49" s="116" t="n">
        <f aca="false">H49-I49</f>
        <v>0</v>
      </c>
      <c r="E49" s="116" t="n">
        <f aca="false">'Portfolio Returns'!E49+'Portfolio Returns'!R49+'Portfolio Returns'!AE49+'Portfolio Returns'!AR49+'Portfolio Returns'!BE49</f>
        <v>0</v>
      </c>
      <c r="F49" s="116" t="n">
        <f aca="false">'Portfolio Returns'!F49+'Portfolio Returns'!S49+'Portfolio Returns'!AF49+'Portfolio Returns'!AS49+'Portfolio Returns'!BF49</f>
        <v>0</v>
      </c>
      <c r="G49" s="116" t="n">
        <f aca="false">'Portfolio Returns'!G49+'Portfolio Returns'!T49+'Portfolio Returns'!AG49+'Portfolio Returns'!AT49+'Portfolio Returns'!BG49</f>
        <v>0</v>
      </c>
      <c r="H49" s="116" t="n">
        <f aca="false">'Portfolio Returns'!H49+'Portfolio Returns'!U49+'Portfolio Returns'!AH49+'Portfolio Returns'!AU49+'Portfolio Returns'!BH49</f>
        <v>0</v>
      </c>
      <c r="I49" s="116"/>
      <c r="J49" s="128" t="str">
        <f aca="false">IF(OR(B49=0,B48=0),"N/A",(B49-B48+E49+F49-G49-H49+I49)/(B48+0.5*(H49-I49)))</f>
        <v>N/A</v>
      </c>
      <c r="K49" s="118" t="str">
        <f aca="false">IF(OR(J47="N/A",J49="N/A"),"N/A",(J49+1)*(J48+1)*(J47+1)-1)</f>
        <v>N/A</v>
      </c>
      <c r="L49" s="118" t="str">
        <f aca="false">IF(OR(J38="N/A",J49="N/A"),"N/A",(J49+1)*(J48+1)*(J47+1)*(J46+1)*(J45+1)*(J44+1)*(J43+1)*(J42+1)*(J41+1)*(J40+1)*(J39+1)*(J38+1)-1)</f>
        <v>N/A</v>
      </c>
      <c r="M49" s="118" t="str">
        <f aca="false">IF(OR(J14="N/A",J49="N/A"),"N/A",((J49+1)*(J48+1)*(J47+1)*(J46+1)*(J45+1)*(J44+1)*(J43+1)*(J42+1)*(J41+1)*(J40+1)*(J39+1)*(J38+1)*(J37+1)*(J36+1)*(J35+1)*(J34+1)*(J33+1)*(J32+1)*(J31+1)*(J30+1)*(J29+1)*(J28+1)*(J27+1)*(J26+1)*(J25+1)*(J24+1)*(J23+1)*(J22+1)*(J21+1)*(J20+1)*(J19+1)*(J18+1)*(J17+1)*(J16+1)*(J15+1)*(J14+1))^(1/3)-1)</f>
        <v>N/A</v>
      </c>
      <c r="N49" s="119"/>
    </row>
    <row r="50" s="114" customFormat="true" ht="12" hidden="false" customHeight="false" outlineLevel="0" collapsed="false">
      <c r="A50" s="111" t="n">
        <v>34242</v>
      </c>
      <c r="B50" s="115" t="n">
        <f aca="false">'Portfolio Returns'!B50+'Portfolio Returns'!O50+'Portfolio Returns'!AB50+'Portfolio Returns'!AO50+'Portfolio Returns'!BB50</f>
        <v>0</v>
      </c>
      <c r="C50" s="116" t="str">
        <f aca="false">IF(B49=0,"N/A",(B50-B49-D50))</f>
        <v>N/A</v>
      </c>
      <c r="D50" s="116" t="n">
        <f aca="false">H50-I50</f>
        <v>0</v>
      </c>
      <c r="E50" s="116" t="n">
        <f aca="false">'Portfolio Returns'!E50+'Portfolio Returns'!R50+'Portfolio Returns'!AE50+'Portfolio Returns'!AR50+'Portfolio Returns'!BE50</f>
        <v>0</v>
      </c>
      <c r="F50" s="116" t="n">
        <f aca="false">'Portfolio Returns'!F50+'Portfolio Returns'!S50+'Portfolio Returns'!AF50+'Portfolio Returns'!AS50+'Portfolio Returns'!BF50</f>
        <v>0</v>
      </c>
      <c r="G50" s="116" t="n">
        <f aca="false">'Portfolio Returns'!G50+'Portfolio Returns'!T50+'Portfolio Returns'!AG50+'Portfolio Returns'!AT50+'Portfolio Returns'!BG50</f>
        <v>0</v>
      </c>
      <c r="H50" s="116" t="n">
        <f aca="false">'Portfolio Returns'!H50+'Portfolio Returns'!U50+'Portfolio Returns'!AH50+'Portfolio Returns'!AU50+'Portfolio Returns'!BH50</f>
        <v>0</v>
      </c>
      <c r="I50" s="116"/>
      <c r="J50" s="128" t="str">
        <f aca="false">IF(OR(B50=0,B49=0),"N/A",(B50-B49+E50+F50-G50-H50+I50)/(B49+0.5*(H50-I50)))</f>
        <v>N/A</v>
      </c>
      <c r="K50" s="118" t="str">
        <f aca="false">IF(OR(J48="N/A",J50="N/A"),"N/A",(J50+1)*(J49+1)*(J48+1)-1)</f>
        <v>N/A</v>
      </c>
      <c r="L50" s="118" t="str">
        <f aca="false">IF(OR(J39="N/A",J50="N/A"),"N/A",(J50+1)*(J49+1)*(J48+1)*(J47+1)*(J46+1)*(J45+1)*(J44+1)*(J43+1)*(J42+1)*(J41+1)*(J40+1)*(J39+1)-1)</f>
        <v>N/A</v>
      </c>
      <c r="M50" s="118" t="str">
        <f aca="false">IF(OR(J15="N/A",J50="N/A"),"N/A",((J50+1)*(J49+1)*(J48+1)*(J47+1)*(J46+1)*(J45+1)*(J44+1)*(J43+1)*(J42+1)*(J41+1)*(J40+1)*(J39+1)*(J38+1)*(J37+1)*(J36+1)*(J35+1)*(J34+1)*(J33+1)*(J32+1)*(J31+1)*(J30+1)*(J29+1)*(J28+1)*(J27+1)*(J26+1)*(J25+1)*(J24+1)*(J23+1)*(J22+1)*(J21+1)*(J20+1)*(J19+1)*(J18+1)*(J17+1)*(J16+1)*(J15+1))^(1/3)-1)</f>
        <v>N/A</v>
      </c>
      <c r="N50" s="119"/>
    </row>
    <row r="51" s="114" customFormat="true" ht="12" hidden="false" customHeight="false" outlineLevel="0" collapsed="false">
      <c r="A51" s="111" t="n">
        <v>34273</v>
      </c>
      <c r="B51" s="115" t="n">
        <f aca="false">'Portfolio Returns'!B51+'Portfolio Returns'!O51+'Portfolio Returns'!AB51+'Portfolio Returns'!AO51+'Portfolio Returns'!BB51</f>
        <v>0</v>
      </c>
      <c r="C51" s="116" t="str">
        <f aca="false">IF(B50=0,"N/A",(B51-B50-D51))</f>
        <v>N/A</v>
      </c>
      <c r="D51" s="116" t="n">
        <f aca="false">H51-I51</f>
        <v>0</v>
      </c>
      <c r="E51" s="116" t="n">
        <f aca="false">'Portfolio Returns'!E51+'Portfolio Returns'!R51+'Portfolio Returns'!AE51+'Portfolio Returns'!AR51+'Portfolio Returns'!BE51</f>
        <v>0</v>
      </c>
      <c r="F51" s="116" t="n">
        <f aca="false">'Portfolio Returns'!F51+'Portfolio Returns'!S51+'Portfolio Returns'!AF51+'Portfolio Returns'!AS51+'Portfolio Returns'!BF51</f>
        <v>0</v>
      </c>
      <c r="G51" s="116" t="n">
        <f aca="false">'Portfolio Returns'!G51+'Portfolio Returns'!T51+'Portfolio Returns'!AG51+'Portfolio Returns'!AT51+'Portfolio Returns'!BG51</f>
        <v>0</v>
      </c>
      <c r="H51" s="116" t="n">
        <f aca="false">'Portfolio Returns'!H51+'Portfolio Returns'!U51+'Portfolio Returns'!AH51+'Portfolio Returns'!AU51+'Portfolio Returns'!BH51</f>
        <v>0</v>
      </c>
      <c r="I51" s="116"/>
      <c r="J51" s="128" t="str">
        <f aca="false">IF(OR(B51=0,B50=0),"N/A",(B51-B50+E51+F51-G51-H51+I51)/(B50+0.5*(H51-I51)))</f>
        <v>N/A</v>
      </c>
      <c r="K51" s="118" t="str">
        <f aca="false">IF(OR(J49="N/A",J51="N/A"),"N/A",(J51+1)*(J50+1)*(J49+1)-1)</f>
        <v>N/A</v>
      </c>
      <c r="L51" s="118" t="str">
        <f aca="false">IF(OR(J40="N/A",J51="N/A"),"N/A",(J51+1)*(J50+1)*(J49+1)*(J48+1)*(J47+1)*(J46+1)*(J45+1)*(J44+1)*(J43+1)*(J42+1)*(J41+1)*(J40+1)-1)</f>
        <v>N/A</v>
      </c>
      <c r="M51" s="118" t="str">
        <f aca="false">IF(OR(J16="N/A",J51="N/A"),"N/A",((J51+1)*(J50+1)*(J49+1)*(J48+1)*(J47+1)*(J46+1)*(J45+1)*(J44+1)*(J43+1)*(J42+1)*(J41+1)*(J40+1)*(J39+1)*(J38+1)*(J37+1)*(J36+1)*(J35+1)*(J34+1)*(J33+1)*(J32+1)*(J31+1)*(J30+1)*(J29+1)*(J28+1)*(J27+1)*(J26+1)*(J25+1)*(J24+1)*(J23+1)*(J22+1)*(J21+1)*(J20+1)*(J19+1)*(J18+1)*(J17+1)*(J16+1))^(1/3)-1)</f>
        <v>N/A</v>
      </c>
      <c r="N51" s="119"/>
    </row>
    <row r="52" s="114" customFormat="true" ht="12" hidden="false" customHeight="false" outlineLevel="0" collapsed="false">
      <c r="A52" s="111" t="n">
        <v>34303</v>
      </c>
      <c r="B52" s="115" t="n">
        <f aca="false">'Portfolio Returns'!B52+'Portfolio Returns'!O52+'Portfolio Returns'!AB52+'Portfolio Returns'!AO52+'Portfolio Returns'!BB52</f>
        <v>0</v>
      </c>
      <c r="C52" s="116" t="str">
        <f aca="false">IF(B51=0,"N/A",(B52-B51-D52))</f>
        <v>N/A</v>
      </c>
      <c r="D52" s="116" t="n">
        <f aca="false">H52-I52</f>
        <v>0</v>
      </c>
      <c r="E52" s="116" t="n">
        <f aca="false">'Portfolio Returns'!E52+'Portfolio Returns'!R52+'Portfolio Returns'!AE52+'Portfolio Returns'!AR52+'Portfolio Returns'!BE52</f>
        <v>0</v>
      </c>
      <c r="F52" s="116" t="n">
        <f aca="false">'Portfolio Returns'!F52+'Portfolio Returns'!S52+'Portfolio Returns'!AF52+'Portfolio Returns'!AS52+'Portfolio Returns'!BF52</f>
        <v>0</v>
      </c>
      <c r="G52" s="116" t="n">
        <f aca="false">'Portfolio Returns'!G52+'Portfolio Returns'!T52+'Portfolio Returns'!AG52+'Portfolio Returns'!AT52+'Portfolio Returns'!BG52</f>
        <v>0</v>
      </c>
      <c r="H52" s="116" t="n">
        <f aca="false">'Portfolio Returns'!H52+'Portfolio Returns'!U52+'Portfolio Returns'!AH52+'Portfolio Returns'!AU52+'Portfolio Returns'!BH52</f>
        <v>0</v>
      </c>
      <c r="I52" s="116"/>
      <c r="J52" s="128" t="str">
        <f aca="false">IF(OR(B52=0,B51=0),"N/A",(B52-B51+E52+F52-G52-H52+I52)/(B51+0.5*(H52-I52)))</f>
        <v>N/A</v>
      </c>
      <c r="K52" s="118" t="str">
        <f aca="false">IF(OR(J50="N/A",J52="N/A"),"N/A",(J52+1)*(J51+1)*(J50+1)-1)</f>
        <v>N/A</v>
      </c>
      <c r="L52" s="118" t="str">
        <f aca="false">IF(OR(J41="N/A",J52="N/A"),"N/A",(J52+1)*(J51+1)*(J50+1)*(J49+1)*(J48+1)*(J47+1)*(J46+1)*(J45+1)*(J44+1)*(J43+1)*(J42+1)*(J41+1)-1)</f>
        <v>N/A</v>
      </c>
      <c r="M52" s="118" t="str">
        <f aca="false">IF(OR(J17="N/A",J52="N/A"),"N/A",((J52+1)*(J51+1)*(J50+1)*(J49+1)*(J48+1)*(J47+1)*(J46+1)*(J45+1)*(J44+1)*(J43+1)*(J42+1)*(J41+1)*(J40+1)*(J39+1)*(J38+1)*(J37+1)*(J36+1)*(J35+1)*(J34+1)*(J33+1)*(J32+1)*(J31+1)*(J30+1)*(J29+1)*(J28+1)*(J27+1)*(J26+1)*(J25+1)*(J24+1)*(J23+1)*(J22+1)*(J21+1)*(J20+1)*(J19+1)*(J18+1)*(J17+1))^(1/3)-1)</f>
        <v>N/A</v>
      </c>
      <c r="N52" s="119"/>
    </row>
    <row r="53" s="114" customFormat="true" ht="12" hidden="false" customHeight="false" outlineLevel="0" collapsed="false">
      <c r="A53" s="111" t="n">
        <v>34334</v>
      </c>
      <c r="B53" s="115" t="n">
        <f aca="false">'Portfolio Returns'!B53+'Portfolio Returns'!O53+'Portfolio Returns'!AB53+'Portfolio Returns'!AO53+'Portfolio Returns'!BB53</f>
        <v>0</v>
      </c>
      <c r="C53" s="116" t="str">
        <f aca="false">IF(B52=0,"N/A",(B53-B52-D53))</f>
        <v>N/A</v>
      </c>
      <c r="D53" s="116" t="n">
        <f aca="false">H53-I53</f>
        <v>0</v>
      </c>
      <c r="E53" s="116" t="n">
        <f aca="false">'Portfolio Returns'!E53+'Portfolio Returns'!R53+'Portfolio Returns'!AE53+'Portfolio Returns'!AR53+'Portfolio Returns'!BE53</f>
        <v>0</v>
      </c>
      <c r="F53" s="116" t="n">
        <f aca="false">'Portfolio Returns'!F53+'Portfolio Returns'!S53+'Portfolio Returns'!AF53+'Portfolio Returns'!AS53+'Portfolio Returns'!BF53</f>
        <v>0</v>
      </c>
      <c r="G53" s="116" t="n">
        <f aca="false">'Portfolio Returns'!G53+'Portfolio Returns'!T53+'Portfolio Returns'!AG53+'Portfolio Returns'!AT53+'Portfolio Returns'!BG53</f>
        <v>0</v>
      </c>
      <c r="H53" s="116" t="n">
        <f aca="false">'Portfolio Returns'!H53+'Portfolio Returns'!U53+'Portfolio Returns'!AH53+'Portfolio Returns'!AU53+'Portfolio Returns'!BH53</f>
        <v>0</v>
      </c>
      <c r="I53" s="116"/>
      <c r="J53" s="128" t="str">
        <f aca="false">IF(OR(B53=0,B52=0),"N/A",(B53-B52+E53+F53-G53-H53+I53)/(B52+0.5*(H53-I53)))</f>
        <v>N/A</v>
      </c>
      <c r="K53" s="118" t="str">
        <f aca="false">IF(OR(J51="N/A",J53="N/A"),"N/A",(J53+1)*(J52+1)*(J51+1)-1)</f>
        <v>N/A</v>
      </c>
      <c r="L53" s="118" t="str">
        <f aca="false">IF(OR(J42="N/A",J53="N/A"),"N/A",(J53+1)*(J52+1)*(J51+1)*(J50+1)*(J49+1)*(J48+1)*(J47+1)*(J46+1)*(J45+1)*(J44+1)*(J43+1)*(J42+1)-1)</f>
        <v>N/A</v>
      </c>
      <c r="M53" s="118" t="str">
        <f aca="false">IF(OR(J18="N/A",J53="N/A"),"N/A",((J53+1)*(J52+1)*(J51+1)*(J50+1)*(J49+1)*(J48+1)*(J47+1)*(J46+1)*(J45+1)*(J44+1)*(J43+1)*(J42+1)*(J41+1)*(J40+1)*(J39+1)*(J38+1)*(J37+1)*(J36+1)*(J35+1)*(J34+1)*(J33+1)*(J32+1)*(J31+1)*(J30+1)*(J29+1)*(J28+1)*(J27+1)*(J26+1)*(J25+1)*(J24+1)*(J23+1)*(J22+1)*(J21+1)*(J20+1)*(J19+1)*(J18+1))^(1/3)-1)</f>
        <v>N/A</v>
      </c>
      <c r="N53" s="119"/>
    </row>
    <row r="54" s="114" customFormat="true" ht="12" hidden="false" customHeight="false" outlineLevel="0" collapsed="false">
      <c r="A54" s="111" t="n">
        <v>34365</v>
      </c>
      <c r="B54" s="115" t="n">
        <f aca="false">'Portfolio Returns'!B54+'Portfolio Returns'!O54+'Portfolio Returns'!AB54+'Portfolio Returns'!AO54+'Portfolio Returns'!BB54</f>
        <v>0</v>
      </c>
      <c r="C54" s="116" t="str">
        <f aca="false">IF(B53=0,"N/A",(B54-B53-D54))</f>
        <v>N/A</v>
      </c>
      <c r="D54" s="116" t="n">
        <f aca="false">H54-I54</f>
        <v>0</v>
      </c>
      <c r="E54" s="116" t="n">
        <f aca="false">'Portfolio Returns'!E54+'Portfolio Returns'!R54+'Portfolio Returns'!AE54+'Portfolio Returns'!AR54+'Portfolio Returns'!BE54</f>
        <v>0</v>
      </c>
      <c r="F54" s="116" t="n">
        <f aca="false">'Portfolio Returns'!F54+'Portfolio Returns'!S54+'Portfolio Returns'!AF54+'Portfolio Returns'!AS54+'Portfolio Returns'!BF54</f>
        <v>0</v>
      </c>
      <c r="G54" s="116" t="n">
        <f aca="false">'Portfolio Returns'!G54+'Portfolio Returns'!T54+'Portfolio Returns'!AG54+'Portfolio Returns'!AT54+'Portfolio Returns'!BG54</f>
        <v>0</v>
      </c>
      <c r="H54" s="116" t="n">
        <f aca="false">'Portfolio Returns'!H54+'Portfolio Returns'!U54+'Portfolio Returns'!AH54+'Portfolio Returns'!AU54+'Portfolio Returns'!BH54</f>
        <v>0</v>
      </c>
      <c r="I54" s="116"/>
      <c r="J54" s="128" t="str">
        <f aca="false">IF(OR(B54=0,B53=0),"N/A",(B54-B53+E54+F54-G54-H54+I54)/(B53+0.5*(H54-I54)))</f>
        <v>N/A</v>
      </c>
      <c r="K54" s="118" t="str">
        <f aca="false">IF(OR(J52="N/A",J54="N/A"),"N/A",(J54+1)*(J53+1)*(J52+1)-1)</f>
        <v>N/A</v>
      </c>
      <c r="L54" s="118" t="str">
        <f aca="false">IF(OR(J43="N/A",J54="N/A"),"N/A",(J54+1)*(J53+1)*(J52+1)*(J51+1)*(J50+1)*(J49+1)*(J48+1)*(J47+1)*(J46+1)*(J45+1)*(J44+1)*(J43+1)-1)</f>
        <v>N/A</v>
      </c>
      <c r="M54" s="118" t="str">
        <f aca="false">IF(OR(J19="N/A",J54="N/A"),"N/A",((J54+1)*(J53+1)*(J52+1)*(J51+1)*(J50+1)*(J49+1)*(J48+1)*(J47+1)*(J46+1)*(J45+1)*(J44+1)*(J43+1)*(J42+1)*(J41+1)*(J40+1)*(J39+1)*(J38+1)*(J37+1)*(J36+1)*(J35+1)*(J34+1)*(J33+1)*(J32+1)*(J31+1)*(J30+1)*(J29+1)*(J28+1)*(J27+1)*(J26+1)*(J25+1)*(J24+1)*(J23+1)*(J22+1)*(J21+1)*(J20+1)*(J19+1))^(1/3)-1)</f>
        <v>N/A</v>
      </c>
      <c r="N54" s="119"/>
    </row>
    <row r="55" s="114" customFormat="true" ht="12" hidden="false" customHeight="false" outlineLevel="0" collapsed="false">
      <c r="A55" s="111" t="n">
        <v>34393</v>
      </c>
      <c r="B55" s="115" t="n">
        <f aca="false">'Portfolio Returns'!B55+'Portfolio Returns'!O55+'Portfolio Returns'!AB55+'Portfolio Returns'!AO55+'Portfolio Returns'!BB55</f>
        <v>0</v>
      </c>
      <c r="C55" s="116" t="str">
        <f aca="false">IF(B54=0,"N/A",(B55-B54-D55))</f>
        <v>N/A</v>
      </c>
      <c r="D55" s="116" t="n">
        <f aca="false">H55-I55</f>
        <v>0</v>
      </c>
      <c r="E55" s="116" t="n">
        <f aca="false">'Portfolio Returns'!E55+'Portfolio Returns'!R55+'Portfolio Returns'!AE55+'Portfolio Returns'!AR55+'Portfolio Returns'!BE55</f>
        <v>0</v>
      </c>
      <c r="F55" s="116" t="n">
        <f aca="false">'Portfolio Returns'!F55+'Portfolio Returns'!S55+'Portfolio Returns'!AF55+'Portfolio Returns'!AS55+'Portfolio Returns'!BF55</f>
        <v>0</v>
      </c>
      <c r="G55" s="116" t="n">
        <f aca="false">'Portfolio Returns'!G55+'Portfolio Returns'!T55+'Portfolio Returns'!AG55+'Portfolio Returns'!AT55+'Portfolio Returns'!BG55</f>
        <v>0</v>
      </c>
      <c r="H55" s="116" t="n">
        <f aca="false">'Portfolio Returns'!H55+'Portfolio Returns'!U55+'Portfolio Returns'!AH55+'Portfolio Returns'!AU55+'Portfolio Returns'!BH55</f>
        <v>0</v>
      </c>
      <c r="I55" s="116"/>
      <c r="J55" s="128" t="str">
        <f aca="false">IF(OR(B55=0,B54=0),"N/A",(B55-B54+E55+F55-G55-H55+I55)/(B54+0.5*(H55-I55)))</f>
        <v>N/A</v>
      </c>
      <c r="K55" s="118" t="str">
        <f aca="false">IF(OR(J53="N/A",J55="N/A"),"N/A",(J55+1)*(J54+1)*(J53+1)-1)</f>
        <v>N/A</v>
      </c>
      <c r="L55" s="118" t="str">
        <f aca="false">IF(OR(J44="N/A",J55="N/A"),"N/A",(J55+1)*(J54+1)*(J53+1)*(J52+1)*(J51+1)*(J50+1)*(J49+1)*(J48+1)*(J47+1)*(J46+1)*(J45+1)*(J44+1)-1)</f>
        <v>N/A</v>
      </c>
      <c r="M55" s="118" t="str">
        <f aca="false">IF(OR(J20="N/A",J55="N/A"),"N/A",((J55+1)*(J54+1)*(J53+1)*(J52+1)*(J51+1)*(J50+1)*(J49+1)*(J48+1)*(J47+1)*(J46+1)*(J45+1)*(J44+1)*(J43+1)*(J42+1)*(J41+1)*(J40+1)*(J39+1)*(J38+1)*(J37+1)*(J36+1)*(J35+1)*(J34+1)*(J33+1)*(J32+1)*(J31+1)*(J30+1)*(J29+1)*(J28+1)*(J27+1)*(J26+1)*(J25+1)*(J24+1)*(J23+1)*(J22+1)*(J21+1)*(J20+1))^(1/3)-1)</f>
        <v>N/A</v>
      </c>
      <c r="N55" s="119"/>
    </row>
    <row r="56" s="114" customFormat="true" ht="12" hidden="false" customHeight="false" outlineLevel="0" collapsed="false">
      <c r="A56" s="111" t="n">
        <v>34424</v>
      </c>
      <c r="B56" s="115" t="n">
        <f aca="false">'Portfolio Returns'!B56+'Portfolio Returns'!O56+'Portfolio Returns'!AB56+'Portfolio Returns'!AO56+'Portfolio Returns'!BB56</f>
        <v>0</v>
      </c>
      <c r="C56" s="116" t="str">
        <f aca="false">IF(B55=0,"N/A",(B56-B55-D56))</f>
        <v>N/A</v>
      </c>
      <c r="D56" s="116" t="n">
        <f aca="false">H56-I56</f>
        <v>0</v>
      </c>
      <c r="E56" s="116" t="n">
        <f aca="false">'Portfolio Returns'!E56+'Portfolio Returns'!R56+'Portfolio Returns'!AE56+'Portfolio Returns'!AR56+'Portfolio Returns'!BE56</f>
        <v>0</v>
      </c>
      <c r="F56" s="116" t="n">
        <f aca="false">'Portfolio Returns'!F56+'Portfolio Returns'!S56+'Portfolio Returns'!AF56+'Portfolio Returns'!AS56+'Portfolio Returns'!BF56</f>
        <v>0</v>
      </c>
      <c r="G56" s="116" t="n">
        <f aca="false">'Portfolio Returns'!G56+'Portfolio Returns'!T56+'Portfolio Returns'!AG56+'Portfolio Returns'!AT56+'Portfolio Returns'!BG56</f>
        <v>0</v>
      </c>
      <c r="H56" s="116" t="n">
        <f aca="false">'Portfolio Returns'!H56+'Portfolio Returns'!U56+'Portfolio Returns'!AH56+'Portfolio Returns'!AU56+'Portfolio Returns'!BH56</f>
        <v>0</v>
      </c>
      <c r="I56" s="116"/>
      <c r="J56" s="128" t="str">
        <f aca="false">IF(OR(B56=0,B55=0),"N/A",(B56-B55+E56+F56-G56-H56+I56)/(B55+0.5*(H56-I56)))</f>
        <v>N/A</v>
      </c>
      <c r="K56" s="118" t="str">
        <f aca="false">IF(OR(J54="N/A",J56="N/A"),"N/A",(J56+1)*(J55+1)*(J54+1)-1)</f>
        <v>N/A</v>
      </c>
      <c r="L56" s="118" t="str">
        <f aca="false">IF(OR(J45="N/A",J56="N/A"),"N/A",(J56+1)*(J55+1)*(J54+1)*(J53+1)*(J52+1)*(J51+1)*(J50+1)*(J49+1)*(J48+1)*(J47+1)*(J46+1)*(J45+1)-1)</f>
        <v>N/A</v>
      </c>
      <c r="M56" s="118" t="str">
        <f aca="false">IF(OR(J21="N/A",J56="N/A"),"N/A",((J56+1)*(J55+1)*(J54+1)*(J53+1)*(J52+1)*(J51+1)*(J50+1)*(J49+1)*(J48+1)*(J47+1)*(J46+1)*(J45+1)*(J44+1)*(J43+1)*(J42+1)*(J41+1)*(J40+1)*(J39+1)*(J38+1)*(J37+1)*(J36+1)*(J35+1)*(J34+1)*(J33+1)*(J32+1)*(J31+1)*(J30+1)*(J29+1)*(J28+1)*(J27+1)*(J26+1)*(J25+1)*(J24+1)*(J23+1)*(J22+1)*(J21+1))^(1/3)-1)</f>
        <v>N/A</v>
      </c>
      <c r="N56" s="119"/>
    </row>
    <row r="57" s="114" customFormat="true" ht="12" hidden="false" customHeight="false" outlineLevel="0" collapsed="false">
      <c r="A57" s="111" t="n">
        <v>34454</v>
      </c>
      <c r="B57" s="115" t="n">
        <f aca="false">'Portfolio Returns'!B57+'Portfolio Returns'!O57+'Portfolio Returns'!AB57+'Portfolio Returns'!AO57+'Portfolio Returns'!BB57</f>
        <v>0</v>
      </c>
      <c r="C57" s="116" t="str">
        <f aca="false">IF(B56=0,"N/A",(B57-B56-D57))</f>
        <v>N/A</v>
      </c>
      <c r="D57" s="116" t="n">
        <f aca="false">H57-I57</f>
        <v>0</v>
      </c>
      <c r="E57" s="116" t="n">
        <f aca="false">'Portfolio Returns'!E57+'Portfolio Returns'!R57+'Portfolio Returns'!AE57+'Portfolio Returns'!AR57+'Portfolio Returns'!BE57</f>
        <v>0</v>
      </c>
      <c r="F57" s="116" t="n">
        <f aca="false">'Portfolio Returns'!F57+'Portfolio Returns'!S57+'Portfolio Returns'!AF57+'Portfolio Returns'!AS57+'Portfolio Returns'!BF57</f>
        <v>0</v>
      </c>
      <c r="G57" s="116" t="n">
        <f aca="false">'Portfolio Returns'!G57+'Portfolio Returns'!T57+'Portfolio Returns'!AG57+'Portfolio Returns'!AT57+'Portfolio Returns'!BG57</f>
        <v>0</v>
      </c>
      <c r="H57" s="116" t="n">
        <f aca="false">'Portfolio Returns'!H57+'Portfolio Returns'!U57+'Portfolio Returns'!AH57+'Portfolio Returns'!AU57+'Portfolio Returns'!BH57</f>
        <v>0</v>
      </c>
      <c r="I57" s="116"/>
      <c r="J57" s="128" t="str">
        <f aca="false">IF(OR(B57=0,B56=0),"N/A",(B57-B56+E57+F57-G57-H57+I57)/(B56+0.5*(H57-I57)))</f>
        <v>N/A</v>
      </c>
      <c r="K57" s="118" t="str">
        <f aca="false">IF(OR(J55="N/A",J57="N/A"),"N/A",(J57+1)*(J56+1)*(J55+1)-1)</f>
        <v>N/A</v>
      </c>
      <c r="L57" s="118" t="str">
        <f aca="false">IF(OR(J46="N/A",J57="N/A"),"N/A",(J57+1)*(J56+1)*(J55+1)*(J54+1)*(J53+1)*(J52+1)*(J51+1)*(J50+1)*(J49+1)*(J48+1)*(J47+1)*(J46+1)-1)</f>
        <v>N/A</v>
      </c>
      <c r="M57" s="118" t="str">
        <f aca="false">IF(OR(J22="N/A",J57="N/A"),"N/A",((J57+1)*(J56+1)*(J55+1)*(J54+1)*(J53+1)*(J52+1)*(J51+1)*(J50+1)*(J49+1)*(J48+1)*(J47+1)*(J46+1)*(J45+1)*(J44+1)*(J43+1)*(J42+1)*(J41+1)*(J40+1)*(J39+1)*(J38+1)*(J37+1)*(J36+1)*(J35+1)*(J34+1)*(J33+1)*(J32+1)*(J31+1)*(J30+1)*(J29+1)*(J28+1)*(J27+1)*(J26+1)*(J25+1)*(J24+1)*(J23+1)*(J22+1))^(1/3)-1)</f>
        <v>N/A</v>
      </c>
      <c r="N57" s="119"/>
    </row>
    <row r="58" s="114" customFormat="true" ht="12" hidden="false" customHeight="false" outlineLevel="0" collapsed="false">
      <c r="A58" s="111" t="n">
        <v>34485</v>
      </c>
      <c r="B58" s="115" t="n">
        <f aca="false">'Portfolio Returns'!B58+'Portfolio Returns'!O58+'Portfolio Returns'!AB58+'Portfolio Returns'!AO58+'Portfolio Returns'!BB58</f>
        <v>0</v>
      </c>
      <c r="C58" s="116" t="str">
        <f aca="false">IF(B57=0,"N/A",(B58-B57-D58))</f>
        <v>N/A</v>
      </c>
      <c r="D58" s="116" t="n">
        <f aca="false">H58-I58</f>
        <v>0</v>
      </c>
      <c r="E58" s="116" t="n">
        <f aca="false">'Portfolio Returns'!E58+'Portfolio Returns'!R58+'Portfolio Returns'!AE58+'Portfolio Returns'!AR58+'Portfolio Returns'!BE58</f>
        <v>0</v>
      </c>
      <c r="F58" s="116" t="n">
        <f aca="false">'Portfolio Returns'!F58+'Portfolio Returns'!S58+'Portfolio Returns'!AF58+'Portfolio Returns'!AS58+'Portfolio Returns'!BF58</f>
        <v>0</v>
      </c>
      <c r="G58" s="116" t="n">
        <f aca="false">'Portfolio Returns'!G58+'Portfolio Returns'!T58+'Portfolio Returns'!AG58+'Portfolio Returns'!AT58+'Portfolio Returns'!BG58</f>
        <v>0</v>
      </c>
      <c r="H58" s="116" t="n">
        <f aca="false">'Portfolio Returns'!H58+'Portfolio Returns'!U58+'Portfolio Returns'!AH58+'Portfolio Returns'!AU58+'Portfolio Returns'!BH58</f>
        <v>0</v>
      </c>
      <c r="I58" s="116"/>
      <c r="J58" s="128" t="str">
        <f aca="false">IF(OR(B58=0,B57=0),"N/A",(B58-B57+E58+F58-G58-H58+I58)/(B57+0.5*(H58-I58)))</f>
        <v>N/A</v>
      </c>
      <c r="K58" s="118" t="str">
        <f aca="false">IF(OR(J56="N/A",J58="N/A"),"N/A",(J58+1)*(J57+1)*(J56+1)-1)</f>
        <v>N/A</v>
      </c>
      <c r="L58" s="118" t="str">
        <f aca="false">IF(OR(J47="N/A",J58="N/A"),"N/A",(J58+1)*(J57+1)*(J56+1)*(J55+1)*(J54+1)*(J53+1)*(J52+1)*(J51+1)*(J50+1)*(J49+1)*(J48+1)*(J47+1)-1)</f>
        <v>N/A</v>
      </c>
      <c r="M58" s="118" t="str">
        <f aca="false">IF(OR(J23="N/A",J58="N/A"),"N/A",((J58+1)*(J57+1)*(J56+1)*(J55+1)*(J54+1)*(J53+1)*(J52+1)*(J51+1)*(J50+1)*(J49+1)*(J48+1)*(J47+1)*(J46+1)*(J45+1)*(J44+1)*(J43+1)*(J42+1)*(J41+1)*(J40+1)*(J39+1)*(J38+1)*(J37+1)*(J36+1)*(J35+1)*(J34+1)*(J33+1)*(J32+1)*(J31+1)*(J30+1)*(J29+1)*(J28+1)*(J27+1)*(J26+1)*(J25+1)*(J24+1)*(J23+1))^(1/3)-1)</f>
        <v>N/A</v>
      </c>
      <c r="N58" s="119"/>
    </row>
    <row r="59" s="114" customFormat="true" ht="12" hidden="false" customHeight="false" outlineLevel="0" collapsed="false">
      <c r="A59" s="111" t="n">
        <v>34515</v>
      </c>
      <c r="B59" s="115" t="n">
        <f aca="false">'Portfolio Returns'!B59+'Portfolio Returns'!O59+'Portfolio Returns'!AB59+'Portfolio Returns'!AO59+'Portfolio Returns'!BB59</f>
        <v>0</v>
      </c>
      <c r="C59" s="116" t="str">
        <f aca="false">IF(B58=0,"N/A",(B59-B58-D59))</f>
        <v>N/A</v>
      </c>
      <c r="D59" s="116" t="n">
        <f aca="false">H59-I59</f>
        <v>0</v>
      </c>
      <c r="E59" s="116" t="n">
        <f aca="false">'Portfolio Returns'!E59+'Portfolio Returns'!R59+'Portfolio Returns'!AE59+'Portfolio Returns'!AR59+'Portfolio Returns'!BE59</f>
        <v>0</v>
      </c>
      <c r="F59" s="116" t="n">
        <f aca="false">'Portfolio Returns'!F59+'Portfolio Returns'!S59+'Portfolio Returns'!AF59+'Portfolio Returns'!AS59+'Portfolio Returns'!BF59</f>
        <v>0</v>
      </c>
      <c r="G59" s="116" t="n">
        <f aca="false">'Portfolio Returns'!G59+'Portfolio Returns'!T59+'Portfolio Returns'!AG59+'Portfolio Returns'!AT59+'Portfolio Returns'!BG59</f>
        <v>0</v>
      </c>
      <c r="H59" s="116" t="n">
        <f aca="false">'Portfolio Returns'!H59+'Portfolio Returns'!U59+'Portfolio Returns'!AH59+'Portfolio Returns'!AU59+'Portfolio Returns'!BH59</f>
        <v>0</v>
      </c>
      <c r="I59" s="116"/>
      <c r="J59" s="128" t="str">
        <f aca="false">IF(OR(B59=0,B58=0),"N/A",(B59-B58+E59+F59-G59-H59+I59)/(B58+0.5*(H59-I59)))</f>
        <v>N/A</v>
      </c>
      <c r="K59" s="118" t="str">
        <f aca="false">IF(OR(J57="N/A",J59="N/A"),"N/A",(J59+1)*(J58+1)*(J57+1)-1)</f>
        <v>N/A</v>
      </c>
      <c r="L59" s="118" t="str">
        <f aca="false">IF(OR(J48="N/A",J59="N/A"),"N/A",(J59+1)*(J58+1)*(J57+1)*(J56+1)*(J55+1)*(J54+1)*(J53+1)*(J52+1)*(J51+1)*(J50+1)*(J49+1)*(J48+1)-1)</f>
        <v>N/A</v>
      </c>
      <c r="M59" s="118" t="str">
        <f aca="false">IF(OR(J24="N/A",J59="N/A"),"N/A",((J59+1)*(J58+1)*(J57+1)*(J56+1)*(J55+1)*(J54+1)*(J53+1)*(J52+1)*(J51+1)*(J50+1)*(J49+1)*(J48+1)*(J47+1)*(J46+1)*(J45+1)*(J44+1)*(J43+1)*(J42+1)*(J41+1)*(J40+1)*(J39+1)*(J38+1)*(J37+1)*(J36+1)*(J35+1)*(J34+1)*(J33+1)*(J32+1)*(J31+1)*(J30+1)*(J29+1)*(J28+1)*(J27+1)*(J26+1)*(J25+1)*(J24+1))^(1/3)-1)</f>
        <v>N/A</v>
      </c>
      <c r="N59" s="119"/>
    </row>
    <row r="60" s="114" customFormat="true" ht="12" hidden="false" customHeight="false" outlineLevel="0" collapsed="false">
      <c r="A60" s="111" t="n">
        <v>34546</v>
      </c>
      <c r="B60" s="115" t="n">
        <f aca="false">'Portfolio Returns'!B60+'Portfolio Returns'!O60+'Portfolio Returns'!AB60+'Portfolio Returns'!AO60+'Portfolio Returns'!BB60</f>
        <v>0</v>
      </c>
      <c r="C60" s="116" t="str">
        <f aca="false">IF(B59=0,"N/A",(B60-B59-D60))</f>
        <v>N/A</v>
      </c>
      <c r="D60" s="116" t="n">
        <f aca="false">H60-I60</f>
        <v>0</v>
      </c>
      <c r="E60" s="116" t="n">
        <f aca="false">'Portfolio Returns'!E60+'Portfolio Returns'!R60+'Portfolio Returns'!AE60+'Portfolio Returns'!AR60+'Portfolio Returns'!BE60</f>
        <v>0</v>
      </c>
      <c r="F60" s="116" t="n">
        <f aca="false">'Portfolio Returns'!F60+'Portfolio Returns'!S60+'Portfolio Returns'!AF60+'Portfolio Returns'!AS60+'Portfolio Returns'!BF60</f>
        <v>0</v>
      </c>
      <c r="G60" s="116" t="n">
        <f aca="false">'Portfolio Returns'!G60+'Portfolio Returns'!T60+'Portfolio Returns'!AG60+'Portfolio Returns'!AT60+'Portfolio Returns'!BG60</f>
        <v>0</v>
      </c>
      <c r="H60" s="116" t="n">
        <f aca="false">'Portfolio Returns'!H60+'Portfolio Returns'!U60+'Portfolio Returns'!AH60+'Portfolio Returns'!AU60+'Portfolio Returns'!BH60</f>
        <v>0</v>
      </c>
      <c r="I60" s="116"/>
      <c r="J60" s="128" t="str">
        <f aca="false">IF(OR(B60=0,B59=0),"N/A",(B60-B59+E60+F60-G60-H60+I60)/(B59+0.5*(H60-I60)))</f>
        <v>N/A</v>
      </c>
      <c r="K60" s="118" t="str">
        <f aca="false">IF(OR(J58="N/A",J60="N/A"),"N/A",(J60+1)*(J59+1)*(J58+1)-1)</f>
        <v>N/A</v>
      </c>
      <c r="L60" s="118" t="str">
        <f aca="false">IF(OR(J49="N/A",J60="N/A"),"N/A",(J60+1)*(J59+1)*(J58+1)*(J57+1)*(J56+1)*(J55+1)*(J54+1)*(J53+1)*(J52+1)*(J51+1)*(J50+1)*(J49+1)-1)</f>
        <v>N/A</v>
      </c>
      <c r="M60" s="118" t="str">
        <f aca="false">IF(OR(J25="N/A",J60="N/A"),"N/A",((J60+1)*(J59+1)*(J58+1)*(J57+1)*(J56+1)*(J55+1)*(J54+1)*(J53+1)*(J52+1)*(J51+1)*(J50+1)*(J49+1)*(J48+1)*(J47+1)*(J46+1)*(J45+1)*(J44+1)*(J43+1)*(J42+1)*(J41+1)*(J40+1)*(J39+1)*(J38+1)*(J37+1)*(J36+1)*(J35+1)*(J34+1)*(J33+1)*(J32+1)*(J31+1)*(J30+1)*(J29+1)*(J28+1)*(J27+1)*(J26+1)*(J25+1))^(1/3)-1)</f>
        <v>N/A</v>
      </c>
      <c r="N60" s="119"/>
    </row>
    <row r="61" s="114" customFormat="true" ht="12" hidden="false" customHeight="false" outlineLevel="0" collapsed="false">
      <c r="A61" s="111" t="n">
        <v>34577</v>
      </c>
      <c r="B61" s="115" t="n">
        <f aca="false">'Portfolio Returns'!B61+'Portfolio Returns'!O61+'Portfolio Returns'!AB61+'Portfolio Returns'!AO61+'Portfolio Returns'!BB61</f>
        <v>0</v>
      </c>
      <c r="C61" s="116" t="str">
        <f aca="false">IF(B60=0,"N/A",(B61-B60-D61))</f>
        <v>N/A</v>
      </c>
      <c r="D61" s="116" t="n">
        <f aca="false">H61-I61</f>
        <v>0</v>
      </c>
      <c r="E61" s="116" t="n">
        <f aca="false">'Portfolio Returns'!E61+'Portfolio Returns'!R61+'Portfolio Returns'!AE61+'Portfolio Returns'!AR61+'Portfolio Returns'!BE61</f>
        <v>0</v>
      </c>
      <c r="F61" s="116" t="n">
        <f aca="false">'Portfolio Returns'!F61+'Portfolio Returns'!S61+'Portfolio Returns'!AF61+'Portfolio Returns'!AS61+'Portfolio Returns'!BF61</f>
        <v>0</v>
      </c>
      <c r="G61" s="116" t="n">
        <f aca="false">'Portfolio Returns'!G61+'Portfolio Returns'!T61+'Portfolio Returns'!AG61+'Portfolio Returns'!AT61+'Portfolio Returns'!BG61</f>
        <v>0</v>
      </c>
      <c r="H61" s="116" t="n">
        <f aca="false">'Portfolio Returns'!H61+'Portfolio Returns'!U61+'Portfolio Returns'!AH61+'Portfolio Returns'!AU61+'Portfolio Returns'!BH61</f>
        <v>0</v>
      </c>
      <c r="I61" s="116"/>
      <c r="J61" s="128" t="str">
        <f aca="false">IF(OR(B61=0,B60=0),"N/A",(B61-B60+E61+F61-G61-H61+I61)/(B60+0.5*(H61-I61)))</f>
        <v>N/A</v>
      </c>
      <c r="K61" s="118" t="str">
        <f aca="false">IF(OR(J59="N/A",J61="N/A"),"N/A",(J61+1)*(J60+1)*(J59+1)-1)</f>
        <v>N/A</v>
      </c>
      <c r="L61" s="118" t="str">
        <f aca="false">IF(OR(J50="N/A",J61="N/A"),"N/A",(J61+1)*(J60+1)*(J59+1)*(J58+1)*(J57+1)*(J56+1)*(J55+1)*(J54+1)*(J53+1)*(J52+1)*(J51+1)*(J50+1)-1)</f>
        <v>N/A</v>
      </c>
      <c r="M61" s="118" t="str">
        <f aca="false">IF(OR(J26="N/A",J61="N/A"),"N/A",((J61+1)*(J60+1)*(J59+1)*(J58+1)*(J57+1)*(J56+1)*(J55+1)*(J54+1)*(J53+1)*(J52+1)*(J51+1)*(J50+1)*(J49+1)*(J48+1)*(J47+1)*(J46+1)*(J45+1)*(J44+1)*(J43+1)*(J42+1)*(J41+1)*(J40+1)*(J39+1)*(J38+1)*(J37+1)*(J36+1)*(J35+1)*(J34+1)*(J33+1)*(J32+1)*(J31+1)*(J30+1)*(J29+1)*(J28+1)*(J27+1)*(J26+1))^(1/3)-1)</f>
        <v>N/A</v>
      </c>
      <c r="N61" s="119"/>
    </row>
    <row r="62" s="114" customFormat="true" ht="12" hidden="false" customHeight="false" outlineLevel="0" collapsed="false">
      <c r="A62" s="111" t="n">
        <v>34607</v>
      </c>
      <c r="B62" s="115" t="n">
        <f aca="false">'Portfolio Returns'!B62+'Portfolio Returns'!O62+'Portfolio Returns'!AB62+'Portfolio Returns'!AO62+'Portfolio Returns'!BB62</f>
        <v>0</v>
      </c>
      <c r="C62" s="116" t="str">
        <f aca="false">IF(B61=0,"N/A",(B62-B61-D62))</f>
        <v>N/A</v>
      </c>
      <c r="D62" s="116" t="n">
        <f aca="false">H62-I62</f>
        <v>0</v>
      </c>
      <c r="E62" s="116" t="n">
        <f aca="false">'Portfolio Returns'!E62+'Portfolio Returns'!R62+'Portfolio Returns'!AE62+'Portfolio Returns'!AR62+'Portfolio Returns'!BE62</f>
        <v>0</v>
      </c>
      <c r="F62" s="116" t="n">
        <f aca="false">'Portfolio Returns'!F62+'Portfolio Returns'!S62+'Portfolio Returns'!AF62+'Portfolio Returns'!AS62+'Portfolio Returns'!BF62</f>
        <v>0</v>
      </c>
      <c r="G62" s="116" t="n">
        <f aca="false">'Portfolio Returns'!G62+'Portfolio Returns'!T62+'Portfolio Returns'!AG62+'Portfolio Returns'!AT62+'Portfolio Returns'!BG62</f>
        <v>0</v>
      </c>
      <c r="H62" s="116" t="n">
        <f aca="false">'Portfolio Returns'!H62+'Portfolio Returns'!U62+'Portfolio Returns'!AH62+'Portfolio Returns'!AU62+'Portfolio Returns'!BH62</f>
        <v>0</v>
      </c>
      <c r="I62" s="116"/>
      <c r="J62" s="128" t="str">
        <f aca="false">IF(OR(B62=0,B61=0),"N/A",(B62-B61+E62+F62-G62-H62+I62)/(B61+0.5*(H62-I62)))</f>
        <v>N/A</v>
      </c>
      <c r="K62" s="118" t="str">
        <f aca="false">IF(OR(J60="N/A",J62="N/A"),"N/A",(J62+1)*(J61+1)*(J60+1)-1)</f>
        <v>N/A</v>
      </c>
      <c r="L62" s="118" t="str">
        <f aca="false">IF(OR(J51="N/A",J62="N/A"),"N/A",(J62+1)*(J61+1)*(J60+1)*(J59+1)*(J58+1)*(J57+1)*(J56+1)*(J55+1)*(J54+1)*(J53+1)*(J52+1)*(J51+1)-1)</f>
        <v>N/A</v>
      </c>
      <c r="M62" s="118" t="str">
        <f aca="false">IF(OR(J27="N/A",J62="N/A"),"N/A",((J62+1)*(J61+1)*(J60+1)*(J59+1)*(J58+1)*(J57+1)*(J56+1)*(J55+1)*(J54+1)*(J53+1)*(J52+1)*(J51+1)*(J50+1)*(J49+1)*(J48+1)*(J47+1)*(J46+1)*(J45+1)*(J44+1)*(J43+1)*(J42+1)*(J41+1)*(J40+1)*(J39+1)*(J38+1)*(J37+1)*(J36+1)*(J35+1)*(J34+1)*(J33+1)*(J32+1)*(J31+1)*(J30+1)*(J29+1)*(J28+1)*(J27+1))^(1/3)-1)</f>
        <v>N/A</v>
      </c>
      <c r="N62" s="119"/>
    </row>
    <row r="63" s="114" customFormat="true" ht="12" hidden="false" customHeight="false" outlineLevel="0" collapsed="false">
      <c r="A63" s="111" t="n">
        <v>34638</v>
      </c>
      <c r="B63" s="115" t="n">
        <f aca="false">'Portfolio Returns'!B63+'Portfolio Returns'!O63+'Portfolio Returns'!AB63+'Portfolio Returns'!AO63+'Portfolio Returns'!BB63</f>
        <v>0</v>
      </c>
      <c r="C63" s="116" t="str">
        <f aca="false">IF(B62=0,"N/A",(B63-B62-D63))</f>
        <v>N/A</v>
      </c>
      <c r="D63" s="116" t="n">
        <f aca="false">H63-I63</f>
        <v>0</v>
      </c>
      <c r="E63" s="116" t="n">
        <f aca="false">'Portfolio Returns'!E63+'Portfolio Returns'!R63+'Portfolio Returns'!AE63+'Portfolio Returns'!AR63+'Portfolio Returns'!BE63</f>
        <v>0</v>
      </c>
      <c r="F63" s="116" t="n">
        <f aca="false">'Portfolio Returns'!F63+'Portfolio Returns'!S63+'Portfolio Returns'!AF63+'Portfolio Returns'!AS63+'Portfolio Returns'!BF63</f>
        <v>0</v>
      </c>
      <c r="G63" s="116" t="n">
        <f aca="false">'Portfolio Returns'!G63+'Portfolio Returns'!T63+'Portfolio Returns'!AG63+'Portfolio Returns'!AT63+'Portfolio Returns'!BG63</f>
        <v>0</v>
      </c>
      <c r="H63" s="116" t="n">
        <f aca="false">'Portfolio Returns'!H63+'Portfolio Returns'!U63+'Portfolio Returns'!AH63+'Portfolio Returns'!AU63+'Portfolio Returns'!BH63</f>
        <v>0</v>
      </c>
      <c r="I63" s="116"/>
      <c r="J63" s="128" t="str">
        <f aca="false">IF(OR(B63=0,B62=0),"N/A",(B63-B62+E63+F63-G63-H63+I63)/(B62+0.5*(H63-I63)))</f>
        <v>N/A</v>
      </c>
      <c r="K63" s="118" t="str">
        <f aca="false">IF(OR(J61="N/A",J63="N/A"),"N/A",(J63+1)*(J62+1)*(J61+1)-1)</f>
        <v>N/A</v>
      </c>
      <c r="L63" s="118" t="str">
        <f aca="false">IF(OR(J52="N/A",J63="N/A"),"N/A",(J63+1)*(J62+1)*(J61+1)*(J60+1)*(J59+1)*(J58+1)*(J57+1)*(J56+1)*(J55+1)*(J54+1)*(J53+1)*(J52+1)-1)</f>
        <v>N/A</v>
      </c>
      <c r="M63" s="118" t="str">
        <f aca="false">IF(OR(J28="N/A",J63="N/A"),"N/A",((J63+1)*(J62+1)*(J61+1)*(J60+1)*(J59+1)*(J58+1)*(J57+1)*(J56+1)*(J55+1)*(J54+1)*(J53+1)*(J52+1)*(J51+1)*(J50+1)*(J49+1)*(J48+1)*(J47+1)*(J46+1)*(J45+1)*(J44+1)*(J43+1)*(J42+1)*(J41+1)*(J40+1)*(J39+1)*(J38+1)*(J37+1)*(J36+1)*(J35+1)*(J34+1)*(J33+1)*(J32+1)*(J31+1)*(J30+1)*(J29+1)*(J28+1))^(1/3)-1)</f>
        <v>N/A</v>
      </c>
      <c r="N63" s="119"/>
    </row>
    <row r="64" s="114" customFormat="true" ht="12" hidden="false" customHeight="false" outlineLevel="0" collapsed="false">
      <c r="A64" s="111" t="n">
        <v>34668</v>
      </c>
      <c r="B64" s="115" t="n">
        <f aca="false">'Portfolio Returns'!B64+'Portfolio Returns'!O64+'Portfolio Returns'!AB64+'Portfolio Returns'!AO64+'Portfolio Returns'!BB64</f>
        <v>0</v>
      </c>
      <c r="C64" s="116" t="str">
        <f aca="false">IF(B63=0,"N/A",(B64-B63-D64))</f>
        <v>N/A</v>
      </c>
      <c r="D64" s="116" t="n">
        <f aca="false">H64-I64</f>
        <v>0</v>
      </c>
      <c r="E64" s="116" t="n">
        <f aca="false">'Portfolio Returns'!E64+'Portfolio Returns'!R64+'Portfolio Returns'!AE64+'Portfolio Returns'!AR64+'Portfolio Returns'!BE64</f>
        <v>0</v>
      </c>
      <c r="F64" s="116" t="n">
        <f aca="false">'Portfolio Returns'!F64+'Portfolio Returns'!S64+'Portfolio Returns'!AF64+'Portfolio Returns'!AS64+'Portfolio Returns'!BF64</f>
        <v>0</v>
      </c>
      <c r="G64" s="116" t="n">
        <f aca="false">'Portfolio Returns'!G64+'Portfolio Returns'!T64+'Portfolio Returns'!AG64+'Portfolio Returns'!AT64+'Portfolio Returns'!BG64</f>
        <v>0</v>
      </c>
      <c r="H64" s="116" t="n">
        <f aca="false">'Portfolio Returns'!H64+'Portfolio Returns'!U64+'Portfolio Returns'!AH64+'Portfolio Returns'!AU64+'Portfolio Returns'!BH64</f>
        <v>0</v>
      </c>
      <c r="I64" s="116"/>
      <c r="J64" s="128" t="str">
        <f aca="false">IF(OR(B64=0,B63=0),"N/A",(B64-B63+E64+F64-G64-H64+I64)/(B63+0.5*(H64-I64)))</f>
        <v>N/A</v>
      </c>
      <c r="K64" s="118" t="str">
        <f aca="false">IF(OR(J62="N/A",J64="N/A"),"N/A",(J64+1)*(J63+1)*(J62+1)-1)</f>
        <v>N/A</v>
      </c>
      <c r="L64" s="118" t="str">
        <f aca="false">IF(OR(J53="N/A",J64="N/A"),"N/A",(J64+1)*(J63+1)*(J62+1)*(J61+1)*(J60+1)*(J59+1)*(J58+1)*(J57+1)*(J56+1)*(J55+1)*(J54+1)*(J53+1)-1)</f>
        <v>N/A</v>
      </c>
      <c r="M64" s="118" t="str">
        <f aca="false">IF(OR(J29="N/A",J64="N/A"),"N/A",((J64+1)*(J63+1)*(J62+1)*(J61+1)*(J60+1)*(J59+1)*(J58+1)*(J57+1)*(J56+1)*(J55+1)*(J54+1)*(J53+1)*(J52+1)*(J51+1)*(J50+1)*(J49+1)*(J48+1)*(J47+1)*(J46+1)*(J45+1)*(J44+1)*(J43+1)*(J42+1)*(J41+1)*(J40+1)*(J39+1)*(J38+1)*(J37+1)*(J36+1)*(J35+1)*(J34+1)*(J33+1)*(J32+1)*(J31+1)*(J30+1)*(J29+1))^(1/3)-1)</f>
        <v>N/A</v>
      </c>
      <c r="N64" s="119" t="str">
        <f aca="false">IF(OR(J5="N/A",J64="N/A"),"N/A",((J64+1)*(J63+1)*(J62+1)*(J61+1)*(J60+1)*(J59+1)*(J58+1)*(J57+1)*(J56+1)*(J55+1)*(J54+1)*(J53+1)*(J52+1)*(J51+1)*(J50+1)*(J49+1)*(J48+1)*(J47+1)*(J46+1)*(J45+1)*(J44+1)*(J43+1)*(J42+1)*(J41+1)*(J40+1)*(J39+1)*(J38+1)*(J37+1)*(J36+1)*(J35+1)*(J34+1)*(J33+1)*(J32+1)*(J31+1)*(J30+1)*(J29+1)*(J28+1)*(J27+1)*(J26+1)*(J25+1)*(J24+1)*(J23+1)*(J22+1)*(J21+1)*(J20+1)*(J19+1)*(J18+1)*(J17+1)*(J16+1)*(J15+1)*(J14+1)*(J13+1)*(J12+1)*(J11+1)*(J10+1)*(J9+1)*(J8+1)*(J7+1)*(J6+1)*(J5+1))^(1/5)-1)</f>
        <v>N/A</v>
      </c>
    </row>
    <row r="65" s="114" customFormat="true" ht="12" hidden="false" customHeight="false" outlineLevel="0" collapsed="false">
      <c r="A65" s="111" t="n">
        <v>34699</v>
      </c>
      <c r="B65" s="115" t="n">
        <f aca="false">'Portfolio Returns'!B65+'Portfolio Returns'!O65+'Portfolio Returns'!AB65+'Portfolio Returns'!AO65+'Portfolio Returns'!BB65</f>
        <v>0</v>
      </c>
      <c r="C65" s="116" t="str">
        <f aca="false">IF(B64=0,"N/A",(B65-B64-D65))</f>
        <v>N/A</v>
      </c>
      <c r="D65" s="116" t="n">
        <f aca="false">H65-I65</f>
        <v>0</v>
      </c>
      <c r="E65" s="116" t="n">
        <f aca="false">'Portfolio Returns'!E65+'Portfolio Returns'!R65+'Portfolio Returns'!AE65+'Portfolio Returns'!AR65+'Portfolio Returns'!BE65</f>
        <v>0</v>
      </c>
      <c r="F65" s="116" t="n">
        <f aca="false">'Portfolio Returns'!F65+'Portfolio Returns'!S65+'Portfolio Returns'!AF65+'Portfolio Returns'!AS65+'Portfolio Returns'!BF65</f>
        <v>0</v>
      </c>
      <c r="G65" s="116" t="n">
        <f aca="false">'Portfolio Returns'!G65+'Portfolio Returns'!T65+'Portfolio Returns'!AG65+'Portfolio Returns'!AT65+'Portfolio Returns'!BG65</f>
        <v>0</v>
      </c>
      <c r="H65" s="116" t="n">
        <f aca="false">'Portfolio Returns'!H65+'Portfolio Returns'!U65+'Portfolio Returns'!AH65+'Portfolio Returns'!AU65+'Portfolio Returns'!BH65</f>
        <v>0</v>
      </c>
      <c r="I65" s="116"/>
      <c r="J65" s="128" t="str">
        <f aca="false">IF(OR(B65=0,B64=0),"N/A",(B65-B64+E65+F65-G65-H65+I65)/(B64+0.5*(H65-I65)))</f>
        <v>N/A</v>
      </c>
      <c r="K65" s="118" t="str">
        <f aca="false">IF(OR(J63="N/A",J65="N/A"),"N/A",(J65+1)*(J64+1)*(J63+1)-1)</f>
        <v>N/A</v>
      </c>
      <c r="L65" s="118" t="str">
        <f aca="false">IF(OR(J54="N/A",J65="N/A"),"N/A",(J65+1)*(J64+1)*(J63+1)*(J62+1)*(J61+1)*(J60+1)*(J59+1)*(J58+1)*(J57+1)*(J56+1)*(J55+1)*(J54+1)-1)</f>
        <v>N/A</v>
      </c>
      <c r="M65" s="118" t="str">
        <f aca="false">IF(OR(J30="N/A",J65="N/A"),"N/A",((J65+1)*(J64+1)*(J63+1)*(J62+1)*(J61+1)*(J60+1)*(J59+1)*(J58+1)*(J57+1)*(J56+1)*(J55+1)*(J54+1)*(J53+1)*(J52+1)*(J51+1)*(J50+1)*(J49+1)*(J48+1)*(J47+1)*(J46+1)*(J45+1)*(J44+1)*(J43+1)*(J42+1)*(J41+1)*(J40+1)*(J39+1)*(J38+1)*(J37+1)*(J36+1)*(J35+1)*(J34+1)*(J33+1)*(J32+1)*(J31+1)*(J30+1))^(1/3)-1)</f>
        <v>N/A</v>
      </c>
      <c r="N65" s="119" t="str">
        <f aca="false">IF(OR(J6="N/A",J65="N/A"),"N/A",((J65+1)*(J64+1)*(J63+1)*(J62+1)*(J61+1)*(J60+1)*(J59+1)*(J58+1)*(J57+1)*(J56+1)*(J55+1)*(J54+1)*(J53+1)*(J52+1)*(J51+1)*(J50+1)*(J49+1)*(J48+1)*(J47+1)*(J46+1)*(J45+1)*(J44+1)*(J43+1)*(J42+1)*(J41+1)*(J40+1)*(J39+1)*(J38+1)*(J37+1)*(J36+1)*(J35+1)*(J34+1)*(J33+1)*(J32+1)*(J31+1)*(J30+1)*(J29+1)*(J28+1)*(J27+1)*(J26+1)*(J25+1)*(J24+1)*(J23+1)*(J22+1)*(J21+1)*(J20+1)*(J19+1)*(J18+1)*(J17+1)*(J16+1)*(J15+1)*(J14+1)*(J13+1)*(J12+1)*(J11+1)*(J10+1)*(J9+1)*(J8+1)*(J7+1)*(J6+1))^(1/5)-1)</f>
        <v>N/A</v>
      </c>
    </row>
    <row r="66" s="114" customFormat="true" ht="12" hidden="false" customHeight="false" outlineLevel="0" collapsed="false">
      <c r="A66" s="111" t="n">
        <v>34730</v>
      </c>
      <c r="B66" s="115" t="n">
        <f aca="false">'Portfolio Returns'!B66+'Portfolio Returns'!O66+'Portfolio Returns'!AB66+'Portfolio Returns'!AO66+'Portfolio Returns'!BB66</f>
        <v>0</v>
      </c>
      <c r="C66" s="116" t="str">
        <f aca="false">IF(B65=0,"N/A",(B66-B65-D66))</f>
        <v>N/A</v>
      </c>
      <c r="D66" s="116" t="n">
        <f aca="false">H66-I66</f>
        <v>0</v>
      </c>
      <c r="E66" s="116" t="n">
        <f aca="false">'Portfolio Returns'!E66+'Portfolio Returns'!R66+'Portfolio Returns'!AE66+'Portfolio Returns'!AR66+'Portfolio Returns'!BE66</f>
        <v>0</v>
      </c>
      <c r="F66" s="116" t="n">
        <f aca="false">'Portfolio Returns'!F66+'Portfolio Returns'!S66+'Portfolio Returns'!AF66+'Portfolio Returns'!AS66+'Portfolio Returns'!BF66</f>
        <v>0</v>
      </c>
      <c r="G66" s="116" t="n">
        <f aca="false">'Portfolio Returns'!G66+'Portfolio Returns'!T66+'Portfolio Returns'!AG66+'Portfolio Returns'!AT66+'Portfolio Returns'!BG66</f>
        <v>0</v>
      </c>
      <c r="H66" s="116" t="n">
        <f aca="false">'Portfolio Returns'!H66+'Portfolio Returns'!U66+'Portfolio Returns'!AH66+'Portfolio Returns'!AU66+'Portfolio Returns'!BH66</f>
        <v>0</v>
      </c>
      <c r="I66" s="116"/>
      <c r="J66" s="128" t="str">
        <f aca="false">IF(OR(B66=0,B65=0),"N/A",(B66-B65+E66+F66-G66-H66+I66)/(B65+0.5*(H66-I66)))</f>
        <v>N/A</v>
      </c>
      <c r="K66" s="118" t="str">
        <f aca="false">IF(OR(J64="N/A",J66="N/A"),"N/A",(J66+1)*(J65+1)*(J64+1)-1)</f>
        <v>N/A</v>
      </c>
      <c r="L66" s="118" t="str">
        <f aca="false">IF(OR(J55="N/A",J66="N/A"),"N/A",(J66+1)*(J65+1)*(J64+1)*(J63+1)*(J62+1)*(J61+1)*(J60+1)*(J59+1)*(J58+1)*(J57+1)*(J56+1)*(J55+1)-1)</f>
        <v>N/A</v>
      </c>
      <c r="M66" s="118" t="str">
        <f aca="false">IF(OR(J31="N/A",J66="N/A"),"N/A",((J66+1)*(J65+1)*(J64+1)*(J63+1)*(J62+1)*(J61+1)*(J60+1)*(J59+1)*(J58+1)*(J57+1)*(J56+1)*(J55+1)*(J54+1)*(J53+1)*(J52+1)*(J51+1)*(J50+1)*(J49+1)*(J48+1)*(J47+1)*(J46+1)*(J45+1)*(J44+1)*(J43+1)*(J42+1)*(J41+1)*(J40+1)*(J39+1)*(J38+1)*(J37+1)*(J36+1)*(J35+1)*(J34+1)*(J33+1)*(J32+1)*(J31+1))^(1/3)-1)</f>
        <v>N/A</v>
      </c>
      <c r="N66" s="119" t="str">
        <f aca="false">IF(OR(J7="N/A",J66="N/A"),"N/A",((J66+1)*(J65+1)*(J64+1)*(J63+1)*(J62+1)*(J61+1)*(J60+1)*(J59+1)*(J58+1)*(J57+1)*(J56+1)*(J55+1)*(J54+1)*(J53+1)*(J52+1)*(J51+1)*(J50+1)*(J49+1)*(J48+1)*(J47+1)*(J46+1)*(J45+1)*(J44+1)*(J43+1)*(J42+1)*(J41+1)*(J40+1)*(J39+1)*(J38+1)*(J37+1)*(J36+1)*(J35+1)*(J34+1)*(J33+1)*(J32+1)*(J31+1)*(J30+1)*(J29+1)*(J28+1)*(J27+1)*(J26+1)*(J25+1)*(J24+1)*(J23+1)*(J22+1)*(J21+1)*(J20+1)*(J19+1)*(J18+1)*(J17+1)*(J16+1)*(J15+1)*(J14+1)*(J13+1)*(J12+1)*(J11+1)*(J10+1)*(J9+1)*(J8+1)*(J7+1))^(1/5)-1)</f>
        <v>N/A</v>
      </c>
    </row>
    <row r="67" s="114" customFormat="true" ht="12" hidden="false" customHeight="false" outlineLevel="0" collapsed="false">
      <c r="A67" s="111" t="n">
        <v>34758</v>
      </c>
      <c r="B67" s="115" t="n">
        <f aca="false">'Portfolio Returns'!B67+'Portfolio Returns'!O67+'Portfolio Returns'!AB67+'Portfolio Returns'!AO67+'Portfolio Returns'!BB67</f>
        <v>0</v>
      </c>
      <c r="C67" s="116" t="str">
        <f aca="false">IF(B66=0,"N/A",(B67-B66-D67))</f>
        <v>N/A</v>
      </c>
      <c r="D67" s="116" t="n">
        <f aca="false">H67-I67</f>
        <v>0</v>
      </c>
      <c r="E67" s="116" t="n">
        <f aca="false">'Portfolio Returns'!E67+'Portfolio Returns'!R67+'Portfolio Returns'!AE67+'Portfolio Returns'!AR67+'Portfolio Returns'!BE67</f>
        <v>0</v>
      </c>
      <c r="F67" s="116" t="n">
        <f aca="false">'Portfolio Returns'!F67+'Portfolio Returns'!S67+'Portfolio Returns'!AF67+'Portfolio Returns'!AS67+'Portfolio Returns'!BF67</f>
        <v>0</v>
      </c>
      <c r="G67" s="116" t="n">
        <f aca="false">'Portfolio Returns'!G67+'Portfolio Returns'!T67+'Portfolio Returns'!AG67+'Portfolio Returns'!AT67+'Portfolio Returns'!BG67</f>
        <v>0</v>
      </c>
      <c r="H67" s="116" t="n">
        <f aca="false">'Portfolio Returns'!H67+'Portfolio Returns'!U67+'Portfolio Returns'!AH67+'Portfolio Returns'!AU67+'Portfolio Returns'!BH67</f>
        <v>0</v>
      </c>
      <c r="I67" s="116"/>
      <c r="J67" s="128" t="str">
        <f aca="false">IF(OR(B67=0,B66=0),"N/A",(B67-B66+E67+F67-G67-H67+I67)/(B66+0.5*(H67-I67)))</f>
        <v>N/A</v>
      </c>
      <c r="K67" s="118" t="str">
        <f aca="false">IF(OR(J65="N/A",J67="N/A"),"N/A",(J67+1)*(J66+1)*(J65+1)-1)</f>
        <v>N/A</v>
      </c>
      <c r="L67" s="118" t="str">
        <f aca="false">IF(OR(J56="N/A",J67="N/A"),"N/A",(J67+1)*(J66+1)*(J65+1)*(J64+1)*(J63+1)*(J62+1)*(J61+1)*(J60+1)*(J59+1)*(J58+1)*(J57+1)*(J56+1)-1)</f>
        <v>N/A</v>
      </c>
      <c r="M67" s="118" t="str">
        <f aca="false">IF(OR(J32="N/A",J67="N/A"),"N/A",((J67+1)*(J66+1)*(J65+1)*(J64+1)*(J63+1)*(J62+1)*(J61+1)*(J60+1)*(J59+1)*(J58+1)*(J57+1)*(J56+1)*(J55+1)*(J54+1)*(J53+1)*(J52+1)*(J51+1)*(J50+1)*(J49+1)*(J48+1)*(J47+1)*(J46+1)*(J45+1)*(J44+1)*(J43+1)*(J42+1)*(J41+1)*(J40+1)*(J39+1)*(J38+1)*(J37+1)*(J36+1)*(J35+1)*(J34+1)*(J33+1)*(J32+1))^(1/3)-1)</f>
        <v>N/A</v>
      </c>
      <c r="N67" s="119" t="str">
        <f aca="false">IF(OR(J8="N/A",J67="N/A"),"N/A",((J67+1)*(J66+1)*(J65+1)*(J64+1)*(J63+1)*(J62+1)*(J61+1)*(J60+1)*(J59+1)*(J58+1)*(J57+1)*(J56+1)*(J55+1)*(J54+1)*(J53+1)*(J52+1)*(J51+1)*(J50+1)*(J49+1)*(J48+1)*(J47+1)*(J46+1)*(J45+1)*(J44+1)*(J43+1)*(J42+1)*(J41+1)*(J40+1)*(J39+1)*(J38+1)*(J37+1)*(J36+1)*(J35+1)*(J34+1)*(J33+1)*(J32+1)*(J31+1)*(J30+1)*(J29+1)*(J28+1)*(J27+1)*(J26+1)*(J25+1)*(J24+1)*(J23+1)*(J22+1)*(J21+1)*(J20+1)*(J19+1)*(J18+1)*(J17+1)*(J16+1)*(J15+1)*(J14+1)*(J13+1)*(J12+1)*(J11+1)*(J10+1)*(J9+1)*(J8+1))^(1/5)-1)</f>
        <v>N/A</v>
      </c>
    </row>
    <row r="68" s="114" customFormat="true" ht="12" hidden="false" customHeight="false" outlineLevel="0" collapsed="false">
      <c r="A68" s="111" t="n">
        <v>34789</v>
      </c>
      <c r="B68" s="115" t="n">
        <f aca="false">'Portfolio Returns'!B68+'Portfolio Returns'!O68+'Portfolio Returns'!AB68+'Portfolio Returns'!AO68+'Portfolio Returns'!BB68</f>
        <v>0</v>
      </c>
      <c r="C68" s="116" t="str">
        <f aca="false">IF(B67=0,"N/A",(B68-B67-D68))</f>
        <v>N/A</v>
      </c>
      <c r="D68" s="116" t="n">
        <f aca="false">H68-I68</f>
        <v>0</v>
      </c>
      <c r="E68" s="116" t="n">
        <f aca="false">'Portfolio Returns'!E68+'Portfolio Returns'!R68+'Portfolio Returns'!AE68+'Portfolio Returns'!AR68+'Portfolio Returns'!BE68</f>
        <v>0</v>
      </c>
      <c r="F68" s="116" t="n">
        <f aca="false">'Portfolio Returns'!F68+'Portfolio Returns'!S68+'Portfolio Returns'!AF68+'Portfolio Returns'!AS68+'Portfolio Returns'!BF68</f>
        <v>0</v>
      </c>
      <c r="G68" s="116" t="n">
        <f aca="false">'Portfolio Returns'!G68+'Portfolio Returns'!T68+'Portfolio Returns'!AG68+'Portfolio Returns'!AT68+'Portfolio Returns'!BG68</f>
        <v>0</v>
      </c>
      <c r="H68" s="116" t="n">
        <f aca="false">'Portfolio Returns'!H68+'Portfolio Returns'!U68+'Portfolio Returns'!AH68+'Portfolio Returns'!AU68+'Portfolio Returns'!BH68</f>
        <v>0</v>
      </c>
      <c r="I68" s="116"/>
      <c r="J68" s="128" t="str">
        <f aca="false">IF(OR(B68=0,B67=0),"N/A",(B68-B67+E68+F68-G68-H68+I68)/(B67+0.5*(H68-I68)))</f>
        <v>N/A</v>
      </c>
      <c r="K68" s="118" t="str">
        <f aca="false">IF(OR(J66="N/A",J68="N/A"),"N/A",(J68+1)*(J67+1)*(J66+1)-1)</f>
        <v>N/A</v>
      </c>
      <c r="L68" s="118" t="str">
        <f aca="false">IF(OR(J57="N/A",J68="N/A"),"N/A",(J68+1)*(J67+1)*(J66+1)*(J65+1)*(J64+1)*(J63+1)*(J62+1)*(J61+1)*(J60+1)*(J59+1)*(J58+1)*(J57+1)-1)</f>
        <v>N/A</v>
      </c>
      <c r="M68" s="118" t="str">
        <f aca="false">IF(OR(J33="N/A",J68="N/A"),"N/A",((J68+1)*(J67+1)*(J66+1)*(J65+1)*(J64+1)*(J63+1)*(J62+1)*(J61+1)*(J60+1)*(J59+1)*(J58+1)*(J57+1)*(J56+1)*(J55+1)*(J54+1)*(J53+1)*(J52+1)*(J51+1)*(J50+1)*(J49+1)*(J48+1)*(J47+1)*(J46+1)*(J45+1)*(J44+1)*(J43+1)*(J42+1)*(J41+1)*(J40+1)*(J39+1)*(J38+1)*(J37+1)*(J36+1)*(J35+1)*(J34+1)*(J33+1))^(1/3)-1)</f>
        <v>N/A</v>
      </c>
      <c r="N68" s="119" t="str">
        <f aca="false">IF(OR(J9="N/A",J68="N/A"),"N/A",((J68+1)*(J67+1)*(J66+1)*(J65+1)*(J64+1)*(J63+1)*(J62+1)*(J61+1)*(J60+1)*(J59+1)*(J58+1)*(J57+1)*(J56+1)*(J55+1)*(J54+1)*(J53+1)*(J52+1)*(J51+1)*(J50+1)*(J49+1)*(J48+1)*(J47+1)*(J46+1)*(J45+1)*(J44+1)*(J43+1)*(J42+1)*(J41+1)*(J40+1)*(J39+1)*(J38+1)*(J37+1)*(J36+1)*(J35+1)*(J34+1)*(J33+1)*(J32+1)*(J31+1)*(J30+1)*(J29+1)*(J28+1)*(J27+1)*(J26+1)*(J25+1)*(J24+1)*(J23+1)*(J22+1)*(J21+1)*(J20+1)*(J19+1)*(J18+1)*(J17+1)*(J16+1)*(J15+1)*(J14+1)*(J13+1)*(J12+1)*(J11+1)*(J10+1)*(J9+1))^(1/5)-1)</f>
        <v>N/A</v>
      </c>
    </row>
    <row r="69" s="114" customFormat="true" ht="12" hidden="false" customHeight="false" outlineLevel="0" collapsed="false">
      <c r="A69" s="111" t="n">
        <v>34819</v>
      </c>
      <c r="B69" s="115" t="n">
        <f aca="false">'Portfolio Returns'!B69+'Portfolio Returns'!O69+'Portfolio Returns'!AB69+'Portfolio Returns'!AO69+'Portfolio Returns'!BB69</f>
        <v>0</v>
      </c>
      <c r="C69" s="116" t="str">
        <f aca="false">IF(B68=0,"N/A",(B69-B68-D69))</f>
        <v>N/A</v>
      </c>
      <c r="D69" s="116" t="n">
        <f aca="false">H69-I69</f>
        <v>0</v>
      </c>
      <c r="E69" s="116" t="n">
        <f aca="false">'Portfolio Returns'!E69+'Portfolio Returns'!R69+'Portfolio Returns'!AE69+'Portfolio Returns'!AR69+'Portfolio Returns'!BE69</f>
        <v>0</v>
      </c>
      <c r="F69" s="116" t="n">
        <f aca="false">'Portfolio Returns'!F69+'Portfolio Returns'!S69+'Portfolio Returns'!AF69+'Portfolio Returns'!AS69+'Portfolio Returns'!BF69</f>
        <v>0</v>
      </c>
      <c r="G69" s="116" t="n">
        <f aca="false">'Portfolio Returns'!G69+'Portfolio Returns'!T69+'Portfolio Returns'!AG69+'Portfolio Returns'!AT69+'Portfolio Returns'!BG69</f>
        <v>0</v>
      </c>
      <c r="H69" s="116" t="n">
        <f aca="false">'Portfolio Returns'!H69+'Portfolio Returns'!U69+'Portfolio Returns'!AH69+'Portfolio Returns'!AU69+'Portfolio Returns'!BH69</f>
        <v>0</v>
      </c>
      <c r="I69" s="116"/>
      <c r="J69" s="128" t="str">
        <f aca="false">IF(OR(B69=0,B68=0),"N/A",(B69-B68+E69+F69-G69-H69+I69)/(B68+0.5*(H69-I69)))</f>
        <v>N/A</v>
      </c>
      <c r="K69" s="118" t="str">
        <f aca="false">IF(OR(J67="N/A",J69="N/A"),"N/A",(J69+1)*(J68+1)*(J67+1)-1)</f>
        <v>N/A</v>
      </c>
      <c r="L69" s="118" t="str">
        <f aca="false">IF(OR(J58="N/A",J69="N/A"),"N/A",(J69+1)*(J68+1)*(J67+1)*(J66+1)*(J65+1)*(J64+1)*(J63+1)*(J62+1)*(J61+1)*(J60+1)*(J59+1)*(J58+1)-1)</f>
        <v>N/A</v>
      </c>
      <c r="M69" s="118" t="str">
        <f aca="false">IF(OR(J34="N/A",J69="N/A"),"N/A",((J69+1)*(J68+1)*(J67+1)*(J66+1)*(J65+1)*(J64+1)*(J63+1)*(J62+1)*(J61+1)*(J60+1)*(J59+1)*(J58+1)*(J57+1)*(J56+1)*(J55+1)*(J54+1)*(J53+1)*(J52+1)*(J51+1)*(J50+1)*(J49+1)*(J48+1)*(J47+1)*(J46+1)*(J45+1)*(J44+1)*(J43+1)*(J42+1)*(J41+1)*(J40+1)*(J39+1)*(J38+1)*(J37+1)*(J36+1)*(J35+1)*(J34+1))^(1/3)-1)</f>
        <v>N/A</v>
      </c>
      <c r="N69" s="119" t="str">
        <f aca="false">IF(OR(J10="N/A",J69="N/A"),"N/A",((J69+1)*(J68+1)*(J67+1)*(J66+1)*(J65+1)*(J64+1)*(J63+1)*(J62+1)*(J61+1)*(J60+1)*(J59+1)*(J58+1)*(J57+1)*(J56+1)*(J55+1)*(J54+1)*(J53+1)*(J52+1)*(J51+1)*(J50+1)*(J49+1)*(J48+1)*(J47+1)*(J46+1)*(J45+1)*(J44+1)*(J43+1)*(J42+1)*(J41+1)*(J40+1)*(J39+1)*(J38+1)*(J37+1)*(J36+1)*(J35+1)*(J34+1)*(J33+1)*(J32+1)*(J31+1)*(J30+1)*(J29+1)*(J28+1)*(J27+1)*(J26+1)*(J25+1)*(J24+1)*(J23+1)*(J22+1)*(J21+1)*(J20+1)*(J19+1)*(J18+1)*(J17+1)*(J16+1)*(J15+1)*(J14+1)*(J13+1)*(J12+1)*(J11+1)*(J10+1))^(1/5)-1)</f>
        <v>N/A</v>
      </c>
    </row>
    <row r="70" s="114" customFormat="true" ht="12" hidden="false" customHeight="false" outlineLevel="0" collapsed="false">
      <c r="A70" s="111" t="n">
        <v>34850</v>
      </c>
      <c r="B70" s="115" t="n">
        <f aca="false">'Portfolio Returns'!B70+'Portfolio Returns'!O70+'Portfolio Returns'!AB70+'Portfolio Returns'!AO70+'Portfolio Returns'!BB70</f>
        <v>0</v>
      </c>
      <c r="C70" s="116" t="str">
        <f aca="false">IF(B69=0,"N/A",(B70-B69-D70))</f>
        <v>N/A</v>
      </c>
      <c r="D70" s="116" t="n">
        <f aca="false">H70-I70</f>
        <v>0</v>
      </c>
      <c r="E70" s="116" t="n">
        <f aca="false">'Portfolio Returns'!E70+'Portfolio Returns'!R70+'Portfolio Returns'!AE70+'Portfolio Returns'!AR70+'Portfolio Returns'!BE70</f>
        <v>0</v>
      </c>
      <c r="F70" s="116" t="n">
        <f aca="false">'Portfolio Returns'!F70+'Portfolio Returns'!S70+'Portfolio Returns'!AF70+'Portfolio Returns'!AS70+'Portfolio Returns'!BF70</f>
        <v>0</v>
      </c>
      <c r="G70" s="116" t="n">
        <f aca="false">'Portfolio Returns'!G70+'Portfolio Returns'!T70+'Portfolio Returns'!AG70+'Portfolio Returns'!AT70+'Portfolio Returns'!BG70</f>
        <v>0</v>
      </c>
      <c r="H70" s="116" t="n">
        <f aca="false">'Portfolio Returns'!H70+'Portfolio Returns'!U70+'Portfolio Returns'!AH70+'Portfolio Returns'!AU70+'Portfolio Returns'!BH70</f>
        <v>0</v>
      </c>
      <c r="I70" s="116"/>
      <c r="J70" s="128" t="str">
        <f aca="false">IF(OR(B70=0,B69=0),"N/A",(B70-B69+E70+F70-G70-H70+I70)/(B69+0.5*(H70-I70)))</f>
        <v>N/A</v>
      </c>
      <c r="K70" s="118" t="str">
        <f aca="false">IF(OR(J68="N/A",J70="N/A"),"N/A",(J70+1)*(J69+1)*(J68+1)-1)</f>
        <v>N/A</v>
      </c>
      <c r="L70" s="118" t="str">
        <f aca="false">IF(OR(J59="N/A",J70="N/A"),"N/A",(J70+1)*(J69+1)*(J68+1)*(J67+1)*(J66+1)*(J65+1)*(J64+1)*(J63+1)*(J62+1)*(J61+1)*(J60+1)*(J59+1)-1)</f>
        <v>N/A</v>
      </c>
      <c r="M70" s="118" t="str">
        <f aca="false">IF(OR(J35="N/A",J70="N/A"),"N/A",((J70+1)*(J69+1)*(J68+1)*(J67+1)*(J66+1)*(J65+1)*(J64+1)*(J63+1)*(J62+1)*(J61+1)*(J60+1)*(J59+1)*(J58+1)*(J57+1)*(J56+1)*(J55+1)*(J54+1)*(J53+1)*(J52+1)*(J51+1)*(J50+1)*(J49+1)*(J48+1)*(J47+1)*(J46+1)*(J45+1)*(J44+1)*(J43+1)*(J42+1)*(J41+1)*(J40+1)*(J39+1)*(J38+1)*(J37+1)*(J36+1)*(J35+1))^(1/3)-1)</f>
        <v>N/A</v>
      </c>
      <c r="N70" s="119" t="str">
        <f aca="false">IF(OR(J11="N/A",J70="N/A"),"N/A",((J70+1)*(J69+1)*(J68+1)*(J67+1)*(J66+1)*(J65+1)*(J64+1)*(J63+1)*(J62+1)*(J61+1)*(J60+1)*(J59+1)*(J58+1)*(J57+1)*(J56+1)*(J55+1)*(J54+1)*(J53+1)*(J52+1)*(J51+1)*(J50+1)*(J49+1)*(J48+1)*(J47+1)*(J46+1)*(J45+1)*(J44+1)*(J43+1)*(J42+1)*(J41+1)*(J40+1)*(J39+1)*(J38+1)*(J37+1)*(J36+1)*(J35+1)*(J34+1)*(J33+1)*(J32+1)*(J31+1)*(J30+1)*(J29+1)*(J28+1)*(J27+1)*(J26+1)*(J25+1)*(J24+1)*(J23+1)*(J22+1)*(J21+1)*(J20+1)*(J19+1)*(J18+1)*(J17+1)*(J16+1)*(J15+1)*(J14+1)*(J13+1)*(J12+1)*(J11+1))^(1/5)-1)</f>
        <v>N/A</v>
      </c>
    </row>
    <row r="71" s="114" customFormat="true" ht="12" hidden="false" customHeight="false" outlineLevel="0" collapsed="false">
      <c r="A71" s="111" t="n">
        <v>34880</v>
      </c>
      <c r="B71" s="115" t="n">
        <f aca="false">'Portfolio Returns'!B71+'Portfolio Returns'!O71+'Portfolio Returns'!AB71+'Portfolio Returns'!AO71+'Portfolio Returns'!BB71</f>
        <v>0</v>
      </c>
      <c r="C71" s="116" t="str">
        <f aca="false">IF(B70=0,"N/A",(B71-B70-D71))</f>
        <v>N/A</v>
      </c>
      <c r="D71" s="116" t="n">
        <f aca="false">H71-I71</f>
        <v>0</v>
      </c>
      <c r="E71" s="116" t="n">
        <f aca="false">'Portfolio Returns'!E71+'Portfolio Returns'!R71+'Portfolio Returns'!AE71+'Portfolio Returns'!AR71+'Portfolio Returns'!BE71</f>
        <v>0</v>
      </c>
      <c r="F71" s="116" t="n">
        <f aca="false">'Portfolio Returns'!F71+'Portfolio Returns'!S71+'Portfolio Returns'!AF71+'Portfolio Returns'!AS71+'Portfolio Returns'!BF71</f>
        <v>0</v>
      </c>
      <c r="G71" s="116" t="n">
        <f aca="false">'Portfolio Returns'!G71+'Portfolio Returns'!T71+'Portfolio Returns'!AG71+'Portfolio Returns'!AT71+'Portfolio Returns'!BG71</f>
        <v>0</v>
      </c>
      <c r="H71" s="116" t="n">
        <f aca="false">'Portfolio Returns'!H71+'Portfolio Returns'!U71+'Portfolio Returns'!AH71+'Portfolio Returns'!AU71+'Portfolio Returns'!BH71</f>
        <v>0</v>
      </c>
      <c r="I71" s="116"/>
      <c r="J71" s="128" t="str">
        <f aca="false">IF(OR(B71=0,B70=0),"N/A",(B71-B70+E71+F71-G71-H71+I71)/(B70+0.5*(H71-I71)))</f>
        <v>N/A</v>
      </c>
      <c r="K71" s="118" t="str">
        <f aca="false">IF(OR(J69="N/A",J71="N/A"),"N/A",(J71+1)*(J70+1)*(J69+1)-1)</f>
        <v>N/A</v>
      </c>
      <c r="L71" s="118" t="str">
        <f aca="false">IF(OR(J60="N/A",J71="N/A"),"N/A",(J71+1)*(J70+1)*(J69+1)*(J68+1)*(J67+1)*(J66+1)*(J65+1)*(J64+1)*(J63+1)*(J62+1)*(J61+1)*(J60+1)-1)</f>
        <v>N/A</v>
      </c>
      <c r="M71" s="118" t="str">
        <f aca="false">IF(OR(J36="N/A",J71="N/A"),"N/A",((J71+1)*(J70+1)*(J69+1)*(J68+1)*(J67+1)*(J66+1)*(J65+1)*(J64+1)*(J63+1)*(J62+1)*(J61+1)*(J60+1)*(J59+1)*(J58+1)*(J57+1)*(J56+1)*(J55+1)*(J54+1)*(J53+1)*(J52+1)*(J51+1)*(J50+1)*(J49+1)*(J48+1)*(J47+1)*(J46+1)*(J45+1)*(J44+1)*(J43+1)*(J42+1)*(J41+1)*(J40+1)*(J39+1)*(J38+1)*(J37+1)*(J36+1))^(1/3)-1)</f>
        <v>N/A</v>
      </c>
      <c r="N71" s="119" t="str">
        <f aca="false">IF(OR(J12="N/A",J71="N/A"),"N/A",((J71+1)*(J70+1)*(J69+1)*(J68+1)*(J67+1)*(J66+1)*(J65+1)*(J64+1)*(J63+1)*(J62+1)*(J61+1)*(J60+1)*(J59+1)*(J58+1)*(J57+1)*(J56+1)*(J55+1)*(J54+1)*(J53+1)*(J52+1)*(J51+1)*(J50+1)*(J49+1)*(J48+1)*(J47+1)*(J46+1)*(J45+1)*(J44+1)*(J43+1)*(J42+1)*(J41+1)*(J40+1)*(J39+1)*(J38+1)*(J37+1)*(J36+1)*(J35+1)*(J34+1)*(J33+1)*(J32+1)*(J31+1)*(J30+1)*(J29+1)*(J28+1)*(J27+1)*(J26+1)*(J25+1)*(J24+1)*(J23+1)*(J22+1)*(J21+1)*(J20+1)*(J19+1)*(J18+1)*(J17+1)*(J16+1)*(J15+1)*(J14+1)*(J13+1)*(J12+1))^(1/5)-1)</f>
        <v>N/A</v>
      </c>
    </row>
    <row r="72" s="114" customFormat="true" ht="12" hidden="false" customHeight="false" outlineLevel="0" collapsed="false">
      <c r="A72" s="111" t="n">
        <v>34911</v>
      </c>
      <c r="B72" s="115" t="n">
        <f aca="false">'Portfolio Returns'!B72+'Portfolio Returns'!O72+'Portfolio Returns'!AB72+'Portfolio Returns'!AO72+'Portfolio Returns'!BB72</f>
        <v>0</v>
      </c>
      <c r="C72" s="116" t="str">
        <f aca="false">IF(B71=0,"N/A",(B72-B71-D72))</f>
        <v>N/A</v>
      </c>
      <c r="D72" s="116" t="n">
        <f aca="false">H72-I72</f>
        <v>0</v>
      </c>
      <c r="E72" s="116" t="n">
        <f aca="false">'Portfolio Returns'!E72+'Portfolio Returns'!R72+'Portfolio Returns'!AE72+'Portfolio Returns'!AR72+'Portfolio Returns'!BE72</f>
        <v>0</v>
      </c>
      <c r="F72" s="116" t="n">
        <f aca="false">'Portfolio Returns'!F72+'Portfolio Returns'!S72+'Portfolio Returns'!AF72+'Portfolio Returns'!AS72+'Portfolio Returns'!BF72</f>
        <v>0</v>
      </c>
      <c r="G72" s="116" t="n">
        <f aca="false">'Portfolio Returns'!G72+'Portfolio Returns'!T72+'Portfolio Returns'!AG72+'Portfolio Returns'!AT72+'Portfolio Returns'!BG72</f>
        <v>0</v>
      </c>
      <c r="H72" s="116" t="n">
        <f aca="false">'Portfolio Returns'!H72+'Portfolio Returns'!U72+'Portfolio Returns'!AH72+'Portfolio Returns'!AU72+'Portfolio Returns'!BH72</f>
        <v>0</v>
      </c>
      <c r="I72" s="116"/>
      <c r="J72" s="128" t="str">
        <f aca="false">IF(OR(B72=0,B71=0),"N/A",(B72-B71+E72+F72-G72-H72+I72)/(B71+0.5*(H72-I72)))</f>
        <v>N/A</v>
      </c>
      <c r="K72" s="118" t="str">
        <f aca="false">IF(OR(J70="N/A",J72="N/A"),"N/A",(J72+1)*(J71+1)*(J70+1)-1)</f>
        <v>N/A</v>
      </c>
      <c r="L72" s="118" t="str">
        <f aca="false">IF(OR(J61="N/A",J72="N/A"),"N/A",(J72+1)*(J71+1)*(J70+1)*(J69+1)*(J68+1)*(J67+1)*(J66+1)*(J65+1)*(J64+1)*(J63+1)*(J62+1)*(J61+1)-1)</f>
        <v>N/A</v>
      </c>
      <c r="M72" s="118" t="str">
        <f aca="false">IF(OR(J37="N/A",J72="N/A"),"N/A",((J72+1)*(J71+1)*(J70+1)*(J69+1)*(J68+1)*(J67+1)*(J66+1)*(J65+1)*(J64+1)*(J63+1)*(J62+1)*(J61+1)*(J60+1)*(J59+1)*(J58+1)*(J57+1)*(J56+1)*(J55+1)*(J54+1)*(J53+1)*(J52+1)*(J51+1)*(J50+1)*(J49+1)*(J48+1)*(J47+1)*(J46+1)*(J45+1)*(J44+1)*(J43+1)*(J42+1)*(J41+1)*(J40+1)*(J39+1)*(J38+1)*(J37+1))^(1/3)-1)</f>
        <v>N/A</v>
      </c>
      <c r="N72" s="119" t="str">
        <f aca="false">IF(OR(J13="N/A",J72="N/A"),"N/A",((J72+1)*(J71+1)*(J70+1)*(J69+1)*(J68+1)*(J67+1)*(J66+1)*(J65+1)*(J64+1)*(J63+1)*(J62+1)*(J61+1)*(J60+1)*(J59+1)*(J58+1)*(J57+1)*(J56+1)*(J55+1)*(J54+1)*(J53+1)*(J52+1)*(J51+1)*(J50+1)*(J49+1)*(J48+1)*(J47+1)*(J46+1)*(J45+1)*(J44+1)*(J43+1)*(J42+1)*(J41+1)*(J40+1)*(J39+1)*(J38+1)*(J37+1)*(J36+1)*(J35+1)*(J34+1)*(J33+1)*(J32+1)*(J31+1)*(J30+1)*(J29+1)*(J28+1)*(J27+1)*(J26+1)*(J25+1)*(J24+1)*(J23+1)*(J22+1)*(J21+1)*(J20+1)*(J19+1)*(J18+1)*(J17+1)*(J16+1)*(J15+1)*(J14+1)*(J13+1))^(1/5)-1)</f>
        <v>N/A</v>
      </c>
    </row>
    <row r="73" s="114" customFormat="true" ht="12" hidden="false" customHeight="false" outlineLevel="0" collapsed="false">
      <c r="A73" s="111" t="n">
        <v>34942</v>
      </c>
      <c r="B73" s="115" t="n">
        <f aca="false">'Portfolio Returns'!B73+'Portfolio Returns'!O73+'Portfolio Returns'!AB73+'Portfolio Returns'!AO73+'Portfolio Returns'!BB73</f>
        <v>0</v>
      </c>
      <c r="C73" s="116" t="str">
        <f aca="false">IF(B72=0,"N/A",(B73-B72-D73))</f>
        <v>N/A</v>
      </c>
      <c r="D73" s="116" t="n">
        <f aca="false">H73-I73</f>
        <v>0</v>
      </c>
      <c r="E73" s="116" t="n">
        <f aca="false">'Portfolio Returns'!E73+'Portfolio Returns'!R73+'Portfolio Returns'!AE73+'Portfolio Returns'!AR73+'Portfolio Returns'!BE73</f>
        <v>0</v>
      </c>
      <c r="F73" s="116" t="n">
        <f aca="false">'Portfolio Returns'!F73+'Portfolio Returns'!S73+'Portfolio Returns'!AF73+'Portfolio Returns'!AS73+'Portfolio Returns'!BF73</f>
        <v>0</v>
      </c>
      <c r="G73" s="116" t="n">
        <f aca="false">'Portfolio Returns'!G73+'Portfolio Returns'!T73+'Portfolio Returns'!AG73+'Portfolio Returns'!AT73+'Portfolio Returns'!BG73</f>
        <v>0</v>
      </c>
      <c r="H73" s="116" t="n">
        <f aca="false">'Portfolio Returns'!H73+'Portfolio Returns'!U73+'Portfolio Returns'!AH73+'Portfolio Returns'!AU73+'Portfolio Returns'!BH73</f>
        <v>0</v>
      </c>
      <c r="I73" s="116"/>
      <c r="J73" s="128" t="str">
        <f aca="false">IF(OR(B73=0,B72=0),"N/A",(B73-B72+E73+F73-G73-H73+I73)/(B72+0.5*(H73-I73)))</f>
        <v>N/A</v>
      </c>
      <c r="K73" s="118" t="str">
        <f aca="false">IF(OR(J71="N/A",J73="N/A"),"N/A",(J73+1)*(J72+1)*(J71+1)-1)</f>
        <v>N/A</v>
      </c>
      <c r="L73" s="118" t="str">
        <f aca="false">IF(OR(J62="N/A",J73="N/A"),"N/A",(J73+1)*(J72+1)*(J71+1)*(J70+1)*(J69+1)*(J68+1)*(J67+1)*(J66+1)*(J65+1)*(J64+1)*(J63+1)*(J62+1)-1)</f>
        <v>N/A</v>
      </c>
      <c r="M73" s="118" t="str">
        <f aca="false">IF(OR(J38="N/A",J73="N/A"),"N/A",((J73+1)*(J72+1)*(J71+1)*(J70+1)*(J69+1)*(J68+1)*(J67+1)*(J66+1)*(J65+1)*(J64+1)*(J63+1)*(J62+1)*(J61+1)*(J60+1)*(J59+1)*(J58+1)*(J57+1)*(J56+1)*(J55+1)*(J54+1)*(J53+1)*(J52+1)*(J51+1)*(J50+1)*(J49+1)*(J48+1)*(J47+1)*(J46+1)*(J45+1)*(J44+1)*(J43+1)*(J42+1)*(J41+1)*(J40+1)*(J39+1)*(J38+1))^(1/3)-1)</f>
        <v>N/A</v>
      </c>
      <c r="N73" s="119" t="str">
        <f aca="false">IF(OR(J14="N/A",J73="N/A"),"N/A",((J73+1)*(J72+1)*(J71+1)*(J70+1)*(J69+1)*(J68+1)*(J67+1)*(J66+1)*(J65+1)*(J64+1)*(J63+1)*(J62+1)*(J61+1)*(J60+1)*(J59+1)*(J58+1)*(J57+1)*(J56+1)*(J55+1)*(J54+1)*(J53+1)*(J52+1)*(J51+1)*(J50+1)*(J49+1)*(J48+1)*(J47+1)*(J46+1)*(J45+1)*(J44+1)*(J43+1)*(J42+1)*(J41+1)*(J40+1)*(J39+1)*(J38+1)*(J37+1)*(J36+1)*(J35+1)*(J34+1)*(J33+1)*(J32+1)*(J31+1)*(J30+1)*(J29+1)*(J28+1)*(J27+1)*(J26+1)*(J25+1)*(J24+1)*(J23+1)*(J22+1)*(J21+1)*(J20+1)*(J19+1)*(J18+1)*(J17+1)*(J16+1)*(J15+1)*(J14+1))^(1/5)-1)</f>
        <v>N/A</v>
      </c>
    </row>
    <row r="74" s="114" customFormat="true" ht="12" hidden="false" customHeight="false" outlineLevel="0" collapsed="false">
      <c r="A74" s="111" t="n">
        <v>34972</v>
      </c>
      <c r="B74" s="115" t="n">
        <f aca="false">'Portfolio Returns'!B74+'Portfolio Returns'!O74+'Portfolio Returns'!AB74+'Portfolio Returns'!AO74+'Portfolio Returns'!BB74</f>
        <v>0</v>
      </c>
      <c r="C74" s="116" t="str">
        <f aca="false">IF(B73=0,"N/A",(B74-B73-D74))</f>
        <v>N/A</v>
      </c>
      <c r="D74" s="116" t="n">
        <f aca="false">H74-I74</f>
        <v>0</v>
      </c>
      <c r="E74" s="116" t="n">
        <f aca="false">'Portfolio Returns'!E74+'Portfolio Returns'!R74+'Portfolio Returns'!AE74+'Portfolio Returns'!AR74+'Portfolio Returns'!BE74</f>
        <v>0</v>
      </c>
      <c r="F74" s="116" t="n">
        <f aca="false">'Portfolio Returns'!F74+'Portfolio Returns'!S74+'Portfolio Returns'!AF74+'Portfolio Returns'!AS74+'Portfolio Returns'!BF74</f>
        <v>0</v>
      </c>
      <c r="G74" s="116" t="n">
        <f aca="false">'Portfolio Returns'!G74+'Portfolio Returns'!T74+'Portfolio Returns'!AG74+'Portfolio Returns'!AT74+'Portfolio Returns'!BG74</f>
        <v>0</v>
      </c>
      <c r="H74" s="116" t="n">
        <f aca="false">'Portfolio Returns'!H74+'Portfolio Returns'!U74+'Portfolio Returns'!AH74+'Portfolio Returns'!AU74+'Portfolio Returns'!BH74</f>
        <v>0</v>
      </c>
      <c r="I74" s="116"/>
      <c r="J74" s="128" t="str">
        <f aca="false">IF(OR(B74=0,B73=0),"N/A",(B74-B73+E74+F74-G74-H74+I74)/(B73+0.5*(H74-I74)))</f>
        <v>N/A</v>
      </c>
      <c r="K74" s="118" t="str">
        <f aca="false">IF(OR(J72="N/A",J74="N/A"),"N/A",(J74+1)*(J73+1)*(J72+1)-1)</f>
        <v>N/A</v>
      </c>
      <c r="L74" s="118" t="str">
        <f aca="false">IF(OR(J63="N/A",J74="N/A"),"N/A",(J74+1)*(J73+1)*(J72+1)*(J71+1)*(J70+1)*(J69+1)*(J68+1)*(J67+1)*(J66+1)*(J65+1)*(J64+1)*(J63+1)-1)</f>
        <v>N/A</v>
      </c>
      <c r="M74" s="118" t="str">
        <f aca="false">IF(OR(J39="N/A",J74="N/A"),"N/A",((J74+1)*(J73+1)*(J72+1)*(J71+1)*(J70+1)*(J69+1)*(J68+1)*(J67+1)*(J66+1)*(J65+1)*(J64+1)*(J63+1)*(J62+1)*(J61+1)*(J60+1)*(J59+1)*(J58+1)*(J57+1)*(J56+1)*(J55+1)*(J54+1)*(J53+1)*(J52+1)*(J51+1)*(J50+1)*(J49+1)*(J48+1)*(J47+1)*(J46+1)*(J45+1)*(J44+1)*(J43+1)*(J42+1)*(J41+1)*(J40+1)*(J39+1))^(1/3)-1)</f>
        <v>N/A</v>
      </c>
      <c r="N74" s="119" t="str">
        <f aca="false">IF(OR(J15="N/A",J74="N/A"),"N/A",((J74+1)*(J73+1)*(J72+1)*(J71+1)*(J70+1)*(J69+1)*(J68+1)*(J67+1)*(J66+1)*(J65+1)*(J64+1)*(J63+1)*(J62+1)*(J61+1)*(J60+1)*(J59+1)*(J58+1)*(J57+1)*(J56+1)*(J55+1)*(J54+1)*(J53+1)*(J52+1)*(J51+1)*(J50+1)*(J49+1)*(J48+1)*(J47+1)*(J46+1)*(J45+1)*(J44+1)*(J43+1)*(J42+1)*(J41+1)*(J40+1)*(J39+1)*(J38+1)*(J37+1)*(J36+1)*(J35+1)*(J34+1)*(J33+1)*(J32+1)*(J31+1)*(J30+1)*(J29+1)*(J28+1)*(J27+1)*(J26+1)*(J25+1)*(J24+1)*(J23+1)*(J22+1)*(J21+1)*(J20+1)*(J19+1)*(J18+1)*(J17+1)*(J16+1)*(J15+1))^(1/5)-1)</f>
        <v>N/A</v>
      </c>
    </row>
    <row r="75" s="114" customFormat="true" ht="12" hidden="false" customHeight="false" outlineLevel="0" collapsed="false">
      <c r="A75" s="111" t="n">
        <v>35003</v>
      </c>
      <c r="B75" s="115" t="n">
        <f aca="false">'Portfolio Returns'!B75+'Portfolio Returns'!O75+'Portfolio Returns'!AB75+'Portfolio Returns'!AO75+'Portfolio Returns'!BB75</f>
        <v>0</v>
      </c>
      <c r="C75" s="116" t="str">
        <f aca="false">IF(B74=0,"N/A",(B75-B74-D75))</f>
        <v>N/A</v>
      </c>
      <c r="D75" s="116" t="n">
        <f aca="false">H75-I75</f>
        <v>0</v>
      </c>
      <c r="E75" s="116" t="n">
        <f aca="false">'Portfolio Returns'!E75+'Portfolio Returns'!R75+'Portfolio Returns'!AE75+'Portfolio Returns'!AR75+'Portfolio Returns'!BE75</f>
        <v>0</v>
      </c>
      <c r="F75" s="116" t="n">
        <f aca="false">'Portfolio Returns'!F75+'Portfolio Returns'!S75+'Portfolio Returns'!AF75+'Portfolio Returns'!AS75+'Portfolio Returns'!BF75</f>
        <v>0</v>
      </c>
      <c r="G75" s="116" t="n">
        <f aca="false">'Portfolio Returns'!G75+'Portfolio Returns'!T75+'Portfolio Returns'!AG75+'Portfolio Returns'!AT75+'Portfolio Returns'!BG75</f>
        <v>0</v>
      </c>
      <c r="H75" s="116" t="n">
        <f aca="false">'Portfolio Returns'!H75+'Portfolio Returns'!U75+'Portfolio Returns'!AH75+'Portfolio Returns'!AU75+'Portfolio Returns'!BH75</f>
        <v>0</v>
      </c>
      <c r="I75" s="116"/>
      <c r="J75" s="128" t="str">
        <f aca="false">IF(OR(B75=0,B74=0),"N/A",(B75-B74+E75+F75-G75-H75+I75)/(B74+0.5*(H75-I75)))</f>
        <v>N/A</v>
      </c>
      <c r="K75" s="118" t="str">
        <f aca="false">IF(OR(J73="N/A",J75="N/A"),"N/A",(J75+1)*(J74+1)*(J73+1)-1)</f>
        <v>N/A</v>
      </c>
      <c r="L75" s="118" t="str">
        <f aca="false">IF(OR(J64="N/A",J75="N/A"),"N/A",(J75+1)*(J74+1)*(J73+1)*(J72+1)*(J71+1)*(J70+1)*(J69+1)*(J68+1)*(J67+1)*(J66+1)*(J65+1)*(J64+1)-1)</f>
        <v>N/A</v>
      </c>
      <c r="M75" s="118" t="str">
        <f aca="false">IF(OR(J40="N/A",J75="N/A"),"N/A",((J75+1)*(J74+1)*(J73+1)*(J72+1)*(J71+1)*(J70+1)*(J69+1)*(J68+1)*(J67+1)*(J66+1)*(J65+1)*(J64+1)*(J63+1)*(J62+1)*(J61+1)*(J60+1)*(J59+1)*(J58+1)*(J57+1)*(J56+1)*(J55+1)*(J54+1)*(J53+1)*(J52+1)*(J51+1)*(J50+1)*(J49+1)*(J48+1)*(J47+1)*(J46+1)*(J45+1)*(J44+1)*(J43+1)*(J42+1)*(J41+1)*(J40+1))^(1/3)-1)</f>
        <v>N/A</v>
      </c>
      <c r="N75" s="119" t="str">
        <f aca="false">IF(OR(J16="N/A",J75="N/A"),"N/A",((J75+1)*(J74+1)*(J73+1)*(J72+1)*(J71+1)*(J70+1)*(J69+1)*(J68+1)*(J67+1)*(J66+1)*(J65+1)*(J64+1)*(J63+1)*(J62+1)*(J61+1)*(J60+1)*(J59+1)*(J58+1)*(J57+1)*(J56+1)*(J55+1)*(J54+1)*(J53+1)*(J52+1)*(J51+1)*(J50+1)*(J49+1)*(J48+1)*(J47+1)*(J46+1)*(J45+1)*(J44+1)*(J43+1)*(J42+1)*(J41+1)*(J40+1)*(J39+1)*(J38+1)*(J37+1)*(J36+1)*(J35+1)*(J34+1)*(J33+1)*(J32+1)*(J31+1)*(J30+1)*(J29+1)*(J28+1)*(J27+1)*(J26+1)*(J25+1)*(J24+1)*(J23+1)*(J22+1)*(J21+1)*(J20+1)*(J19+1)*(J18+1)*(J17+1)*(J16+1))^(1/5)-1)</f>
        <v>N/A</v>
      </c>
    </row>
    <row r="76" s="114" customFormat="true" ht="12" hidden="false" customHeight="false" outlineLevel="0" collapsed="false">
      <c r="A76" s="111" t="n">
        <v>35033</v>
      </c>
      <c r="B76" s="115" t="n">
        <f aca="false">'Portfolio Returns'!B76+'Portfolio Returns'!O76+'Portfolio Returns'!AB76+'Portfolio Returns'!AO76+'Portfolio Returns'!BB76</f>
        <v>0</v>
      </c>
      <c r="C76" s="116" t="str">
        <f aca="false">IF(B75=0,"N/A",(B76-B75-D76))</f>
        <v>N/A</v>
      </c>
      <c r="D76" s="116" t="n">
        <f aca="false">H76-I76</f>
        <v>0</v>
      </c>
      <c r="E76" s="116" t="n">
        <f aca="false">'Portfolio Returns'!E76+'Portfolio Returns'!R76+'Portfolio Returns'!AE76+'Portfolio Returns'!AR76+'Portfolio Returns'!BE76</f>
        <v>0</v>
      </c>
      <c r="F76" s="116" t="n">
        <f aca="false">'Portfolio Returns'!F76+'Portfolio Returns'!S76+'Portfolio Returns'!AF76+'Portfolio Returns'!AS76+'Portfolio Returns'!BF76</f>
        <v>0</v>
      </c>
      <c r="G76" s="116" t="n">
        <f aca="false">'Portfolio Returns'!G76+'Portfolio Returns'!T76+'Portfolio Returns'!AG76+'Portfolio Returns'!AT76+'Portfolio Returns'!BG76</f>
        <v>0</v>
      </c>
      <c r="H76" s="116" t="n">
        <f aca="false">'Portfolio Returns'!H76+'Portfolio Returns'!U76+'Portfolio Returns'!AH76+'Portfolio Returns'!AU76+'Portfolio Returns'!BH76</f>
        <v>0</v>
      </c>
      <c r="I76" s="116"/>
      <c r="J76" s="128" t="str">
        <f aca="false">IF(OR(B76=0,B75=0),"N/A",(B76-B75+E76+F76-G76-H76+I76)/(B75+0.5*(H76-I76)))</f>
        <v>N/A</v>
      </c>
      <c r="K76" s="118" t="str">
        <f aca="false">IF(OR(J74="N/A",J76="N/A"),"N/A",(J76+1)*(J75+1)*(J74+1)-1)</f>
        <v>N/A</v>
      </c>
      <c r="L76" s="118" t="str">
        <f aca="false">IF(OR(J65="N/A",J76="N/A"),"N/A",(J76+1)*(J75+1)*(J74+1)*(J73+1)*(J72+1)*(J71+1)*(J70+1)*(J69+1)*(J68+1)*(J67+1)*(J66+1)*(J65+1)-1)</f>
        <v>N/A</v>
      </c>
      <c r="M76" s="118" t="str">
        <f aca="false">IF(OR(J41="N/A",J76="N/A"),"N/A",((J76+1)*(J75+1)*(J74+1)*(J73+1)*(J72+1)*(J71+1)*(J70+1)*(J69+1)*(J68+1)*(J67+1)*(J66+1)*(J65+1)*(J64+1)*(J63+1)*(J62+1)*(J61+1)*(J60+1)*(J59+1)*(J58+1)*(J57+1)*(J56+1)*(J55+1)*(J54+1)*(J53+1)*(J52+1)*(J51+1)*(J50+1)*(J49+1)*(J48+1)*(J47+1)*(J46+1)*(J45+1)*(J44+1)*(J43+1)*(J42+1)*(J41+1))^(1/3)-1)</f>
        <v>N/A</v>
      </c>
      <c r="N76" s="119" t="str">
        <f aca="false">IF(OR(J17="N/A",J76="N/A"),"N/A",((J76+1)*(J75+1)*(J74+1)*(J73+1)*(J72+1)*(J71+1)*(J70+1)*(J69+1)*(J68+1)*(J67+1)*(J66+1)*(J65+1)*(J64+1)*(J63+1)*(J62+1)*(J61+1)*(J60+1)*(J59+1)*(J58+1)*(J57+1)*(J56+1)*(J55+1)*(J54+1)*(J53+1)*(J52+1)*(J51+1)*(J50+1)*(J49+1)*(J48+1)*(J47+1)*(J46+1)*(J45+1)*(J44+1)*(J43+1)*(J42+1)*(J41+1)*(J40+1)*(J39+1)*(J38+1)*(J37+1)*(J36+1)*(J35+1)*(J34+1)*(J33+1)*(J32+1)*(J31+1)*(J30+1)*(J29+1)*(J28+1)*(J27+1)*(J26+1)*(J25+1)*(J24+1)*(J23+1)*(J22+1)*(J21+1)*(J20+1)*(J19+1)*(J18+1)*(J17+1))^(1/5)-1)</f>
        <v>N/A</v>
      </c>
    </row>
    <row r="77" s="114" customFormat="true" ht="12" hidden="false" customHeight="false" outlineLevel="0" collapsed="false">
      <c r="A77" s="111" t="n">
        <v>35064</v>
      </c>
      <c r="B77" s="115" t="n">
        <f aca="false">'Portfolio Returns'!B77+'Portfolio Returns'!O77+'Portfolio Returns'!AB77+'Portfolio Returns'!AO77+'Portfolio Returns'!BB77</f>
        <v>0</v>
      </c>
      <c r="C77" s="116" t="str">
        <f aca="false">IF(B76=0,"N/A",(B77-B76-D77))</f>
        <v>N/A</v>
      </c>
      <c r="D77" s="116" t="n">
        <f aca="false">H77-I77</f>
        <v>0</v>
      </c>
      <c r="E77" s="116" t="n">
        <f aca="false">'Portfolio Returns'!E77+'Portfolio Returns'!R77+'Portfolio Returns'!AE77+'Portfolio Returns'!AR77+'Portfolio Returns'!BE77</f>
        <v>0</v>
      </c>
      <c r="F77" s="116" t="n">
        <f aca="false">'Portfolio Returns'!F77+'Portfolio Returns'!S77+'Portfolio Returns'!AF77+'Portfolio Returns'!AS77+'Portfolio Returns'!BF77</f>
        <v>0</v>
      </c>
      <c r="G77" s="116" t="n">
        <f aca="false">'Portfolio Returns'!G77+'Portfolio Returns'!T77+'Portfolio Returns'!AG77+'Portfolio Returns'!AT77+'Portfolio Returns'!BG77</f>
        <v>0</v>
      </c>
      <c r="H77" s="116" t="n">
        <f aca="false">'Portfolio Returns'!H77+'Portfolio Returns'!U77+'Portfolio Returns'!AH77+'Portfolio Returns'!AU77+'Portfolio Returns'!BH77</f>
        <v>0</v>
      </c>
      <c r="I77" s="116"/>
      <c r="J77" s="128" t="str">
        <f aca="false">IF(OR(B77=0,B76=0),"N/A",(B77-B76+E77+F77-G77-H77+I77)/(B76+0.5*(H77-I77)))</f>
        <v>N/A</v>
      </c>
      <c r="K77" s="118" t="str">
        <f aca="false">IF(OR(J75="N/A",J77="N/A"),"N/A",(J77+1)*(J76+1)*(J75+1)-1)</f>
        <v>N/A</v>
      </c>
      <c r="L77" s="118" t="str">
        <f aca="false">IF(OR(J66="N/A",J77="N/A"),"N/A",(J77+1)*(J76+1)*(J75+1)*(J74+1)*(J73+1)*(J72+1)*(J71+1)*(J70+1)*(J69+1)*(J68+1)*(J67+1)*(J66+1)-1)</f>
        <v>N/A</v>
      </c>
      <c r="M77" s="118" t="str">
        <f aca="false">IF(OR(J42="N/A",J77="N/A"),"N/A",((J77+1)*(J76+1)*(J75+1)*(J74+1)*(J73+1)*(J72+1)*(J71+1)*(J70+1)*(J69+1)*(J68+1)*(J67+1)*(J66+1)*(J65+1)*(J64+1)*(J63+1)*(J62+1)*(J61+1)*(J60+1)*(J59+1)*(J58+1)*(J57+1)*(J56+1)*(J55+1)*(J54+1)*(J53+1)*(J52+1)*(J51+1)*(J50+1)*(J49+1)*(J48+1)*(J47+1)*(J46+1)*(J45+1)*(J44+1)*(J43+1)*(J42+1))^(1/3)-1)</f>
        <v>N/A</v>
      </c>
      <c r="N77" s="119" t="str">
        <f aca="false">IF(OR(J18="N/A",J77="N/A"),"N/A",((J77+1)*(J76+1)*(J75+1)*(J74+1)*(J73+1)*(J72+1)*(J71+1)*(J70+1)*(J69+1)*(J68+1)*(J67+1)*(J66+1)*(J65+1)*(J64+1)*(J63+1)*(J62+1)*(J61+1)*(J60+1)*(J59+1)*(J58+1)*(J57+1)*(J56+1)*(J55+1)*(J54+1)*(J53+1)*(J52+1)*(J51+1)*(J50+1)*(J49+1)*(J48+1)*(J47+1)*(J46+1)*(J45+1)*(J44+1)*(J43+1)*(J42+1)*(J41+1)*(J40+1)*(J39+1)*(J38+1)*(J37+1)*(J36+1)*(J35+1)*(J34+1)*(J33+1)*(J32+1)*(J31+1)*(J30+1)*(J29+1)*(J28+1)*(J27+1)*(J26+1)*(J25+1)*(J24+1)*(J23+1)*(J22+1)*(J21+1)*(J20+1)*(J19+1)*(J18+1))^(1/5)-1)</f>
        <v>N/A</v>
      </c>
    </row>
    <row r="78" s="114" customFormat="true" ht="12" hidden="false" customHeight="false" outlineLevel="0" collapsed="false">
      <c r="A78" s="111" t="n">
        <v>35095</v>
      </c>
      <c r="B78" s="115" t="n">
        <f aca="false">'Portfolio Returns'!B78+'Portfolio Returns'!O78+'Portfolio Returns'!AB78+'Portfolio Returns'!AO78+'Portfolio Returns'!BB78</f>
        <v>0</v>
      </c>
      <c r="C78" s="116" t="str">
        <f aca="false">IF(B77=0,"N/A",(B78-B77-D78))</f>
        <v>N/A</v>
      </c>
      <c r="D78" s="116" t="n">
        <f aca="false">H78-I78</f>
        <v>0</v>
      </c>
      <c r="E78" s="116" t="n">
        <f aca="false">'Portfolio Returns'!E78+'Portfolio Returns'!R78+'Portfolio Returns'!AE78+'Portfolio Returns'!AR78+'Portfolio Returns'!BE78</f>
        <v>0</v>
      </c>
      <c r="F78" s="116" t="n">
        <f aca="false">'Portfolio Returns'!F78+'Portfolio Returns'!S78+'Portfolio Returns'!AF78+'Portfolio Returns'!AS78+'Portfolio Returns'!BF78</f>
        <v>0</v>
      </c>
      <c r="G78" s="116" t="n">
        <f aca="false">'Portfolio Returns'!G78+'Portfolio Returns'!T78+'Portfolio Returns'!AG78+'Portfolio Returns'!AT78+'Portfolio Returns'!BG78</f>
        <v>0</v>
      </c>
      <c r="H78" s="116" t="n">
        <f aca="false">'Portfolio Returns'!H78+'Portfolio Returns'!U78+'Portfolio Returns'!AH78+'Portfolio Returns'!AU78+'Portfolio Returns'!BH78</f>
        <v>0</v>
      </c>
      <c r="I78" s="116"/>
      <c r="J78" s="128" t="str">
        <f aca="false">IF(OR(B78=0,B77=0),"N/A",(B78-B77+E78+F78-G78-H78+I78)/(B77+0.5*(H78-I78)))</f>
        <v>N/A</v>
      </c>
      <c r="K78" s="118" t="str">
        <f aca="false">IF(OR(J76="N/A",J78="N/A"),"N/A",(J78+1)*(J77+1)*(J76+1)-1)</f>
        <v>N/A</v>
      </c>
      <c r="L78" s="118" t="str">
        <f aca="false">IF(OR(J67="N/A",J78="N/A"),"N/A",(J78+1)*(J77+1)*(J76+1)*(J75+1)*(J74+1)*(J73+1)*(J72+1)*(J71+1)*(J70+1)*(J69+1)*(J68+1)*(J67+1)-1)</f>
        <v>N/A</v>
      </c>
      <c r="M78" s="118" t="str">
        <f aca="false">IF(OR(J43="N/A",J78="N/A"),"N/A",((J78+1)*(J77+1)*(J76+1)*(J75+1)*(J74+1)*(J73+1)*(J72+1)*(J71+1)*(J70+1)*(J69+1)*(J68+1)*(J67+1)*(J66+1)*(J65+1)*(J64+1)*(J63+1)*(J62+1)*(J61+1)*(J60+1)*(J59+1)*(J58+1)*(J57+1)*(J56+1)*(J55+1)*(J54+1)*(J53+1)*(J52+1)*(J51+1)*(J50+1)*(J49+1)*(J48+1)*(J47+1)*(J46+1)*(J45+1)*(J44+1)*(J43+1))^(1/3)-1)</f>
        <v>N/A</v>
      </c>
      <c r="N78" s="119" t="str">
        <f aca="false">IF(OR(J19="N/A",J78="N/A"),"N/A",((J78+1)*(J77+1)*(J76+1)*(J75+1)*(J74+1)*(J73+1)*(J72+1)*(J71+1)*(J70+1)*(J69+1)*(J68+1)*(J67+1)*(J66+1)*(J65+1)*(J64+1)*(J63+1)*(J62+1)*(J61+1)*(J60+1)*(J59+1)*(J58+1)*(J57+1)*(J56+1)*(J55+1)*(J54+1)*(J53+1)*(J52+1)*(J51+1)*(J50+1)*(J49+1)*(J48+1)*(J47+1)*(J46+1)*(J45+1)*(J44+1)*(J43+1)*(J42+1)*(J41+1)*(J40+1)*(J39+1)*(J38+1)*(J37+1)*(J36+1)*(J35+1)*(J34+1)*(J33+1)*(J32+1)*(J31+1)*(J30+1)*(J29+1)*(J28+1)*(J27+1)*(J26+1)*(J25+1)*(J24+1)*(J23+1)*(J22+1)*(J21+1)*(J20+1)*(J19+1))^(1/5)-1)</f>
        <v>N/A</v>
      </c>
    </row>
    <row r="79" s="114" customFormat="true" ht="12" hidden="false" customHeight="false" outlineLevel="0" collapsed="false">
      <c r="A79" s="111" t="n">
        <v>35124</v>
      </c>
      <c r="B79" s="115" t="n">
        <f aca="false">'Portfolio Returns'!B79+'Portfolio Returns'!O79+'Portfolio Returns'!AB79+'Portfolio Returns'!AO79+'Portfolio Returns'!BB79</f>
        <v>0</v>
      </c>
      <c r="C79" s="116" t="str">
        <f aca="false">IF(B78=0,"N/A",(B79-B78-D79))</f>
        <v>N/A</v>
      </c>
      <c r="D79" s="116" t="n">
        <f aca="false">H79-I79</f>
        <v>0</v>
      </c>
      <c r="E79" s="116" t="n">
        <f aca="false">'Portfolio Returns'!E79+'Portfolio Returns'!R79+'Portfolio Returns'!AE79+'Portfolio Returns'!AR79+'Portfolio Returns'!BE79</f>
        <v>0</v>
      </c>
      <c r="F79" s="116" t="n">
        <f aca="false">'Portfolio Returns'!F79+'Portfolio Returns'!S79+'Portfolio Returns'!AF79+'Portfolio Returns'!AS79+'Portfolio Returns'!BF79</f>
        <v>0</v>
      </c>
      <c r="G79" s="116" t="n">
        <f aca="false">'Portfolio Returns'!G79+'Portfolio Returns'!T79+'Portfolio Returns'!AG79+'Portfolio Returns'!AT79+'Portfolio Returns'!BG79</f>
        <v>0</v>
      </c>
      <c r="H79" s="116" t="n">
        <f aca="false">'Portfolio Returns'!H79+'Portfolio Returns'!U79+'Portfolio Returns'!AH79+'Portfolio Returns'!AU79+'Portfolio Returns'!BH79</f>
        <v>0</v>
      </c>
      <c r="I79" s="116"/>
      <c r="J79" s="128" t="str">
        <f aca="false">IF(OR(B79=0,B78=0),"N/A",(B79-B78+E79+F79-G79-H79+I79)/(B78+0.5*(H79-I79)))</f>
        <v>N/A</v>
      </c>
      <c r="K79" s="118" t="str">
        <f aca="false">IF(OR(J77="N/A",J79="N/A"),"N/A",(J79+1)*(J78+1)*(J77+1)-1)</f>
        <v>N/A</v>
      </c>
      <c r="L79" s="118" t="str">
        <f aca="false">IF(OR(J68="N/A",J79="N/A"),"N/A",(J79+1)*(J78+1)*(J77+1)*(J76+1)*(J75+1)*(J74+1)*(J73+1)*(J72+1)*(J71+1)*(J70+1)*(J69+1)*(J68+1)-1)</f>
        <v>N/A</v>
      </c>
      <c r="M79" s="118" t="str">
        <f aca="false">IF(OR(J44="N/A",J79="N/A"),"N/A",((J79+1)*(J78+1)*(J77+1)*(J76+1)*(J75+1)*(J74+1)*(J73+1)*(J72+1)*(J71+1)*(J70+1)*(J69+1)*(J68+1)*(J67+1)*(J66+1)*(J65+1)*(J64+1)*(J63+1)*(J62+1)*(J61+1)*(J60+1)*(J59+1)*(J58+1)*(J57+1)*(J56+1)*(J55+1)*(J54+1)*(J53+1)*(J52+1)*(J51+1)*(J50+1)*(J49+1)*(J48+1)*(J47+1)*(J46+1)*(J45+1)*(J44+1))^(1/3)-1)</f>
        <v>N/A</v>
      </c>
      <c r="N79" s="119" t="str">
        <f aca="false">IF(OR(J20="N/A",J79="N/A"),"N/A",((J79+1)*(J78+1)*(J77+1)*(J76+1)*(J75+1)*(J74+1)*(J73+1)*(J72+1)*(J71+1)*(J70+1)*(J69+1)*(J68+1)*(J67+1)*(J66+1)*(J65+1)*(J64+1)*(J63+1)*(J62+1)*(J61+1)*(J60+1)*(J59+1)*(J58+1)*(J57+1)*(J56+1)*(J55+1)*(J54+1)*(J53+1)*(J52+1)*(J51+1)*(J50+1)*(J49+1)*(J48+1)*(J47+1)*(J46+1)*(J45+1)*(J44+1)*(J43+1)*(J42+1)*(J41+1)*(J40+1)*(J39+1)*(J38+1)*(J37+1)*(J36+1)*(J35+1)*(J34+1)*(J33+1)*(J32+1)*(J31+1)*(J30+1)*(J29+1)*(J28+1)*(J27+1)*(J26+1)*(J25+1)*(J24+1)*(J23+1)*(J22+1)*(J21+1)*(J20+1))^(1/5)-1)</f>
        <v>N/A</v>
      </c>
    </row>
    <row r="80" s="114" customFormat="true" ht="12" hidden="false" customHeight="false" outlineLevel="0" collapsed="false">
      <c r="A80" s="111" t="n">
        <v>35155</v>
      </c>
      <c r="B80" s="115" t="n">
        <f aca="false">'Portfolio Returns'!B80+'Portfolio Returns'!O80+'Portfolio Returns'!AB80+'Portfolio Returns'!AO80+'Portfolio Returns'!BB80</f>
        <v>0</v>
      </c>
      <c r="C80" s="116" t="str">
        <f aca="false">IF(B79=0,"N/A",(B80-B79-D80))</f>
        <v>N/A</v>
      </c>
      <c r="D80" s="116" t="n">
        <f aca="false">H80-I80</f>
        <v>0</v>
      </c>
      <c r="E80" s="116" t="n">
        <f aca="false">'Portfolio Returns'!E80+'Portfolio Returns'!R80+'Portfolio Returns'!AE80+'Portfolio Returns'!AR80+'Portfolio Returns'!BE80</f>
        <v>0</v>
      </c>
      <c r="F80" s="116" t="n">
        <f aca="false">'Portfolio Returns'!F80+'Portfolio Returns'!S80+'Portfolio Returns'!AF80+'Portfolio Returns'!AS80+'Portfolio Returns'!BF80</f>
        <v>0</v>
      </c>
      <c r="G80" s="116" t="n">
        <f aca="false">'Portfolio Returns'!G80+'Portfolio Returns'!T80+'Portfolio Returns'!AG80+'Portfolio Returns'!AT80+'Portfolio Returns'!BG80</f>
        <v>0</v>
      </c>
      <c r="H80" s="116" t="n">
        <f aca="false">'Portfolio Returns'!H80+'Portfolio Returns'!U80+'Portfolio Returns'!AH80+'Portfolio Returns'!AU80+'Portfolio Returns'!BH80</f>
        <v>0</v>
      </c>
      <c r="I80" s="116"/>
      <c r="J80" s="128" t="str">
        <f aca="false">IF(OR(B80=0,B79=0),"N/A",(B80-B79+E80+F80-G80-H80+I80)/(B79+0.5*(H80-I80)))</f>
        <v>N/A</v>
      </c>
      <c r="K80" s="118" t="str">
        <f aca="false">IF(OR(J78="N/A",J80="N/A"),"N/A",(J80+1)*(J79+1)*(J78+1)-1)</f>
        <v>N/A</v>
      </c>
      <c r="L80" s="118" t="str">
        <f aca="false">IF(OR(J69="N/A",J80="N/A"),"N/A",(J80+1)*(J79+1)*(J78+1)*(J77+1)*(J76+1)*(J75+1)*(J74+1)*(J73+1)*(J72+1)*(J71+1)*(J70+1)*(J69+1)-1)</f>
        <v>N/A</v>
      </c>
      <c r="M80" s="118" t="str">
        <f aca="false">IF(OR(J45="N/A",J80="N/A"),"N/A",((J80+1)*(J79+1)*(J78+1)*(J77+1)*(J76+1)*(J75+1)*(J74+1)*(J73+1)*(J72+1)*(J71+1)*(J70+1)*(J69+1)*(J68+1)*(J67+1)*(J66+1)*(J65+1)*(J64+1)*(J63+1)*(J62+1)*(J61+1)*(J60+1)*(J59+1)*(J58+1)*(J57+1)*(J56+1)*(J55+1)*(J54+1)*(J53+1)*(J52+1)*(J51+1)*(J50+1)*(J49+1)*(J48+1)*(J47+1)*(J46+1)*(J45+1))^(1/3)-1)</f>
        <v>N/A</v>
      </c>
      <c r="N80" s="119" t="str">
        <f aca="false">IF(OR(J21="N/A",J80="N/A"),"N/A",((J80+1)*(J79+1)*(J78+1)*(J77+1)*(J76+1)*(J75+1)*(J74+1)*(J73+1)*(J72+1)*(J71+1)*(J70+1)*(J69+1)*(J68+1)*(J67+1)*(J66+1)*(J65+1)*(J64+1)*(J63+1)*(J62+1)*(J61+1)*(J60+1)*(J59+1)*(J58+1)*(J57+1)*(J56+1)*(J55+1)*(J54+1)*(J53+1)*(J52+1)*(J51+1)*(J50+1)*(J49+1)*(J48+1)*(J47+1)*(J46+1)*(J45+1)*(J44+1)*(J43+1)*(J42+1)*(J41+1)*(J40+1)*(J39+1)*(J38+1)*(J37+1)*(J36+1)*(J35+1)*(J34+1)*(J33+1)*(J32+1)*(J31+1)*(J30+1)*(J29+1)*(J28+1)*(J27+1)*(J26+1)*(J25+1)*(J24+1)*(J23+1)*(J22+1)*(J21+1))^(1/5)-1)</f>
        <v>N/A</v>
      </c>
    </row>
    <row r="81" s="114" customFormat="true" ht="12" hidden="false" customHeight="false" outlineLevel="0" collapsed="false">
      <c r="A81" s="111" t="n">
        <v>35185</v>
      </c>
      <c r="B81" s="115" t="n">
        <f aca="false">'Portfolio Returns'!B81+'Portfolio Returns'!O81+'Portfolio Returns'!AB81+'Portfolio Returns'!AO81+'Portfolio Returns'!BB81</f>
        <v>0</v>
      </c>
      <c r="C81" s="116" t="str">
        <f aca="false">IF(B80=0,"N/A",(B81-B80-D81))</f>
        <v>N/A</v>
      </c>
      <c r="D81" s="116" t="n">
        <f aca="false">H81-I81</f>
        <v>0</v>
      </c>
      <c r="E81" s="116" t="n">
        <f aca="false">'Portfolio Returns'!E81+'Portfolio Returns'!R81+'Portfolio Returns'!AE81+'Portfolio Returns'!AR81+'Portfolio Returns'!BE81</f>
        <v>0</v>
      </c>
      <c r="F81" s="116" t="n">
        <f aca="false">'Portfolio Returns'!F81+'Portfolio Returns'!S81+'Portfolio Returns'!AF81+'Portfolio Returns'!AS81+'Portfolio Returns'!BF81</f>
        <v>0</v>
      </c>
      <c r="G81" s="116" t="n">
        <f aca="false">'Portfolio Returns'!G81+'Portfolio Returns'!T81+'Portfolio Returns'!AG81+'Portfolio Returns'!AT81+'Portfolio Returns'!BG81</f>
        <v>0</v>
      </c>
      <c r="H81" s="116" t="n">
        <f aca="false">'Portfolio Returns'!H81+'Portfolio Returns'!U81+'Portfolio Returns'!AH81+'Portfolio Returns'!AU81+'Portfolio Returns'!BH81</f>
        <v>0</v>
      </c>
      <c r="I81" s="116"/>
      <c r="J81" s="128" t="str">
        <f aca="false">IF(OR(B81=0,B80=0),"N/A",(B81-B80+E81+F81-G81-H81+I81)/(B80+0.5*(H81-I81)))</f>
        <v>N/A</v>
      </c>
      <c r="K81" s="118" t="str">
        <f aca="false">IF(OR(J79="N/A",J81="N/A"),"N/A",(J81+1)*(J80+1)*(J79+1)-1)</f>
        <v>N/A</v>
      </c>
      <c r="L81" s="118" t="str">
        <f aca="false">IF(OR(J70="N/A",J81="N/A"),"N/A",(J81+1)*(J80+1)*(J79+1)*(J78+1)*(J77+1)*(J76+1)*(J75+1)*(J74+1)*(J73+1)*(J72+1)*(J71+1)*(J70+1)-1)</f>
        <v>N/A</v>
      </c>
      <c r="M81" s="118" t="str">
        <f aca="false">IF(OR(J46="N/A",J81="N/A"),"N/A",((J81+1)*(J80+1)*(J79+1)*(J78+1)*(J77+1)*(J76+1)*(J75+1)*(J74+1)*(J73+1)*(J72+1)*(J71+1)*(J70+1)*(J69+1)*(J68+1)*(J67+1)*(J66+1)*(J65+1)*(J64+1)*(J63+1)*(J62+1)*(J61+1)*(J60+1)*(J59+1)*(J58+1)*(J57+1)*(J56+1)*(J55+1)*(J54+1)*(J53+1)*(J52+1)*(J51+1)*(J50+1)*(J49+1)*(J48+1)*(J47+1)*(J46+1))^(1/3)-1)</f>
        <v>N/A</v>
      </c>
      <c r="N81" s="119" t="str">
        <f aca="false">IF(OR(J22="N/A",J81="N/A"),"N/A",((J81+1)*(J80+1)*(J79+1)*(J78+1)*(J77+1)*(J76+1)*(J75+1)*(J74+1)*(J73+1)*(J72+1)*(J71+1)*(J70+1)*(J69+1)*(J68+1)*(J67+1)*(J66+1)*(J65+1)*(J64+1)*(J63+1)*(J62+1)*(J61+1)*(J60+1)*(J59+1)*(J58+1)*(J57+1)*(J56+1)*(J55+1)*(J54+1)*(J53+1)*(J52+1)*(J51+1)*(J50+1)*(J49+1)*(J48+1)*(J47+1)*(J46+1)*(J45+1)*(J44+1)*(J43+1)*(J42+1)*(J41+1)*(J40+1)*(J39+1)*(J38+1)*(J37+1)*(J36+1)*(J35+1)*(J34+1)*(J33+1)*(J32+1)*(J31+1)*(J30+1)*(J29+1)*(J28+1)*(J27+1)*(J26+1)*(J25+1)*(J24+1)*(J23+1)*(J22+1))^(1/5)-1)</f>
        <v>N/A</v>
      </c>
    </row>
    <row r="82" s="114" customFormat="true" ht="12" hidden="false" customHeight="false" outlineLevel="0" collapsed="false">
      <c r="A82" s="111" t="n">
        <v>35216</v>
      </c>
      <c r="B82" s="115" t="n">
        <f aca="false">'Portfolio Returns'!B82+'Portfolio Returns'!O82+'Portfolio Returns'!AB82+'Portfolio Returns'!AO82+'Portfolio Returns'!BB82</f>
        <v>0</v>
      </c>
      <c r="C82" s="116" t="str">
        <f aca="false">IF(B81=0,"N/A",(B82-B81-D82))</f>
        <v>N/A</v>
      </c>
      <c r="D82" s="116" t="n">
        <f aca="false">H82-I82</f>
        <v>0</v>
      </c>
      <c r="E82" s="116" t="n">
        <f aca="false">'Portfolio Returns'!E82+'Portfolio Returns'!R82+'Portfolio Returns'!AE82+'Portfolio Returns'!AR82+'Portfolio Returns'!BE82</f>
        <v>0</v>
      </c>
      <c r="F82" s="116" t="n">
        <f aca="false">'Portfolio Returns'!F82+'Portfolio Returns'!S82+'Portfolio Returns'!AF82+'Portfolio Returns'!AS82+'Portfolio Returns'!BF82</f>
        <v>0</v>
      </c>
      <c r="G82" s="116" t="n">
        <f aca="false">'Portfolio Returns'!G82+'Portfolio Returns'!T82+'Portfolio Returns'!AG82+'Portfolio Returns'!AT82+'Portfolio Returns'!BG82</f>
        <v>0</v>
      </c>
      <c r="H82" s="116" t="n">
        <f aca="false">'Portfolio Returns'!H82+'Portfolio Returns'!U82+'Portfolio Returns'!AH82+'Portfolio Returns'!AU82+'Portfolio Returns'!BH82</f>
        <v>0</v>
      </c>
      <c r="I82" s="116"/>
      <c r="J82" s="128" t="str">
        <f aca="false">IF(OR(B82=0,B81=0),"N/A",(B82-B81+E82+F82-G82-H82+I82)/(B81+0.5*(H82-I82)))</f>
        <v>N/A</v>
      </c>
      <c r="K82" s="118" t="str">
        <f aca="false">IF(OR(J80="N/A",J82="N/A"),"N/A",(J82+1)*(J81+1)*(J80+1)-1)</f>
        <v>N/A</v>
      </c>
      <c r="L82" s="118" t="str">
        <f aca="false">IF(OR(J71="N/A",J82="N/A"),"N/A",(J82+1)*(J81+1)*(J80+1)*(J79+1)*(J78+1)*(J77+1)*(J76+1)*(J75+1)*(J74+1)*(J73+1)*(J72+1)*(J71+1)-1)</f>
        <v>N/A</v>
      </c>
      <c r="M82" s="118" t="str">
        <f aca="false">IF(OR(J47="N/A",J82="N/A"),"N/A",((J82+1)*(J81+1)*(J80+1)*(J79+1)*(J78+1)*(J77+1)*(J76+1)*(J75+1)*(J74+1)*(J73+1)*(J72+1)*(J71+1)*(J70+1)*(J69+1)*(J68+1)*(J67+1)*(J66+1)*(J65+1)*(J64+1)*(J63+1)*(J62+1)*(J61+1)*(J60+1)*(J59+1)*(J58+1)*(J57+1)*(J56+1)*(J55+1)*(J54+1)*(J53+1)*(J52+1)*(J51+1)*(J50+1)*(J49+1)*(J48+1)*(J47+1))^(1/3)-1)</f>
        <v>N/A</v>
      </c>
      <c r="N82" s="119" t="str">
        <f aca="false">IF(OR(J23="N/A",J82="N/A"),"N/A",((J82+1)*(J81+1)*(J80+1)*(J79+1)*(J78+1)*(J77+1)*(J76+1)*(J75+1)*(J74+1)*(J73+1)*(J72+1)*(J71+1)*(J70+1)*(J69+1)*(J68+1)*(J67+1)*(J66+1)*(J65+1)*(J64+1)*(J63+1)*(J62+1)*(J61+1)*(J60+1)*(J59+1)*(J58+1)*(J57+1)*(J56+1)*(J55+1)*(J54+1)*(J53+1)*(J52+1)*(J51+1)*(J50+1)*(J49+1)*(J48+1)*(J47+1)*(J46+1)*(J45+1)*(J44+1)*(J43+1)*(J42+1)*(J41+1)*(J40+1)*(J39+1)*(J38+1)*(J37+1)*(J36+1)*(J35+1)*(J34+1)*(J33+1)*(J32+1)*(J31+1)*(J30+1)*(J29+1)*(J28+1)*(J27+1)*(J26+1)*(J25+1)*(J24+1)*(J23+1))^(1/5)-1)</f>
        <v>N/A</v>
      </c>
    </row>
    <row r="83" s="114" customFormat="true" ht="12" hidden="false" customHeight="false" outlineLevel="0" collapsed="false">
      <c r="A83" s="111" t="n">
        <v>35246</v>
      </c>
      <c r="B83" s="115" t="n">
        <f aca="false">'Portfolio Returns'!B83+'Portfolio Returns'!O83+'Portfolio Returns'!AB83+'Portfolio Returns'!AO83+'Portfolio Returns'!BB83</f>
        <v>0</v>
      </c>
      <c r="C83" s="116" t="str">
        <f aca="false">IF(B82=0,"N/A",(B83-B82-D83))</f>
        <v>N/A</v>
      </c>
      <c r="D83" s="116" t="n">
        <f aca="false">H83-I83</f>
        <v>0</v>
      </c>
      <c r="E83" s="116" t="n">
        <f aca="false">'Portfolio Returns'!E83+'Portfolio Returns'!R83+'Portfolio Returns'!AE83+'Portfolio Returns'!AR83+'Portfolio Returns'!BE83</f>
        <v>0</v>
      </c>
      <c r="F83" s="116" t="n">
        <f aca="false">'Portfolio Returns'!F83+'Portfolio Returns'!S83+'Portfolio Returns'!AF83+'Portfolio Returns'!AS83+'Portfolio Returns'!BF83</f>
        <v>0</v>
      </c>
      <c r="G83" s="116" t="n">
        <f aca="false">'Portfolio Returns'!G83+'Portfolio Returns'!T83+'Portfolio Returns'!AG83+'Portfolio Returns'!AT83+'Portfolio Returns'!BG83</f>
        <v>0</v>
      </c>
      <c r="H83" s="116" t="n">
        <f aca="false">'Portfolio Returns'!H83+'Portfolio Returns'!U83+'Portfolio Returns'!AH83+'Portfolio Returns'!AU83+'Portfolio Returns'!BH83</f>
        <v>0</v>
      </c>
      <c r="I83" s="116"/>
      <c r="J83" s="128" t="str">
        <f aca="false">IF(OR(B83=0,B82=0),"N/A",(B83-B82+E83+F83-G83-H83+I83)/(B82+0.5*(H83-I83)))</f>
        <v>N/A</v>
      </c>
      <c r="K83" s="118" t="str">
        <f aca="false">IF(OR(J81="N/A",J83="N/A"),"N/A",(J83+1)*(J82+1)*(J81+1)-1)</f>
        <v>N/A</v>
      </c>
      <c r="L83" s="118" t="str">
        <f aca="false">IF(OR(J72="N/A",J83="N/A"),"N/A",(J83+1)*(J82+1)*(J81+1)*(J80+1)*(J79+1)*(J78+1)*(J77+1)*(J76+1)*(J75+1)*(J74+1)*(J73+1)*(J72+1)-1)</f>
        <v>N/A</v>
      </c>
      <c r="M83" s="118" t="str">
        <f aca="false">IF(OR(J48="N/A",J83="N/A"),"N/A",((J83+1)*(J82+1)*(J81+1)*(J80+1)*(J79+1)*(J78+1)*(J77+1)*(J76+1)*(J75+1)*(J74+1)*(J73+1)*(J72+1)*(J71+1)*(J70+1)*(J69+1)*(J68+1)*(J67+1)*(J66+1)*(J65+1)*(J64+1)*(J63+1)*(J62+1)*(J61+1)*(J60+1)*(J59+1)*(J58+1)*(J57+1)*(J56+1)*(J55+1)*(J54+1)*(J53+1)*(J52+1)*(J51+1)*(J50+1)*(J49+1)*(J48+1))^(1/3)-1)</f>
        <v>N/A</v>
      </c>
      <c r="N83" s="119" t="str">
        <f aca="false">IF(OR(J24="N/A",J83="N/A"),"N/A",((J83+1)*(J82+1)*(J81+1)*(J80+1)*(J79+1)*(J78+1)*(J77+1)*(J76+1)*(J75+1)*(J74+1)*(J73+1)*(J72+1)*(J71+1)*(J70+1)*(J69+1)*(J68+1)*(J67+1)*(J66+1)*(J65+1)*(J64+1)*(J63+1)*(J62+1)*(J61+1)*(J60+1)*(J59+1)*(J58+1)*(J57+1)*(J56+1)*(J55+1)*(J54+1)*(J53+1)*(J52+1)*(J51+1)*(J50+1)*(J49+1)*(J48+1)*(J47+1)*(J46+1)*(J45+1)*(J44+1)*(J43+1)*(J42+1)*(J41+1)*(J40+1)*(J39+1)*(J38+1)*(J37+1)*(J36+1)*(J35+1)*(J34+1)*(J33+1)*(J32+1)*(J31+1)*(J30+1)*(J29+1)*(J28+1)*(J27+1)*(J26+1)*(J25+1)*(J24+1))^(1/5)-1)</f>
        <v>N/A</v>
      </c>
    </row>
    <row r="84" s="114" customFormat="true" ht="12" hidden="false" customHeight="false" outlineLevel="0" collapsed="false">
      <c r="A84" s="111" t="n">
        <v>35277</v>
      </c>
      <c r="B84" s="115" t="n">
        <f aca="false">'Portfolio Returns'!B84+'Portfolio Returns'!O84+'Portfolio Returns'!AB84+'Portfolio Returns'!AO84+'Portfolio Returns'!BB84</f>
        <v>0</v>
      </c>
      <c r="C84" s="116" t="str">
        <f aca="false">IF(B83=0,"N/A",(B84-B83-D84))</f>
        <v>N/A</v>
      </c>
      <c r="D84" s="116" t="n">
        <f aca="false">H84-I84</f>
        <v>0</v>
      </c>
      <c r="E84" s="116" t="n">
        <f aca="false">'Portfolio Returns'!E84+'Portfolio Returns'!R84+'Portfolio Returns'!AE84+'Portfolio Returns'!AR84+'Portfolio Returns'!BE84</f>
        <v>0</v>
      </c>
      <c r="F84" s="116" t="n">
        <f aca="false">'Portfolio Returns'!F84+'Portfolio Returns'!S84+'Portfolio Returns'!AF84+'Portfolio Returns'!AS84+'Portfolio Returns'!BF84</f>
        <v>0</v>
      </c>
      <c r="G84" s="116" t="n">
        <f aca="false">'Portfolio Returns'!G84+'Portfolio Returns'!T84+'Portfolio Returns'!AG84+'Portfolio Returns'!AT84+'Portfolio Returns'!BG84</f>
        <v>0</v>
      </c>
      <c r="H84" s="116" t="n">
        <f aca="false">'Portfolio Returns'!H84+'Portfolio Returns'!U84+'Portfolio Returns'!AH84+'Portfolio Returns'!AU84+'Portfolio Returns'!BH84</f>
        <v>0</v>
      </c>
      <c r="I84" s="116"/>
      <c r="J84" s="128" t="str">
        <f aca="false">IF(OR(B84=0,B83=0),"N/A",(B84-B83+E84+F84-G84-H84+I84)/(B83+0.5*(H84-I84)))</f>
        <v>N/A</v>
      </c>
      <c r="K84" s="118" t="str">
        <f aca="false">IF(OR(J82="N/A",J84="N/A"),"N/A",(J84+1)*(J83+1)*(J82+1)-1)</f>
        <v>N/A</v>
      </c>
      <c r="L84" s="118" t="str">
        <f aca="false">IF(OR(J73="N/A",J84="N/A"),"N/A",(J84+1)*(J83+1)*(J82+1)*(J81+1)*(J80+1)*(J79+1)*(J78+1)*(J77+1)*(J76+1)*(J75+1)*(J74+1)*(J73+1)-1)</f>
        <v>N/A</v>
      </c>
      <c r="M84" s="118" t="str">
        <f aca="false">IF(OR(J49="N/A",J84="N/A"),"N/A",((J84+1)*(J83+1)*(J82+1)*(J81+1)*(J80+1)*(J79+1)*(J78+1)*(J77+1)*(J76+1)*(J75+1)*(J74+1)*(J73+1)*(J72+1)*(J71+1)*(J70+1)*(J69+1)*(J68+1)*(J67+1)*(J66+1)*(J65+1)*(J64+1)*(J63+1)*(J62+1)*(J61+1)*(J60+1)*(J59+1)*(J58+1)*(J57+1)*(J56+1)*(J55+1)*(J54+1)*(J53+1)*(J52+1)*(J51+1)*(J50+1)*(J49+1))^(1/3)-1)</f>
        <v>N/A</v>
      </c>
      <c r="N84" s="119" t="str">
        <f aca="false">IF(OR(J25="N/A",J84="N/A"),"N/A",((J84+1)*(J83+1)*(J82+1)*(J81+1)*(J80+1)*(J79+1)*(J78+1)*(J77+1)*(J76+1)*(J75+1)*(J74+1)*(J73+1)*(J72+1)*(J71+1)*(J70+1)*(J69+1)*(J68+1)*(J67+1)*(J66+1)*(J65+1)*(J64+1)*(J63+1)*(J62+1)*(J61+1)*(J60+1)*(J59+1)*(J58+1)*(J57+1)*(J56+1)*(J55+1)*(J54+1)*(J53+1)*(J52+1)*(J51+1)*(J50+1)*(J49+1)*(J48+1)*(J47+1)*(J46+1)*(J45+1)*(J44+1)*(J43+1)*(J42+1)*(J41+1)*(J40+1)*(J39+1)*(J38+1)*(J37+1)*(J36+1)*(J35+1)*(J34+1)*(J33+1)*(J32+1)*(J31+1)*(J30+1)*(J29+1)*(J28+1)*(J27+1)*(J26+1)*(J25+1))^(1/5)-1)</f>
        <v>N/A</v>
      </c>
    </row>
    <row r="85" s="114" customFormat="true" ht="12" hidden="false" customHeight="false" outlineLevel="0" collapsed="false">
      <c r="A85" s="111" t="n">
        <v>35308</v>
      </c>
      <c r="B85" s="115" t="n">
        <f aca="false">'Portfolio Returns'!B85+'Portfolio Returns'!O85+'Portfolio Returns'!AB85+'Portfolio Returns'!AO85+'Portfolio Returns'!BB85</f>
        <v>0</v>
      </c>
      <c r="C85" s="116" t="str">
        <f aca="false">IF(B84=0,"N/A",(B85-B84-D85))</f>
        <v>N/A</v>
      </c>
      <c r="D85" s="116" t="n">
        <f aca="false">H85-I85</f>
        <v>0</v>
      </c>
      <c r="E85" s="116" t="n">
        <f aca="false">'Portfolio Returns'!E85+'Portfolio Returns'!R85+'Portfolio Returns'!AE85+'Portfolio Returns'!AR85+'Portfolio Returns'!BE85</f>
        <v>0</v>
      </c>
      <c r="F85" s="116" t="n">
        <f aca="false">'Portfolio Returns'!F85+'Portfolio Returns'!S85+'Portfolio Returns'!AF85+'Portfolio Returns'!AS85+'Portfolio Returns'!BF85</f>
        <v>0</v>
      </c>
      <c r="G85" s="116" t="n">
        <f aca="false">'Portfolio Returns'!G85+'Portfolio Returns'!T85+'Portfolio Returns'!AG85+'Portfolio Returns'!AT85+'Portfolio Returns'!BG85</f>
        <v>0</v>
      </c>
      <c r="H85" s="116" t="n">
        <f aca="false">'Portfolio Returns'!H85+'Portfolio Returns'!U85+'Portfolio Returns'!AH85+'Portfolio Returns'!AU85+'Portfolio Returns'!BH85</f>
        <v>0</v>
      </c>
      <c r="I85" s="116"/>
      <c r="J85" s="128" t="str">
        <f aca="false">IF(OR(B85=0,B84=0),"N/A",(B85-B84+E85+F85-G85-H85+I85)/(B84+0.5*(H85-I85)))</f>
        <v>N/A</v>
      </c>
      <c r="K85" s="118" t="str">
        <f aca="false">IF(OR(J83="N/A",J85="N/A"),"N/A",(J85+1)*(J84+1)*(J83+1)-1)</f>
        <v>N/A</v>
      </c>
      <c r="L85" s="118" t="str">
        <f aca="false">IF(OR(J74="N/A",J85="N/A"),"N/A",(J85+1)*(J84+1)*(J83+1)*(J82+1)*(J81+1)*(J80+1)*(J79+1)*(J78+1)*(J77+1)*(J76+1)*(J75+1)*(J74+1)-1)</f>
        <v>N/A</v>
      </c>
      <c r="M85" s="118" t="str">
        <f aca="false">IF(OR(J50="N/A",J85="N/A"),"N/A",((J85+1)*(J84+1)*(J83+1)*(J82+1)*(J81+1)*(J80+1)*(J79+1)*(J78+1)*(J77+1)*(J76+1)*(J75+1)*(J74+1)*(J73+1)*(J72+1)*(J71+1)*(J70+1)*(J69+1)*(J68+1)*(J67+1)*(J66+1)*(J65+1)*(J64+1)*(J63+1)*(J62+1)*(J61+1)*(J60+1)*(J59+1)*(J58+1)*(J57+1)*(J56+1)*(J55+1)*(J54+1)*(J53+1)*(J52+1)*(J51+1)*(J50+1))^(1/3)-1)</f>
        <v>N/A</v>
      </c>
      <c r="N85" s="119" t="str">
        <f aca="false">IF(OR(J26="N/A",J85="N/A"),"N/A",((J85+1)*(J84+1)*(J83+1)*(J82+1)*(J81+1)*(J80+1)*(J79+1)*(J78+1)*(J77+1)*(J76+1)*(J75+1)*(J74+1)*(J73+1)*(J72+1)*(J71+1)*(J70+1)*(J69+1)*(J68+1)*(J67+1)*(J66+1)*(J65+1)*(J64+1)*(J63+1)*(J62+1)*(J61+1)*(J60+1)*(J59+1)*(J58+1)*(J57+1)*(J56+1)*(J55+1)*(J54+1)*(J53+1)*(J52+1)*(J51+1)*(J50+1)*(J49+1)*(J48+1)*(J47+1)*(J46+1)*(J45+1)*(J44+1)*(J43+1)*(J42+1)*(J41+1)*(J40+1)*(J39+1)*(J38+1)*(J37+1)*(J36+1)*(J35+1)*(J34+1)*(J33+1)*(J32+1)*(J31+1)*(J30+1)*(J29+1)*(J28+1)*(J27+1)*(J26+1))^(1/5)-1)</f>
        <v>N/A</v>
      </c>
    </row>
    <row r="86" s="114" customFormat="true" ht="12" hidden="false" customHeight="false" outlineLevel="0" collapsed="false">
      <c r="A86" s="111" t="n">
        <v>35338</v>
      </c>
      <c r="B86" s="115" t="n">
        <f aca="false">'Portfolio Returns'!B86+'Portfolio Returns'!O86+'Portfolio Returns'!AB86+'Portfolio Returns'!AO86+'Portfolio Returns'!BB86</f>
        <v>0</v>
      </c>
      <c r="C86" s="116" t="str">
        <f aca="false">IF(B85=0,"N/A",(B86-B85-D86))</f>
        <v>N/A</v>
      </c>
      <c r="D86" s="116" t="n">
        <f aca="false">H86-I86</f>
        <v>0</v>
      </c>
      <c r="E86" s="116" t="n">
        <f aca="false">'Portfolio Returns'!E86+'Portfolio Returns'!R86+'Portfolio Returns'!AE86+'Portfolio Returns'!AR86+'Portfolio Returns'!BE86</f>
        <v>0</v>
      </c>
      <c r="F86" s="116" t="n">
        <f aca="false">'Portfolio Returns'!F86+'Portfolio Returns'!S86+'Portfolio Returns'!AF86+'Portfolio Returns'!AS86+'Portfolio Returns'!BF86</f>
        <v>0</v>
      </c>
      <c r="G86" s="116" t="n">
        <f aca="false">'Portfolio Returns'!G86+'Portfolio Returns'!T86+'Portfolio Returns'!AG86+'Portfolio Returns'!AT86+'Portfolio Returns'!BG86</f>
        <v>0</v>
      </c>
      <c r="H86" s="116" t="n">
        <f aca="false">'Portfolio Returns'!H86+'Portfolio Returns'!U86+'Portfolio Returns'!AH86+'Portfolio Returns'!AU86+'Portfolio Returns'!BH86</f>
        <v>0</v>
      </c>
      <c r="I86" s="116"/>
      <c r="J86" s="128" t="str">
        <f aca="false">IF(OR(B86=0,B85=0),"N/A",(B86-B85+E86+F86-G86-H86+I86)/(B85+0.5*(H86-I86)))</f>
        <v>N/A</v>
      </c>
      <c r="K86" s="118" t="str">
        <f aca="false">IF(OR(J84="N/A",J86="N/A"),"N/A",(J86+1)*(J85+1)*(J84+1)-1)</f>
        <v>N/A</v>
      </c>
      <c r="L86" s="118" t="str">
        <f aca="false">IF(OR(J75="N/A",J86="N/A"),"N/A",(J86+1)*(J85+1)*(J84+1)*(J83+1)*(J82+1)*(J81+1)*(J80+1)*(J79+1)*(J78+1)*(J77+1)*(J76+1)*(J75+1)-1)</f>
        <v>N/A</v>
      </c>
      <c r="M86" s="118" t="str">
        <f aca="false">IF(OR(J51="N/A",J86="N/A"),"N/A",((J86+1)*(J85+1)*(J84+1)*(J83+1)*(J82+1)*(J81+1)*(J80+1)*(J79+1)*(J78+1)*(J77+1)*(J76+1)*(J75+1)*(J74+1)*(J73+1)*(J72+1)*(J71+1)*(J70+1)*(J69+1)*(J68+1)*(J67+1)*(J66+1)*(J65+1)*(J64+1)*(J63+1)*(J62+1)*(J61+1)*(J60+1)*(J59+1)*(J58+1)*(J57+1)*(J56+1)*(J55+1)*(J54+1)*(J53+1)*(J52+1)*(J51+1))^(1/3)-1)</f>
        <v>N/A</v>
      </c>
      <c r="N86" s="119" t="str">
        <f aca="false">IF(OR(J27="N/A",J86="N/A"),"N/A",((J86+1)*(J85+1)*(J84+1)*(J83+1)*(J82+1)*(J81+1)*(J80+1)*(J79+1)*(J78+1)*(J77+1)*(J76+1)*(J75+1)*(J74+1)*(J73+1)*(J72+1)*(J71+1)*(J70+1)*(J69+1)*(J68+1)*(J67+1)*(J66+1)*(J65+1)*(J64+1)*(J63+1)*(J62+1)*(J61+1)*(J60+1)*(J59+1)*(J58+1)*(J57+1)*(J56+1)*(J55+1)*(J54+1)*(J53+1)*(J52+1)*(J51+1)*(J50+1)*(J49+1)*(J48+1)*(J47+1)*(J46+1)*(J45+1)*(J44+1)*(J43+1)*(J42+1)*(J41+1)*(J40+1)*(J39+1)*(J38+1)*(J37+1)*(J36+1)*(J35+1)*(J34+1)*(J33+1)*(J32+1)*(J31+1)*(J30+1)*(J29+1)*(J28+1)*(J27+1))^(1/5)-1)</f>
        <v>N/A</v>
      </c>
    </row>
    <row r="87" s="114" customFormat="true" ht="12" hidden="false" customHeight="false" outlineLevel="0" collapsed="false">
      <c r="A87" s="111" t="n">
        <v>35369</v>
      </c>
      <c r="B87" s="115" t="n">
        <f aca="false">'Portfolio Returns'!B87+'Portfolio Returns'!O87+'Portfolio Returns'!AB87+'Portfolio Returns'!AO87+'Portfolio Returns'!BB87</f>
        <v>0</v>
      </c>
      <c r="C87" s="116" t="str">
        <f aca="false">IF(B86=0,"N/A",(B87-B86-D87))</f>
        <v>N/A</v>
      </c>
      <c r="D87" s="116" t="n">
        <f aca="false">H87-I87</f>
        <v>0</v>
      </c>
      <c r="E87" s="116" t="n">
        <f aca="false">'Portfolio Returns'!E87+'Portfolio Returns'!R87+'Portfolio Returns'!AE87+'Portfolio Returns'!AR87+'Portfolio Returns'!BE87</f>
        <v>0</v>
      </c>
      <c r="F87" s="116" t="n">
        <f aca="false">'Portfolio Returns'!F87+'Portfolio Returns'!S87+'Portfolio Returns'!AF87+'Portfolio Returns'!AS87+'Portfolio Returns'!BF87</f>
        <v>0</v>
      </c>
      <c r="G87" s="116" t="n">
        <f aca="false">'Portfolio Returns'!G87+'Portfolio Returns'!T87+'Portfolio Returns'!AG87+'Portfolio Returns'!AT87+'Portfolio Returns'!BG87</f>
        <v>0</v>
      </c>
      <c r="H87" s="116" t="n">
        <f aca="false">'Portfolio Returns'!H87+'Portfolio Returns'!U87+'Portfolio Returns'!AH87+'Portfolio Returns'!AU87+'Portfolio Returns'!BH87</f>
        <v>0</v>
      </c>
      <c r="I87" s="116"/>
      <c r="J87" s="128" t="str">
        <f aca="false">IF(OR(B87=0,B86=0),"N/A",(B87-B86+E87+F87-G87-H87+I87)/(B86+0.5*(H87-I87)))</f>
        <v>N/A</v>
      </c>
      <c r="K87" s="118" t="str">
        <f aca="false">IF(OR(J85="N/A",J87="N/A"),"N/A",(J87+1)*(J86+1)*(J85+1)-1)</f>
        <v>N/A</v>
      </c>
      <c r="L87" s="118" t="str">
        <f aca="false">IF(OR(J76="N/A",J87="N/A"),"N/A",(J87+1)*(J86+1)*(J85+1)*(J84+1)*(J83+1)*(J82+1)*(J81+1)*(J80+1)*(J79+1)*(J78+1)*(J77+1)*(J76+1)-1)</f>
        <v>N/A</v>
      </c>
      <c r="M87" s="118" t="str">
        <f aca="false">IF(OR(J52="N/A",J87="N/A"),"N/A",((J87+1)*(J86+1)*(J85+1)*(J84+1)*(J83+1)*(J82+1)*(J81+1)*(J80+1)*(J79+1)*(J78+1)*(J77+1)*(J76+1)*(J75+1)*(J74+1)*(J73+1)*(J72+1)*(J71+1)*(J70+1)*(J69+1)*(J68+1)*(J67+1)*(J66+1)*(J65+1)*(J64+1)*(J63+1)*(J62+1)*(J61+1)*(J60+1)*(J59+1)*(J58+1)*(J57+1)*(J56+1)*(J55+1)*(J54+1)*(J53+1)*(J52+1))^(1/3)-1)</f>
        <v>N/A</v>
      </c>
      <c r="N87" s="119" t="str">
        <f aca="false">IF(OR(J28="N/A",J87="N/A"),"N/A",((J87+1)*(J86+1)*(J85+1)*(J84+1)*(J83+1)*(J82+1)*(J81+1)*(J80+1)*(J79+1)*(J78+1)*(J77+1)*(J76+1)*(J75+1)*(J74+1)*(J73+1)*(J72+1)*(J71+1)*(J70+1)*(J69+1)*(J68+1)*(J67+1)*(J66+1)*(J65+1)*(J64+1)*(J63+1)*(J62+1)*(J61+1)*(J60+1)*(J59+1)*(J58+1)*(J57+1)*(J56+1)*(J55+1)*(J54+1)*(J53+1)*(J52+1)*(J51+1)*(J50+1)*(J49+1)*(J48+1)*(J47+1)*(J46+1)*(J45+1)*(J44+1)*(J43+1)*(J42+1)*(J41+1)*(J40+1)*(J39+1)*(J38+1)*(J37+1)*(J36+1)*(J35+1)*(J34+1)*(J33+1)*(J32+1)*(J31+1)*(J30+1)*(J29+1)*(J28+1))^(1/5)-1)</f>
        <v>N/A</v>
      </c>
    </row>
    <row r="88" s="114" customFormat="true" ht="12" hidden="false" customHeight="false" outlineLevel="0" collapsed="false">
      <c r="A88" s="111" t="n">
        <v>35399</v>
      </c>
      <c r="B88" s="115" t="n">
        <f aca="false">'Portfolio Returns'!B88+'Portfolio Returns'!O88+'Portfolio Returns'!AB88+'Portfolio Returns'!AO88+'Portfolio Returns'!BB88</f>
        <v>0</v>
      </c>
      <c r="C88" s="116" t="str">
        <f aca="false">IF(B87=0,"N/A",(B88-B87-D88))</f>
        <v>N/A</v>
      </c>
      <c r="D88" s="116" t="n">
        <f aca="false">H88-I88</f>
        <v>0</v>
      </c>
      <c r="E88" s="116" t="n">
        <f aca="false">'Portfolio Returns'!E88+'Portfolio Returns'!R88+'Portfolio Returns'!AE88+'Portfolio Returns'!AR88+'Portfolio Returns'!BE88</f>
        <v>0</v>
      </c>
      <c r="F88" s="116" t="n">
        <f aca="false">'Portfolio Returns'!F88+'Portfolio Returns'!S88+'Portfolio Returns'!AF88+'Portfolio Returns'!AS88+'Portfolio Returns'!BF88</f>
        <v>0</v>
      </c>
      <c r="G88" s="116" t="n">
        <f aca="false">'Portfolio Returns'!G88+'Portfolio Returns'!T88+'Portfolio Returns'!AG88+'Portfolio Returns'!AT88+'Portfolio Returns'!BG88</f>
        <v>0</v>
      </c>
      <c r="H88" s="116" t="n">
        <f aca="false">'Portfolio Returns'!H88+'Portfolio Returns'!U88+'Portfolio Returns'!AH88+'Portfolio Returns'!AU88+'Portfolio Returns'!BH88</f>
        <v>0</v>
      </c>
      <c r="I88" s="116"/>
      <c r="J88" s="128" t="str">
        <f aca="false">IF(OR(B88=0,B87=0),"N/A",(B88-B87+E88+F88-G88-H88+I88)/(B87+0.5*(H88-I88)))</f>
        <v>N/A</v>
      </c>
      <c r="K88" s="118" t="str">
        <f aca="false">IF(OR(J86="N/A",J88="N/A"),"N/A",(J88+1)*(J87+1)*(J86+1)-1)</f>
        <v>N/A</v>
      </c>
      <c r="L88" s="118" t="str">
        <f aca="false">IF(OR(J77="N/A",J88="N/A"),"N/A",(J88+1)*(J87+1)*(J86+1)*(J85+1)*(J84+1)*(J83+1)*(J82+1)*(J81+1)*(J80+1)*(J79+1)*(J78+1)*(J77+1)-1)</f>
        <v>N/A</v>
      </c>
      <c r="M88" s="118" t="str">
        <f aca="false">IF(OR(J53="N/A",J88="N/A"),"N/A",((J88+1)*(J87+1)*(J86+1)*(J85+1)*(J84+1)*(J83+1)*(J82+1)*(J81+1)*(J80+1)*(J79+1)*(J78+1)*(J77+1)*(J76+1)*(J75+1)*(J74+1)*(J73+1)*(J72+1)*(J71+1)*(J70+1)*(J69+1)*(J68+1)*(J67+1)*(J66+1)*(J65+1)*(J64+1)*(J63+1)*(J62+1)*(J61+1)*(J60+1)*(J59+1)*(J58+1)*(J57+1)*(J56+1)*(J55+1)*(J54+1)*(J53+1))^(1/3)-1)</f>
        <v>N/A</v>
      </c>
      <c r="N88" s="119" t="str">
        <f aca="false">IF(OR(J29="N/A",J88="N/A"),"N/A",((J88+1)*(J87+1)*(J86+1)*(J85+1)*(J84+1)*(J83+1)*(J82+1)*(J81+1)*(J80+1)*(J79+1)*(J78+1)*(J77+1)*(J76+1)*(J75+1)*(J74+1)*(J73+1)*(J72+1)*(J71+1)*(J70+1)*(J69+1)*(J68+1)*(J67+1)*(J66+1)*(J65+1)*(J64+1)*(J63+1)*(J62+1)*(J61+1)*(J60+1)*(J59+1)*(J58+1)*(J57+1)*(J56+1)*(J55+1)*(J54+1)*(J53+1)*(J52+1)*(J51+1)*(J50+1)*(J49+1)*(J48+1)*(J47+1)*(J46+1)*(J45+1)*(J44+1)*(J43+1)*(J42+1)*(J41+1)*(J40+1)*(J39+1)*(J38+1)*(J37+1)*(J36+1)*(J35+1)*(J34+1)*(J33+1)*(J32+1)*(J31+1)*(J30+1)*(J29+1))^(1/5)-1)</f>
        <v>N/A</v>
      </c>
    </row>
    <row r="89" s="114" customFormat="true" ht="12" hidden="false" customHeight="false" outlineLevel="0" collapsed="false">
      <c r="A89" s="111" t="n">
        <v>35430</v>
      </c>
      <c r="B89" s="115" t="n">
        <f aca="false">'Portfolio Returns'!B89+'Portfolio Returns'!O89+'Portfolio Returns'!AB89+'Portfolio Returns'!AO89+'Portfolio Returns'!BB89</f>
        <v>0</v>
      </c>
      <c r="C89" s="116" t="str">
        <f aca="false">IF(B88=0,"N/A",(B89-B88-D89))</f>
        <v>N/A</v>
      </c>
      <c r="D89" s="116" t="n">
        <f aca="false">H89-I89</f>
        <v>0</v>
      </c>
      <c r="E89" s="116" t="n">
        <f aca="false">'Portfolio Returns'!E89+'Portfolio Returns'!R89+'Portfolio Returns'!AE89+'Portfolio Returns'!AR89+'Portfolio Returns'!BE89</f>
        <v>0</v>
      </c>
      <c r="F89" s="116" t="n">
        <f aca="false">'Portfolio Returns'!F89+'Portfolio Returns'!S89+'Portfolio Returns'!AF89+'Portfolio Returns'!AS89+'Portfolio Returns'!BF89</f>
        <v>0</v>
      </c>
      <c r="G89" s="116" t="n">
        <f aca="false">'Portfolio Returns'!G89+'Portfolio Returns'!T89+'Portfolio Returns'!AG89+'Portfolio Returns'!AT89+'Portfolio Returns'!BG89</f>
        <v>0</v>
      </c>
      <c r="H89" s="116" t="n">
        <f aca="false">'Portfolio Returns'!H89+'Portfolio Returns'!U89+'Portfolio Returns'!AH89+'Portfolio Returns'!AU89+'Portfolio Returns'!BH89</f>
        <v>0</v>
      </c>
      <c r="I89" s="116"/>
      <c r="J89" s="128" t="str">
        <f aca="false">IF(OR(B89=0,B88=0),"N/A",(B89-B88+E89+F89-G89-H89+I89)/(B88+0.5*(H89-I89)))</f>
        <v>N/A</v>
      </c>
      <c r="K89" s="118" t="str">
        <f aca="false">IF(OR(J87="N/A",J89="N/A"),"N/A",(J89+1)*(J88+1)*(J87+1)-1)</f>
        <v>N/A</v>
      </c>
      <c r="L89" s="118" t="str">
        <f aca="false">IF(OR(J78="N/A",J89="N/A"),"N/A",(J89+1)*(J88+1)*(J87+1)*(J86+1)*(J85+1)*(J84+1)*(J83+1)*(J82+1)*(J81+1)*(J80+1)*(J79+1)*(J78+1)-1)</f>
        <v>N/A</v>
      </c>
      <c r="M89" s="118" t="str">
        <f aca="false">IF(OR(J54="N/A",J89="N/A"),"N/A",((J89+1)*(J88+1)*(J87+1)*(J86+1)*(J85+1)*(J84+1)*(J83+1)*(J82+1)*(J81+1)*(J80+1)*(J79+1)*(J78+1)*(J77+1)*(J76+1)*(J75+1)*(J74+1)*(J73+1)*(J72+1)*(J71+1)*(J70+1)*(J69+1)*(J68+1)*(J67+1)*(J66+1)*(J65+1)*(J64+1)*(J63+1)*(J62+1)*(J61+1)*(J60+1)*(J59+1)*(J58+1)*(J57+1)*(J56+1)*(J55+1)*(J54+1))^(1/3)-1)</f>
        <v>N/A</v>
      </c>
      <c r="N89" s="119" t="str">
        <f aca="false">IF(OR(J30="N/A",J89="N/A"),"N/A",((J89+1)*(J88+1)*(J87+1)*(J86+1)*(J85+1)*(J84+1)*(J83+1)*(J82+1)*(J81+1)*(J80+1)*(J79+1)*(J78+1)*(J77+1)*(J76+1)*(J75+1)*(J74+1)*(J73+1)*(J72+1)*(J71+1)*(J70+1)*(J69+1)*(J68+1)*(J67+1)*(J66+1)*(J65+1)*(J64+1)*(J63+1)*(J62+1)*(J61+1)*(J60+1)*(J59+1)*(J58+1)*(J57+1)*(J56+1)*(J55+1)*(J54+1)*(J53+1)*(J52+1)*(J51+1)*(J50+1)*(J49+1)*(J48+1)*(J47+1)*(J46+1)*(J45+1)*(J44+1)*(J43+1)*(J42+1)*(J41+1)*(J40+1)*(J39+1)*(J38+1)*(J37+1)*(J36+1)*(J35+1)*(J34+1)*(J33+1)*(J32+1)*(J31+1)*(J30+1))^(1/5)-1)</f>
        <v>N/A</v>
      </c>
    </row>
    <row r="90" s="114" customFormat="true" ht="12" hidden="false" customHeight="false" outlineLevel="0" collapsed="false">
      <c r="A90" s="111" t="n">
        <v>35461</v>
      </c>
      <c r="B90" s="115" t="n">
        <f aca="false">'Portfolio Returns'!B90+'Portfolio Returns'!O90+'Portfolio Returns'!AB90+'Portfolio Returns'!AO90+'Portfolio Returns'!BB90</f>
        <v>0</v>
      </c>
      <c r="C90" s="116" t="str">
        <f aca="false">IF(B89=0,"N/A",(B90-B89-D90))</f>
        <v>N/A</v>
      </c>
      <c r="D90" s="116" t="n">
        <f aca="false">H90-I90</f>
        <v>0</v>
      </c>
      <c r="E90" s="116" t="n">
        <f aca="false">'Portfolio Returns'!E90+'Portfolio Returns'!R90+'Portfolio Returns'!AE90+'Portfolio Returns'!AR90+'Portfolio Returns'!BE90</f>
        <v>0</v>
      </c>
      <c r="F90" s="116" t="n">
        <f aca="false">'Portfolio Returns'!F90+'Portfolio Returns'!S90+'Portfolio Returns'!AF90+'Portfolio Returns'!AS90+'Portfolio Returns'!BF90</f>
        <v>0</v>
      </c>
      <c r="G90" s="116" t="n">
        <f aca="false">'Portfolio Returns'!G90+'Portfolio Returns'!T90+'Portfolio Returns'!AG90+'Portfolio Returns'!AT90+'Portfolio Returns'!BG90</f>
        <v>0</v>
      </c>
      <c r="H90" s="116" t="n">
        <f aca="false">'Portfolio Returns'!H90+'Portfolio Returns'!U90+'Portfolio Returns'!AH90+'Portfolio Returns'!AU90+'Portfolio Returns'!BH90</f>
        <v>0</v>
      </c>
      <c r="I90" s="116"/>
      <c r="J90" s="128" t="str">
        <f aca="false">IF(OR(B90=0,B89=0),"N/A",(B90-B89+E90+F90-G90-H90+I90)/(B89+0.5*(H90-I90)))</f>
        <v>N/A</v>
      </c>
      <c r="K90" s="118" t="str">
        <f aca="false">IF(OR(J88="N/A",J90="N/A"),"N/A",(J90+1)*(J89+1)*(J88+1)-1)</f>
        <v>N/A</v>
      </c>
      <c r="L90" s="118" t="str">
        <f aca="false">IF(OR(J79="N/A",J90="N/A"),"N/A",(J90+1)*(J89+1)*(J88+1)*(J87+1)*(J86+1)*(J85+1)*(J84+1)*(J83+1)*(J82+1)*(J81+1)*(J80+1)*(J79+1)-1)</f>
        <v>N/A</v>
      </c>
      <c r="M90" s="118" t="str">
        <f aca="false">IF(OR(J55="N/A",J90="N/A"),"N/A",((J90+1)*(J89+1)*(J88+1)*(J87+1)*(J86+1)*(J85+1)*(J84+1)*(J83+1)*(J82+1)*(J81+1)*(J80+1)*(J79+1)*(J78+1)*(J77+1)*(J76+1)*(J75+1)*(J74+1)*(J73+1)*(J72+1)*(J71+1)*(J70+1)*(J69+1)*(J68+1)*(J67+1)*(J66+1)*(J65+1)*(J64+1)*(J63+1)*(J62+1)*(J61+1)*(J60+1)*(J59+1)*(J58+1)*(J57+1)*(J56+1)*(J55+1))^(1/3)-1)</f>
        <v>N/A</v>
      </c>
      <c r="N90" s="119" t="str">
        <f aca="false">IF(OR(J31="N/A",J90="N/A"),"N/A",((J90+1)*(J89+1)*(J88+1)*(J87+1)*(J86+1)*(J85+1)*(J84+1)*(J83+1)*(J82+1)*(J81+1)*(J80+1)*(J79+1)*(J78+1)*(J77+1)*(J76+1)*(J75+1)*(J74+1)*(J73+1)*(J72+1)*(J71+1)*(J70+1)*(J69+1)*(J68+1)*(J67+1)*(J66+1)*(J65+1)*(J64+1)*(J63+1)*(J62+1)*(J61+1)*(J60+1)*(J59+1)*(J58+1)*(J57+1)*(J56+1)*(J55+1)*(J54+1)*(J53+1)*(J52+1)*(J51+1)*(J50+1)*(J49+1)*(J48+1)*(J47+1)*(J46+1)*(J45+1)*(J44+1)*(J43+1)*(J42+1)*(J41+1)*(J40+1)*(J39+1)*(J38+1)*(J37+1)*(J36+1)*(J35+1)*(J34+1)*(J33+1)*(J32+1)*(J31+1))^(1/5)-1)</f>
        <v>N/A</v>
      </c>
    </row>
    <row r="91" s="114" customFormat="true" ht="12" hidden="false" customHeight="false" outlineLevel="0" collapsed="false">
      <c r="A91" s="111" t="n">
        <v>35489</v>
      </c>
      <c r="B91" s="115" t="n">
        <f aca="false">'Portfolio Returns'!B91+'Portfolio Returns'!O91+'Portfolio Returns'!AB91+'Portfolio Returns'!AO91+'Portfolio Returns'!BB91</f>
        <v>0</v>
      </c>
      <c r="C91" s="116" t="str">
        <f aca="false">IF(B90=0,"N/A",(B91-B90-D91))</f>
        <v>N/A</v>
      </c>
      <c r="D91" s="116" t="n">
        <f aca="false">H91-I91</f>
        <v>0</v>
      </c>
      <c r="E91" s="116" t="n">
        <f aca="false">'Portfolio Returns'!E91+'Portfolio Returns'!R91+'Portfolio Returns'!AE91+'Portfolio Returns'!AR91+'Portfolio Returns'!BE91</f>
        <v>0</v>
      </c>
      <c r="F91" s="116" t="n">
        <f aca="false">'Portfolio Returns'!F91+'Portfolio Returns'!S91+'Portfolio Returns'!AF91+'Portfolio Returns'!AS91+'Portfolio Returns'!BF91</f>
        <v>0</v>
      </c>
      <c r="G91" s="116" t="n">
        <f aca="false">'Portfolio Returns'!G91+'Portfolio Returns'!T91+'Portfolio Returns'!AG91+'Portfolio Returns'!AT91+'Portfolio Returns'!BG91</f>
        <v>0</v>
      </c>
      <c r="H91" s="116" t="n">
        <f aca="false">'Portfolio Returns'!H91+'Portfolio Returns'!U91+'Portfolio Returns'!AH91+'Portfolio Returns'!AU91+'Portfolio Returns'!BH91</f>
        <v>0</v>
      </c>
      <c r="I91" s="116"/>
      <c r="J91" s="128" t="str">
        <f aca="false">IF(OR(B91=0,B90=0),"N/A",(B91-B90+E91+F91-G91-H91+I91)/(B90+0.5*(H91-I91)))</f>
        <v>N/A</v>
      </c>
      <c r="K91" s="118" t="str">
        <f aca="false">IF(OR(J89="N/A",J91="N/A"),"N/A",(J91+1)*(J90+1)*(J89+1)-1)</f>
        <v>N/A</v>
      </c>
      <c r="L91" s="118" t="str">
        <f aca="false">IF(OR(J80="N/A",J91="N/A"),"N/A",(J91+1)*(J90+1)*(J89+1)*(J88+1)*(J87+1)*(J86+1)*(J85+1)*(J84+1)*(J83+1)*(J82+1)*(J81+1)*(J80+1)-1)</f>
        <v>N/A</v>
      </c>
      <c r="M91" s="118" t="str">
        <f aca="false">IF(OR(J56="N/A",J91="N/A"),"N/A",((J91+1)*(J90+1)*(J89+1)*(J88+1)*(J87+1)*(J86+1)*(J85+1)*(J84+1)*(J83+1)*(J82+1)*(J81+1)*(J80+1)*(J79+1)*(J78+1)*(J77+1)*(J76+1)*(J75+1)*(J74+1)*(J73+1)*(J72+1)*(J71+1)*(J70+1)*(J69+1)*(J68+1)*(J67+1)*(J66+1)*(J65+1)*(J64+1)*(J63+1)*(J62+1)*(J61+1)*(J60+1)*(J59+1)*(J58+1)*(J57+1)*(J56+1))^(1/3)-1)</f>
        <v>N/A</v>
      </c>
      <c r="N91" s="119" t="str">
        <f aca="false">IF(OR(J32="N/A",J91="N/A"),"N/A",((J91+1)*(J90+1)*(J89+1)*(J88+1)*(J87+1)*(J86+1)*(J85+1)*(J84+1)*(J83+1)*(J82+1)*(J81+1)*(J80+1)*(J79+1)*(J78+1)*(J77+1)*(J76+1)*(J75+1)*(J74+1)*(J73+1)*(J72+1)*(J71+1)*(J70+1)*(J69+1)*(J68+1)*(J67+1)*(J66+1)*(J65+1)*(J64+1)*(J63+1)*(J62+1)*(J61+1)*(J60+1)*(J59+1)*(J58+1)*(J57+1)*(J56+1)*(J55+1)*(J54+1)*(J53+1)*(J52+1)*(J51+1)*(J50+1)*(J49+1)*(J48+1)*(J47+1)*(J46+1)*(J45+1)*(J44+1)*(J43+1)*(J42+1)*(J41+1)*(J40+1)*(J39+1)*(J38+1)*(J37+1)*(J36+1)*(J35+1)*(J34+1)*(J33+1)*(J32+1))^(1/5)-1)</f>
        <v>N/A</v>
      </c>
    </row>
    <row r="92" s="114" customFormat="true" ht="12" hidden="false" customHeight="false" outlineLevel="0" collapsed="false">
      <c r="A92" s="111" t="n">
        <v>35520</v>
      </c>
      <c r="B92" s="115" t="n">
        <f aca="false">'Portfolio Returns'!B92+'Portfolio Returns'!O92+'Portfolio Returns'!AB92+'Portfolio Returns'!AO92+'Portfolio Returns'!BB92</f>
        <v>0</v>
      </c>
      <c r="C92" s="116" t="str">
        <f aca="false">IF(B91=0,"N/A",(B92-B91-D92))</f>
        <v>N/A</v>
      </c>
      <c r="D92" s="116" t="n">
        <f aca="false">H92-I92</f>
        <v>0</v>
      </c>
      <c r="E92" s="116" t="n">
        <f aca="false">'Portfolio Returns'!E92+'Portfolio Returns'!R92+'Portfolio Returns'!AE92+'Portfolio Returns'!AR92+'Portfolio Returns'!BE92</f>
        <v>0</v>
      </c>
      <c r="F92" s="116" t="n">
        <f aca="false">'Portfolio Returns'!F92+'Portfolio Returns'!S92+'Portfolio Returns'!AF92+'Portfolio Returns'!AS92+'Portfolio Returns'!BF92</f>
        <v>0</v>
      </c>
      <c r="G92" s="116" t="n">
        <f aca="false">'Portfolio Returns'!G92+'Portfolio Returns'!T92+'Portfolio Returns'!AG92+'Portfolio Returns'!AT92+'Portfolio Returns'!BG92</f>
        <v>0</v>
      </c>
      <c r="H92" s="116" t="n">
        <f aca="false">'Portfolio Returns'!H92+'Portfolio Returns'!U92+'Portfolio Returns'!AH92+'Portfolio Returns'!AU92+'Portfolio Returns'!BH92</f>
        <v>0</v>
      </c>
      <c r="I92" s="116"/>
      <c r="J92" s="128" t="str">
        <f aca="false">IF(OR(B92=0,B91=0),"N/A",(B92-B91+E92+F92-G92-H92+I92)/(B91+0.5*(H92-I92)))</f>
        <v>N/A</v>
      </c>
      <c r="K92" s="118" t="str">
        <f aca="false">IF(OR(J90="N/A",J92="N/A"),"N/A",(J92+1)*(J91+1)*(J90+1)-1)</f>
        <v>N/A</v>
      </c>
      <c r="L92" s="118" t="str">
        <f aca="false">IF(OR(J81="N/A",J92="N/A"),"N/A",(J92+1)*(J91+1)*(J90+1)*(J89+1)*(J88+1)*(J87+1)*(J86+1)*(J85+1)*(J84+1)*(J83+1)*(J82+1)*(J81+1)-1)</f>
        <v>N/A</v>
      </c>
      <c r="M92" s="118" t="str">
        <f aca="false">IF(OR(J57="N/A",J92="N/A"),"N/A",((J92+1)*(J91+1)*(J90+1)*(J89+1)*(J88+1)*(J87+1)*(J86+1)*(J85+1)*(J84+1)*(J83+1)*(J82+1)*(J81+1)*(J80+1)*(J79+1)*(J78+1)*(J77+1)*(J76+1)*(J75+1)*(J74+1)*(J73+1)*(J72+1)*(J71+1)*(J70+1)*(J69+1)*(J68+1)*(J67+1)*(J66+1)*(J65+1)*(J64+1)*(J63+1)*(J62+1)*(J61+1)*(J60+1)*(J59+1)*(J58+1)*(J57+1))^(1/3)-1)</f>
        <v>N/A</v>
      </c>
      <c r="N92" s="119" t="str">
        <f aca="false">IF(OR(J33="N/A",J92="N/A"),"N/A",((J92+1)*(J91+1)*(J90+1)*(J89+1)*(J88+1)*(J87+1)*(J86+1)*(J85+1)*(J84+1)*(J83+1)*(J82+1)*(J81+1)*(J80+1)*(J79+1)*(J78+1)*(J77+1)*(J76+1)*(J75+1)*(J74+1)*(J73+1)*(J72+1)*(J71+1)*(J70+1)*(J69+1)*(J68+1)*(J67+1)*(J66+1)*(J65+1)*(J64+1)*(J63+1)*(J62+1)*(J61+1)*(J60+1)*(J59+1)*(J58+1)*(J57+1)*(J56+1)*(J55+1)*(J54+1)*(J53+1)*(J52+1)*(J51+1)*(J50+1)*(J49+1)*(J48+1)*(J47+1)*(J46+1)*(J45+1)*(J44+1)*(J43+1)*(J42+1)*(J41+1)*(J40+1)*(J39+1)*(J38+1)*(J37+1)*(J36+1)*(J35+1)*(J34+1)*(J33+1))^(1/5)-1)</f>
        <v>N/A</v>
      </c>
    </row>
    <row r="93" s="114" customFormat="true" ht="12" hidden="false" customHeight="false" outlineLevel="0" collapsed="false">
      <c r="A93" s="111" t="n">
        <v>35550</v>
      </c>
      <c r="B93" s="115" t="n">
        <f aca="false">'Portfolio Returns'!B93+'Portfolio Returns'!O93+'Portfolio Returns'!AB93+'Portfolio Returns'!AO93+'Portfolio Returns'!BB93</f>
        <v>0</v>
      </c>
      <c r="C93" s="116" t="str">
        <f aca="false">IF(B92=0,"N/A",(B93-B92-D93))</f>
        <v>N/A</v>
      </c>
      <c r="D93" s="116" t="n">
        <f aca="false">H93-I93</f>
        <v>0</v>
      </c>
      <c r="E93" s="116" t="n">
        <f aca="false">'Portfolio Returns'!E93+'Portfolio Returns'!R93+'Portfolio Returns'!AE93+'Portfolio Returns'!AR93+'Portfolio Returns'!BE93</f>
        <v>0</v>
      </c>
      <c r="F93" s="116" t="n">
        <f aca="false">'Portfolio Returns'!F93+'Portfolio Returns'!S93+'Portfolio Returns'!AF93+'Portfolio Returns'!AS93+'Portfolio Returns'!BF93</f>
        <v>0</v>
      </c>
      <c r="G93" s="116" t="n">
        <f aca="false">'Portfolio Returns'!G93+'Portfolio Returns'!T93+'Portfolio Returns'!AG93+'Portfolio Returns'!AT93+'Portfolio Returns'!BG93</f>
        <v>0</v>
      </c>
      <c r="H93" s="116" t="n">
        <f aca="false">'Portfolio Returns'!H93+'Portfolio Returns'!U93+'Portfolio Returns'!AH93+'Portfolio Returns'!AU93+'Portfolio Returns'!BH93</f>
        <v>0</v>
      </c>
      <c r="I93" s="116"/>
      <c r="J93" s="128" t="str">
        <f aca="false">IF(OR(B93=0,B92=0),"N/A",(B93-B92+E93+F93-G93-H93+I93)/(B92+0.5*(H93-I93)))</f>
        <v>N/A</v>
      </c>
      <c r="K93" s="118" t="str">
        <f aca="false">IF(OR(J91="N/A",J93="N/A"),"N/A",(J93+1)*(J92+1)*(J91+1)-1)</f>
        <v>N/A</v>
      </c>
      <c r="L93" s="118" t="str">
        <f aca="false">IF(OR(J82="N/A",J93="N/A"),"N/A",(J93+1)*(J92+1)*(J91+1)*(J90+1)*(J89+1)*(J88+1)*(J87+1)*(J86+1)*(J85+1)*(J84+1)*(J83+1)*(J82+1)-1)</f>
        <v>N/A</v>
      </c>
      <c r="M93" s="118" t="str">
        <f aca="false">IF(OR(J58="N/A",J93="N/A"),"N/A",((J93+1)*(J92+1)*(J91+1)*(J90+1)*(J89+1)*(J88+1)*(J87+1)*(J86+1)*(J85+1)*(J84+1)*(J83+1)*(J82+1)*(J81+1)*(J80+1)*(J79+1)*(J78+1)*(J77+1)*(J76+1)*(J75+1)*(J74+1)*(J73+1)*(J72+1)*(J71+1)*(J70+1)*(J69+1)*(J68+1)*(J67+1)*(J66+1)*(J65+1)*(J64+1)*(J63+1)*(J62+1)*(J61+1)*(J60+1)*(J59+1)*(J58+1))^(1/3)-1)</f>
        <v>N/A</v>
      </c>
      <c r="N93" s="119" t="str">
        <f aca="false">IF(OR(J34="N/A",J93="N/A"),"N/A",((J93+1)*(J92+1)*(J91+1)*(J90+1)*(J89+1)*(J88+1)*(J87+1)*(J86+1)*(J85+1)*(J84+1)*(J83+1)*(J82+1)*(J81+1)*(J80+1)*(J79+1)*(J78+1)*(J77+1)*(J76+1)*(J75+1)*(J74+1)*(J73+1)*(J72+1)*(J71+1)*(J70+1)*(J69+1)*(J68+1)*(J67+1)*(J66+1)*(J65+1)*(J64+1)*(J63+1)*(J62+1)*(J61+1)*(J60+1)*(J59+1)*(J58+1)*(J57+1)*(J56+1)*(J55+1)*(J54+1)*(J53+1)*(J52+1)*(J51+1)*(J50+1)*(J49+1)*(J48+1)*(J47+1)*(J46+1)*(J45+1)*(J44+1)*(J43+1)*(J42+1)*(J41+1)*(J40+1)*(J39+1)*(J38+1)*(J37+1)*(J36+1)*(J35+1)*(J34+1))^(1/5)-1)</f>
        <v>N/A</v>
      </c>
    </row>
    <row r="94" s="114" customFormat="true" ht="12" hidden="false" customHeight="false" outlineLevel="0" collapsed="false">
      <c r="A94" s="111" t="n">
        <v>35581</v>
      </c>
      <c r="B94" s="115" t="n">
        <f aca="false">'Portfolio Returns'!B94+'Portfolio Returns'!O94+'Portfolio Returns'!AB94+'Portfolio Returns'!AO94+'Portfolio Returns'!BB94</f>
        <v>0</v>
      </c>
      <c r="C94" s="116" t="str">
        <f aca="false">IF(B93=0,"N/A",(B94-B93-D94))</f>
        <v>N/A</v>
      </c>
      <c r="D94" s="116" t="n">
        <f aca="false">H94-I94</f>
        <v>0</v>
      </c>
      <c r="E94" s="116" t="n">
        <f aca="false">'Portfolio Returns'!E94+'Portfolio Returns'!R94+'Portfolio Returns'!AE94+'Portfolio Returns'!AR94+'Portfolio Returns'!BE94</f>
        <v>0</v>
      </c>
      <c r="F94" s="116" t="n">
        <f aca="false">'Portfolio Returns'!F94+'Portfolio Returns'!S94+'Portfolio Returns'!AF94+'Portfolio Returns'!AS94+'Portfolio Returns'!BF94</f>
        <v>0</v>
      </c>
      <c r="G94" s="116" t="n">
        <f aca="false">'Portfolio Returns'!G94+'Portfolio Returns'!T94+'Portfolio Returns'!AG94+'Portfolio Returns'!AT94+'Portfolio Returns'!BG94</f>
        <v>0</v>
      </c>
      <c r="H94" s="116" t="n">
        <f aca="false">'Portfolio Returns'!H94+'Portfolio Returns'!U94+'Portfolio Returns'!AH94+'Portfolio Returns'!AU94+'Portfolio Returns'!BH94</f>
        <v>0</v>
      </c>
      <c r="I94" s="116"/>
      <c r="J94" s="128" t="str">
        <f aca="false">IF(OR(B94=0,B93=0),"N/A",(B94-B93+E94+F94-G94-H94+I94)/(B93+0.5*(H94-I94)))</f>
        <v>N/A</v>
      </c>
      <c r="K94" s="118" t="str">
        <f aca="false">IF(OR(J92="N/A",J94="N/A"),"N/A",(J94+1)*(J93+1)*(J92+1)-1)</f>
        <v>N/A</v>
      </c>
      <c r="L94" s="118" t="str">
        <f aca="false">IF(OR(J83="N/A",J94="N/A"),"N/A",(J94+1)*(J93+1)*(J92+1)*(J91+1)*(J90+1)*(J89+1)*(J88+1)*(J87+1)*(J86+1)*(J85+1)*(J84+1)*(J83+1)-1)</f>
        <v>N/A</v>
      </c>
      <c r="M94" s="118" t="str">
        <f aca="false">IF(OR(J59="N/A",J94="N/A"),"N/A",((J94+1)*(J93+1)*(J92+1)*(J91+1)*(J90+1)*(J89+1)*(J88+1)*(J87+1)*(J86+1)*(J85+1)*(J84+1)*(J83+1)*(J82+1)*(J81+1)*(J80+1)*(J79+1)*(J78+1)*(J77+1)*(J76+1)*(J75+1)*(J74+1)*(J73+1)*(J72+1)*(J71+1)*(J70+1)*(J69+1)*(J68+1)*(J67+1)*(J66+1)*(J65+1)*(J64+1)*(J63+1)*(J62+1)*(J61+1)*(J60+1)*(J59+1))^(1/3)-1)</f>
        <v>N/A</v>
      </c>
      <c r="N94" s="119" t="str">
        <f aca="false">IF(OR(J35="N/A",J94="N/A"),"N/A",((J94+1)*(J93+1)*(J92+1)*(J91+1)*(J90+1)*(J89+1)*(J88+1)*(J87+1)*(J86+1)*(J85+1)*(J84+1)*(J83+1)*(J82+1)*(J81+1)*(J80+1)*(J79+1)*(J78+1)*(J77+1)*(J76+1)*(J75+1)*(J74+1)*(J73+1)*(J72+1)*(J71+1)*(J70+1)*(J69+1)*(J68+1)*(J67+1)*(J66+1)*(J65+1)*(J64+1)*(J63+1)*(J62+1)*(J61+1)*(J60+1)*(J59+1)*(J58+1)*(J57+1)*(J56+1)*(J55+1)*(J54+1)*(J53+1)*(J52+1)*(J51+1)*(J50+1)*(J49+1)*(J48+1)*(J47+1)*(J46+1)*(J45+1)*(J44+1)*(J43+1)*(J42+1)*(J41+1)*(J40+1)*(J39+1)*(J38+1)*(J37+1)*(J36+1)*(J35+1))^(1/5)-1)</f>
        <v>N/A</v>
      </c>
    </row>
    <row r="95" s="114" customFormat="true" ht="12" hidden="false" customHeight="false" outlineLevel="0" collapsed="false">
      <c r="A95" s="111" t="n">
        <v>35611</v>
      </c>
      <c r="B95" s="115" t="n">
        <f aca="false">'Portfolio Returns'!B95+'Portfolio Returns'!O95+'Portfolio Returns'!AB95+'Portfolio Returns'!AO95+'Portfolio Returns'!BB95</f>
        <v>0</v>
      </c>
      <c r="C95" s="116" t="str">
        <f aca="false">IF(B94=0,"N/A",(B95-B94-D95))</f>
        <v>N/A</v>
      </c>
      <c r="D95" s="116" t="n">
        <f aca="false">H95-I95</f>
        <v>0</v>
      </c>
      <c r="E95" s="116" t="n">
        <f aca="false">'Portfolio Returns'!E95+'Portfolio Returns'!R95+'Portfolio Returns'!AE95+'Portfolio Returns'!AR95+'Portfolio Returns'!BE95</f>
        <v>0</v>
      </c>
      <c r="F95" s="116" t="n">
        <f aca="false">'Portfolio Returns'!F95+'Portfolio Returns'!S95+'Portfolio Returns'!AF95+'Portfolio Returns'!AS95+'Portfolio Returns'!BF95</f>
        <v>0</v>
      </c>
      <c r="G95" s="116" t="n">
        <f aca="false">'Portfolio Returns'!G95+'Portfolio Returns'!T95+'Portfolio Returns'!AG95+'Portfolio Returns'!AT95+'Portfolio Returns'!BG95</f>
        <v>0</v>
      </c>
      <c r="H95" s="116" t="n">
        <f aca="false">'Portfolio Returns'!H95+'Portfolio Returns'!U95+'Portfolio Returns'!AH95+'Portfolio Returns'!AU95+'Portfolio Returns'!BH95</f>
        <v>0</v>
      </c>
      <c r="I95" s="116"/>
      <c r="J95" s="128" t="str">
        <f aca="false">IF(OR(B95=0,B94=0),"N/A",(B95-B94+E95+F95-G95-H95+I95)/(B94+0.5*(H95-I95)))</f>
        <v>N/A</v>
      </c>
      <c r="K95" s="118" t="str">
        <f aca="false">IF(OR(J93="N/A",J95="N/A"),"N/A",(J95+1)*(J94+1)*(J93+1)-1)</f>
        <v>N/A</v>
      </c>
      <c r="L95" s="118" t="str">
        <f aca="false">IF(OR(J84="N/A",J95="N/A"),"N/A",(J95+1)*(J94+1)*(J93+1)*(J92+1)*(J91+1)*(J90+1)*(J89+1)*(J88+1)*(J87+1)*(J86+1)*(J85+1)*(J84+1)-1)</f>
        <v>N/A</v>
      </c>
      <c r="M95" s="118" t="str">
        <f aca="false">IF(OR(J60="N/A",J95="N/A"),"N/A",((J95+1)*(J94+1)*(J93+1)*(J92+1)*(J91+1)*(J90+1)*(J89+1)*(J88+1)*(J87+1)*(J86+1)*(J85+1)*(J84+1)*(J83+1)*(J82+1)*(J81+1)*(J80+1)*(J79+1)*(J78+1)*(J77+1)*(J76+1)*(J75+1)*(J74+1)*(J73+1)*(J72+1)*(J71+1)*(J70+1)*(J69+1)*(J68+1)*(J67+1)*(J66+1)*(J65+1)*(J64+1)*(J63+1)*(J62+1)*(J61+1)*(J60+1))^(1/3)-1)</f>
        <v>N/A</v>
      </c>
      <c r="N95" s="119" t="str">
        <f aca="false">IF(OR(J36="N/A",J95="N/A"),"N/A",((J95+1)*(J94+1)*(J93+1)*(J92+1)*(J91+1)*(J90+1)*(J89+1)*(J88+1)*(J87+1)*(J86+1)*(J85+1)*(J84+1)*(J83+1)*(J82+1)*(J81+1)*(J80+1)*(J79+1)*(J78+1)*(J77+1)*(J76+1)*(J75+1)*(J74+1)*(J73+1)*(J72+1)*(J71+1)*(J70+1)*(J69+1)*(J68+1)*(J67+1)*(J66+1)*(J65+1)*(J64+1)*(J63+1)*(J62+1)*(J61+1)*(J60+1)*(J59+1)*(J58+1)*(J57+1)*(J56+1)*(J55+1)*(J54+1)*(J53+1)*(J52+1)*(J51+1)*(J50+1)*(J49+1)*(J48+1)*(J47+1)*(J46+1)*(J45+1)*(J44+1)*(J43+1)*(J42+1)*(J41+1)*(J40+1)*(J39+1)*(J38+1)*(J37+1)*(J36+1))^(1/5)-1)</f>
        <v>N/A</v>
      </c>
    </row>
    <row r="96" s="114" customFormat="true" ht="12" hidden="false" customHeight="false" outlineLevel="0" collapsed="false">
      <c r="A96" s="111" t="n">
        <v>35642</v>
      </c>
      <c r="B96" s="115" t="n">
        <f aca="false">'Portfolio Returns'!B96+'Portfolio Returns'!O96+'Portfolio Returns'!AB96+'Portfolio Returns'!AO96+'Portfolio Returns'!BB96</f>
        <v>0</v>
      </c>
      <c r="C96" s="116" t="str">
        <f aca="false">IF(B95=0,"N/A",(B96-B95-D96))</f>
        <v>N/A</v>
      </c>
      <c r="D96" s="116" t="n">
        <f aca="false">H96-I96</f>
        <v>0</v>
      </c>
      <c r="E96" s="116" t="n">
        <f aca="false">'Portfolio Returns'!E96+'Portfolio Returns'!R96+'Portfolio Returns'!AE96+'Portfolio Returns'!AR96+'Portfolio Returns'!BE96</f>
        <v>0</v>
      </c>
      <c r="F96" s="116" t="n">
        <f aca="false">'Portfolio Returns'!F96+'Portfolio Returns'!S96+'Portfolio Returns'!AF96+'Portfolio Returns'!AS96+'Portfolio Returns'!BF96</f>
        <v>0</v>
      </c>
      <c r="G96" s="116" t="n">
        <f aca="false">'Portfolio Returns'!G96+'Portfolio Returns'!T96+'Portfolio Returns'!AG96+'Portfolio Returns'!AT96+'Portfolio Returns'!BG96</f>
        <v>0</v>
      </c>
      <c r="H96" s="116" t="n">
        <f aca="false">'Portfolio Returns'!H96+'Portfolio Returns'!U96+'Portfolio Returns'!AH96+'Portfolio Returns'!AU96+'Portfolio Returns'!BH96</f>
        <v>0</v>
      </c>
      <c r="I96" s="116"/>
      <c r="J96" s="128" t="str">
        <f aca="false">IF(OR(B96=0,B95=0),"N/A",(B96-B95+E96+F96-G96-H96+I96)/(B95+0.5*(H96-I96)))</f>
        <v>N/A</v>
      </c>
      <c r="K96" s="118" t="str">
        <f aca="false">IF(OR(J94="N/A",J96="N/A"),"N/A",(J96+1)*(J95+1)*(J94+1)-1)</f>
        <v>N/A</v>
      </c>
      <c r="L96" s="118" t="str">
        <f aca="false">IF(OR(J85="N/A",J96="N/A"),"N/A",(J96+1)*(J95+1)*(J94+1)*(J93+1)*(J92+1)*(J91+1)*(J90+1)*(J89+1)*(J88+1)*(J87+1)*(J86+1)*(J85+1)-1)</f>
        <v>N/A</v>
      </c>
      <c r="M96" s="118" t="str">
        <f aca="false">IF(OR(J61="N/A",J96="N/A"),"N/A",((J96+1)*(J95+1)*(J94+1)*(J93+1)*(J92+1)*(J91+1)*(J90+1)*(J89+1)*(J88+1)*(J87+1)*(J86+1)*(J85+1)*(J84+1)*(J83+1)*(J82+1)*(J81+1)*(J80+1)*(J79+1)*(J78+1)*(J77+1)*(J76+1)*(J75+1)*(J74+1)*(J73+1)*(J72+1)*(J71+1)*(J70+1)*(J69+1)*(J68+1)*(J67+1)*(J66+1)*(J65+1)*(J64+1)*(J63+1)*(J62+1)*(J61+1))^(1/3)-1)</f>
        <v>N/A</v>
      </c>
      <c r="N96" s="119" t="str">
        <f aca="false">IF(OR(J37="N/A",J96="N/A"),"N/A",((J96+1)*(J95+1)*(J94+1)*(J93+1)*(J92+1)*(J91+1)*(J90+1)*(J89+1)*(J88+1)*(J87+1)*(J86+1)*(J85+1)*(J84+1)*(J83+1)*(J82+1)*(J81+1)*(J80+1)*(J79+1)*(J78+1)*(J77+1)*(J76+1)*(J75+1)*(J74+1)*(J73+1)*(J72+1)*(J71+1)*(J70+1)*(J69+1)*(J68+1)*(J67+1)*(J66+1)*(J65+1)*(J64+1)*(J63+1)*(J62+1)*(J61+1)*(J60+1)*(J59+1)*(J58+1)*(J57+1)*(J56+1)*(J55+1)*(J54+1)*(J53+1)*(J52+1)*(J51+1)*(J50+1)*(J49+1)*(J48+1)*(J47+1)*(J46+1)*(J45+1)*(J44+1)*(J43+1)*(J42+1)*(J41+1)*(J40+1)*(J39+1)*(J38+1)*(J37+1))^(1/5)-1)</f>
        <v>N/A</v>
      </c>
    </row>
    <row r="97" s="114" customFormat="true" ht="12" hidden="false" customHeight="false" outlineLevel="0" collapsed="false">
      <c r="A97" s="111" t="n">
        <v>35673</v>
      </c>
      <c r="B97" s="115" t="n">
        <f aca="false">'Portfolio Returns'!B97+'Portfolio Returns'!O97+'Portfolio Returns'!AB97+'Portfolio Returns'!AO97+'Portfolio Returns'!BB97</f>
        <v>0</v>
      </c>
      <c r="C97" s="116" t="str">
        <f aca="false">IF(B96=0,"N/A",(B97-B96-D97))</f>
        <v>N/A</v>
      </c>
      <c r="D97" s="116" t="n">
        <f aca="false">H97-I97</f>
        <v>0</v>
      </c>
      <c r="E97" s="116" t="n">
        <f aca="false">'Portfolio Returns'!E97+'Portfolio Returns'!R97+'Portfolio Returns'!AE97+'Portfolio Returns'!AR97+'Portfolio Returns'!BE97</f>
        <v>0</v>
      </c>
      <c r="F97" s="116" t="n">
        <f aca="false">'Portfolio Returns'!F97+'Portfolio Returns'!S97+'Portfolio Returns'!AF97+'Portfolio Returns'!AS97+'Portfolio Returns'!BF97</f>
        <v>0</v>
      </c>
      <c r="G97" s="116" t="n">
        <f aca="false">'Portfolio Returns'!G97+'Portfolio Returns'!T97+'Portfolio Returns'!AG97+'Portfolio Returns'!AT97+'Portfolio Returns'!BG97</f>
        <v>0</v>
      </c>
      <c r="H97" s="116" t="n">
        <f aca="false">'Portfolio Returns'!H97+'Portfolio Returns'!U97+'Portfolio Returns'!AH97+'Portfolio Returns'!AU97+'Portfolio Returns'!BH97</f>
        <v>0</v>
      </c>
      <c r="I97" s="116"/>
      <c r="J97" s="128" t="str">
        <f aca="false">IF(OR(B97=0,B96=0),"N/A",(B97-B96+E97+F97-G97-H97+I97)/(B96+0.5*(H97-I97)))</f>
        <v>N/A</v>
      </c>
      <c r="K97" s="118" t="str">
        <f aca="false">IF(OR(J95="N/A",J97="N/A"),"N/A",(J97+1)*(J96+1)*(J95+1)-1)</f>
        <v>N/A</v>
      </c>
      <c r="L97" s="118" t="str">
        <f aca="false">IF(OR(J86="N/A",J97="N/A"),"N/A",(J97+1)*(J96+1)*(J95+1)*(J94+1)*(J93+1)*(J92+1)*(J91+1)*(J90+1)*(J89+1)*(J88+1)*(J87+1)*(J86+1)-1)</f>
        <v>N/A</v>
      </c>
      <c r="M97" s="118" t="str">
        <f aca="false">IF(OR(J62="N/A",J97="N/A"),"N/A",((J97+1)*(J96+1)*(J95+1)*(J94+1)*(J93+1)*(J92+1)*(J91+1)*(J90+1)*(J89+1)*(J88+1)*(J87+1)*(J86+1)*(J85+1)*(J84+1)*(J83+1)*(J82+1)*(J81+1)*(J80+1)*(J79+1)*(J78+1)*(J77+1)*(J76+1)*(J75+1)*(J74+1)*(J73+1)*(J72+1)*(J71+1)*(J70+1)*(J69+1)*(J68+1)*(J67+1)*(J66+1)*(J65+1)*(J64+1)*(J63+1)*(J62+1))^(1/3)-1)</f>
        <v>N/A</v>
      </c>
      <c r="N97" s="119" t="str">
        <f aca="false">IF(OR(J38="N/A",J97="N/A"),"N/A",((J97+1)*(J96+1)*(J95+1)*(J94+1)*(J93+1)*(J92+1)*(J91+1)*(J90+1)*(J89+1)*(J88+1)*(J87+1)*(J86+1)*(J85+1)*(J84+1)*(J83+1)*(J82+1)*(J81+1)*(J80+1)*(J79+1)*(J78+1)*(J77+1)*(J76+1)*(J75+1)*(J74+1)*(J73+1)*(J72+1)*(J71+1)*(J70+1)*(J69+1)*(J68+1)*(J67+1)*(J66+1)*(J65+1)*(J64+1)*(J63+1)*(J62+1)*(J61+1)*(J60+1)*(J59+1)*(J58+1)*(J57+1)*(J56+1)*(J55+1)*(J54+1)*(J53+1)*(J52+1)*(J51+1)*(J50+1)*(J49+1)*(J48+1)*(J47+1)*(J46+1)*(J45+1)*(J44+1)*(J43+1)*(J42+1)*(J41+1)*(J40+1)*(J39+1)*(J38+1))^(1/5)-1)</f>
        <v>N/A</v>
      </c>
    </row>
    <row r="98" s="114" customFormat="true" ht="12" hidden="false" customHeight="false" outlineLevel="0" collapsed="false">
      <c r="A98" s="111" t="n">
        <v>35703</v>
      </c>
      <c r="B98" s="115" t="n">
        <f aca="false">'Portfolio Returns'!B98+'Portfolio Returns'!O98+'Portfolio Returns'!AB98+'Portfolio Returns'!AO98+'Portfolio Returns'!BB98</f>
        <v>0</v>
      </c>
      <c r="C98" s="116" t="str">
        <f aca="false">IF(B97=0,"N/A",(B98-B97-D98))</f>
        <v>N/A</v>
      </c>
      <c r="D98" s="116" t="n">
        <f aca="false">H98-I98</f>
        <v>0</v>
      </c>
      <c r="E98" s="116" t="n">
        <f aca="false">'Portfolio Returns'!E98+'Portfolio Returns'!R98+'Portfolio Returns'!AE98+'Portfolio Returns'!AR98+'Portfolio Returns'!BE98</f>
        <v>0</v>
      </c>
      <c r="F98" s="116" t="n">
        <f aca="false">'Portfolio Returns'!F98+'Portfolio Returns'!S98+'Portfolio Returns'!AF98+'Portfolio Returns'!AS98+'Portfolio Returns'!BF98</f>
        <v>0</v>
      </c>
      <c r="G98" s="116" t="n">
        <f aca="false">'Portfolio Returns'!G98+'Portfolio Returns'!T98+'Portfolio Returns'!AG98+'Portfolio Returns'!AT98+'Portfolio Returns'!BG98</f>
        <v>0</v>
      </c>
      <c r="H98" s="116" t="n">
        <f aca="false">'Portfolio Returns'!H98+'Portfolio Returns'!U98+'Portfolio Returns'!AH98+'Portfolio Returns'!AU98+'Portfolio Returns'!BH98</f>
        <v>0</v>
      </c>
      <c r="I98" s="116"/>
      <c r="J98" s="128" t="str">
        <f aca="false">IF(OR(B98=0,B97=0),"N/A",(B98-B97+E98+F98-G98-H98+I98)/(B97+0.5*(H98-I98)))</f>
        <v>N/A</v>
      </c>
      <c r="K98" s="118" t="str">
        <f aca="false">IF(OR(J96="N/A",J98="N/A"),"N/A",(J98+1)*(J97+1)*(J96+1)-1)</f>
        <v>N/A</v>
      </c>
      <c r="L98" s="118" t="str">
        <f aca="false">IF(OR(J87="N/A",J98="N/A"),"N/A",(J98+1)*(J97+1)*(J96+1)*(J95+1)*(J94+1)*(J93+1)*(J92+1)*(J91+1)*(J90+1)*(J89+1)*(J88+1)*(J87+1)-1)</f>
        <v>N/A</v>
      </c>
      <c r="M98" s="118" t="str">
        <f aca="false">IF(OR(J63="N/A",J98="N/A"),"N/A",((J98+1)*(J97+1)*(J96+1)*(J95+1)*(J94+1)*(J93+1)*(J92+1)*(J91+1)*(J90+1)*(J89+1)*(J88+1)*(J87+1)*(J86+1)*(J85+1)*(J84+1)*(J83+1)*(J82+1)*(J81+1)*(J80+1)*(J79+1)*(J78+1)*(J77+1)*(J76+1)*(J75+1)*(J74+1)*(J73+1)*(J72+1)*(J71+1)*(J70+1)*(J69+1)*(J68+1)*(J67+1)*(J66+1)*(J65+1)*(J64+1)*(J63+1))^(1/3)-1)</f>
        <v>N/A</v>
      </c>
      <c r="N98" s="119" t="str">
        <f aca="false">IF(OR(J39="N/A",J98="N/A"),"N/A",((J98+1)*(J97+1)*(J96+1)*(J95+1)*(J94+1)*(J93+1)*(J92+1)*(J91+1)*(J90+1)*(J89+1)*(J88+1)*(J87+1)*(J86+1)*(J85+1)*(J84+1)*(J83+1)*(J82+1)*(J81+1)*(J80+1)*(J79+1)*(J78+1)*(J77+1)*(J76+1)*(J75+1)*(J74+1)*(J73+1)*(J72+1)*(J71+1)*(J70+1)*(J69+1)*(J68+1)*(J67+1)*(J66+1)*(J65+1)*(J64+1)*(J63+1)*(J62+1)*(J61+1)*(J60+1)*(J59+1)*(J58+1)*(J57+1)*(J56+1)*(J55+1)*(J54+1)*(J53+1)*(J52+1)*(J51+1)*(J50+1)*(J49+1)*(J48+1)*(J47+1)*(J46+1)*(J45+1)*(J44+1)*(J43+1)*(J42+1)*(J41+1)*(J40+1)*(J39+1))^(1/5)-1)</f>
        <v>N/A</v>
      </c>
    </row>
    <row r="99" s="114" customFormat="true" ht="12" hidden="false" customHeight="false" outlineLevel="0" collapsed="false">
      <c r="A99" s="111" t="n">
        <v>35734</v>
      </c>
      <c r="B99" s="115" t="n">
        <f aca="false">'Portfolio Returns'!B99+'Portfolio Returns'!O99+'Portfolio Returns'!AB99+'Portfolio Returns'!AO99+'Portfolio Returns'!BB99</f>
        <v>0</v>
      </c>
      <c r="C99" s="116" t="str">
        <f aca="false">IF(B98=0,"N/A",(B99-B98-D99))</f>
        <v>N/A</v>
      </c>
      <c r="D99" s="116" t="n">
        <f aca="false">H99-I99</f>
        <v>0</v>
      </c>
      <c r="E99" s="116" t="n">
        <f aca="false">'Portfolio Returns'!E99+'Portfolio Returns'!R99+'Portfolio Returns'!AE99+'Portfolio Returns'!AR99+'Portfolio Returns'!BE99</f>
        <v>0</v>
      </c>
      <c r="F99" s="116" t="n">
        <f aca="false">'Portfolio Returns'!F99+'Portfolio Returns'!S99+'Portfolio Returns'!AF99+'Portfolio Returns'!AS99+'Portfolio Returns'!BF99</f>
        <v>0</v>
      </c>
      <c r="G99" s="116" t="n">
        <f aca="false">'Portfolio Returns'!G99+'Portfolio Returns'!T99+'Portfolio Returns'!AG99+'Portfolio Returns'!AT99+'Portfolio Returns'!BG99</f>
        <v>0</v>
      </c>
      <c r="H99" s="116" t="n">
        <f aca="false">'Portfolio Returns'!H99+'Portfolio Returns'!U99+'Portfolio Returns'!AH99+'Portfolio Returns'!AU99+'Portfolio Returns'!BH99</f>
        <v>0</v>
      </c>
      <c r="I99" s="116"/>
      <c r="J99" s="128" t="str">
        <f aca="false">IF(OR(B99=0,B98=0),"N/A",(B99-B98+E99+F99-G99-H99+I99)/(B98+0.5*(H99-I99)))</f>
        <v>N/A</v>
      </c>
      <c r="K99" s="118" t="str">
        <f aca="false">IF(OR(J97="N/A",J99="N/A"),"N/A",(J99+1)*(J98+1)*(J97+1)-1)</f>
        <v>N/A</v>
      </c>
      <c r="L99" s="118" t="str">
        <f aca="false">IF(OR(J88="N/A",J99="N/A"),"N/A",(J99+1)*(J98+1)*(J97+1)*(J96+1)*(J95+1)*(J94+1)*(J93+1)*(J92+1)*(J91+1)*(J90+1)*(J89+1)*(J88+1)-1)</f>
        <v>N/A</v>
      </c>
      <c r="M99" s="118" t="str">
        <f aca="false">IF(OR(J64="N/A",J99="N/A"),"N/A",((J99+1)*(J98+1)*(J97+1)*(J96+1)*(J95+1)*(J94+1)*(J93+1)*(J92+1)*(J91+1)*(J90+1)*(J89+1)*(J88+1)*(J87+1)*(J86+1)*(J85+1)*(J84+1)*(J83+1)*(J82+1)*(J81+1)*(J80+1)*(J79+1)*(J78+1)*(J77+1)*(J76+1)*(J75+1)*(J74+1)*(J73+1)*(J72+1)*(J71+1)*(J70+1)*(J69+1)*(J68+1)*(J67+1)*(J66+1)*(J65+1)*(J64+1))^(1/3)-1)</f>
        <v>N/A</v>
      </c>
      <c r="N99" s="119" t="str">
        <f aca="false">IF(OR(J40="N/A",J99="N/A"),"N/A",((J99+1)*(J98+1)*(J97+1)*(J96+1)*(J95+1)*(J94+1)*(J93+1)*(J92+1)*(J91+1)*(J90+1)*(J89+1)*(J88+1)*(J87+1)*(J86+1)*(J85+1)*(J84+1)*(J83+1)*(J82+1)*(J81+1)*(J80+1)*(J79+1)*(J78+1)*(J77+1)*(J76+1)*(J75+1)*(J74+1)*(J73+1)*(J72+1)*(J71+1)*(J70+1)*(J69+1)*(J68+1)*(J67+1)*(J66+1)*(J65+1)*(J64+1)*(J63+1)*(J62+1)*(J61+1)*(J60+1)*(J59+1)*(J58+1)*(J57+1)*(J56+1)*(J55+1)*(J54+1)*(J53+1)*(J52+1)*(J51+1)*(J50+1)*(J49+1)*(J48+1)*(J47+1)*(J46+1)*(J45+1)*(J44+1)*(J43+1)*(J42+1)*(J41+1)*(J40+1))^(1/5)-1)</f>
        <v>N/A</v>
      </c>
    </row>
    <row r="100" s="114" customFormat="true" ht="12" hidden="false" customHeight="false" outlineLevel="0" collapsed="false">
      <c r="A100" s="111" t="n">
        <v>35764</v>
      </c>
      <c r="B100" s="115" t="n">
        <f aca="false">'Portfolio Returns'!B100+'Portfolio Returns'!O100+'Portfolio Returns'!AB100+'Portfolio Returns'!AO100+'Portfolio Returns'!BB100</f>
        <v>0</v>
      </c>
      <c r="C100" s="116" t="str">
        <f aca="false">IF(B99=0,"N/A",(B100-B99-D100))</f>
        <v>N/A</v>
      </c>
      <c r="D100" s="116" t="n">
        <f aca="false">H100-I100</f>
        <v>0</v>
      </c>
      <c r="E100" s="116" t="n">
        <f aca="false">'Portfolio Returns'!E100+'Portfolio Returns'!R100+'Portfolio Returns'!AE100+'Portfolio Returns'!AR100+'Portfolio Returns'!BE100</f>
        <v>0</v>
      </c>
      <c r="F100" s="116" t="n">
        <f aca="false">'Portfolio Returns'!F100+'Portfolio Returns'!S100+'Portfolio Returns'!AF100+'Portfolio Returns'!AS100+'Portfolio Returns'!BF100</f>
        <v>0</v>
      </c>
      <c r="G100" s="116" t="n">
        <f aca="false">'Portfolio Returns'!G100+'Portfolio Returns'!T100+'Portfolio Returns'!AG100+'Portfolio Returns'!AT100+'Portfolio Returns'!BG100</f>
        <v>0</v>
      </c>
      <c r="H100" s="116" t="n">
        <f aca="false">'Portfolio Returns'!H100+'Portfolio Returns'!U100+'Portfolio Returns'!AH100+'Portfolio Returns'!AU100+'Portfolio Returns'!BH100</f>
        <v>0</v>
      </c>
      <c r="I100" s="116"/>
      <c r="J100" s="128" t="str">
        <f aca="false">IF(OR(B100=0,B99=0),"N/A",(B100-B99+E100+F100-G100-H100+I100)/(B99+0.5*(H100-I100)))</f>
        <v>N/A</v>
      </c>
      <c r="K100" s="118" t="str">
        <f aca="false">IF(OR(J98="N/A",J100="N/A"),"N/A",(J100+1)*(J99+1)*(J98+1)-1)</f>
        <v>N/A</v>
      </c>
      <c r="L100" s="118" t="str">
        <f aca="false">IF(OR(J89="N/A",J100="N/A"),"N/A",(J100+1)*(J99+1)*(J98+1)*(J97+1)*(J96+1)*(J95+1)*(J94+1)*(J93+1)*(J92+1)*(J91+1)*(J90+1)*(J89+1)-1)</f>
        <v>N/A</v>
      </c>
      <c r="M100" s="118" t="str">
        <f aca="false">IF(OR(J65="N/A",J100="N/A"),"N/A",((J100+1)*(J99+1)*(J98+1)*(J97+1)*(J96+1)*(J95+1)*(J94+1)*(J93+1)*(J92+1)*(J91+1)*(J90+1)*(J89+1)*(J88+1)*(J87+1)*(J86+1)*(J85+1)*(J84+1)*(J83+1)*(J82+1)*(J81+1)*(J80+1)*(J79+1)*(J78+1)*(J77+1)*(J76+1)*(J75+1)*(J74+1)*(J73+1)*(J72+1)*(J71+1)*(J70+1)*(J69+1)*(J68+1)*(J67+1)*(J66+1)*(J65+1))^(1/3)-1)</f>
        <v>N/A</v>
      </c>
      <c r="N100" s="119" t="str">
        <f aca="false">IF(OR(J41="N/A",J100="N/A"),"N/A",((J100+1)*(J99+1)*(J98+1)*(J97+1)*(J96+1)*(J95+1)*(J94+1)*(J93+1)*(J92+1)*(J91+1)*(J90+1)*(J89+1)*(J88+1)*(J87+1)*(J86+1)*(J85+1)*(J84+1)*(J83+1)*(J82+1)*(J81+1)*(J80+1)*(J79+1)*(J78+1)*(J77+1)*(J76+1)*(J75+1)*(J74+1)*(J73+1)*(J72+1)*(J71+1)*(J70+1)*(J69+1)*(J68+1)*(J67+1)*(J66+1)*(J65+1)*(J64+1)*(J63+1)*(J62+1)*(J61+1)*(J60+1)*(J59+1)*(J58+1)*(J57+1)*(J56+1)*(J55+1)*(J54+1)*(J53+1)*(J52+1)*(J51+1)*(J50+1)*(J49+1)*(J48+1)*(J47+1)*(J46+1)*(J45+1)*(J44+1)*(J43+1)*(J42+1)*(J41+1))^(1/5)-1)</f>
        <v>N/A</v>
      </c>
    </row>
    <row r="101" s="114" customFormat="true" ht="12" hidden="false" customHeight="false" outlineLevel="0" collapsed="false">
      <c r="A101" s="111" t="n">
        <v>35795</v>
      </c>
      <c r="B101" s="115" t="n">
        <f aca="false">'Portfolio Returns'!B101+'Portfolio Returns'!O101+'Portfolio Returns'!AB101+'Portfolio Returns'!AO101+'Portfolio Returns'!BB101</f>
        <v>0</v>
      </c>
      <c r="C101" s="116" t="str">
        <f aca="false">IF(B100=0,"N/A",(B101-B100-D101))</f>
        <v>N/A</v>
      </c>
      <c r="D101" s="116" t="n">
        <f aca="false">H101-I101</f>
        <v>0</v>
      </c>
      <c r="E101" s="116" t="n">
        <f aca="false">'Portfolio Returns'!E101+'Portfolio Returns'!R101+'Portfolio Returns'!AE101+'Portfolio Returns'!AR101+'Portfolio Returns'!BE101</f>
        <v>0</v>
      </c>
      <c r="F101" s="116" t="n">
        <f aca="false">'Portfolio Returns'!F101+'Portfolio Returns'!S101+'Portfolio Returns'!AF101+'Portfolio Returns'!AS101+'Portfolio Returns'!BF101</f>
        <v>0</v>
      </c>
      <c r="G101" s="116" t="n">
        <f aca="false">'Portfolio Returns'!G101+'Portfolio Returns'!T101+'Portfolio Returns'!AG101+'Portfolio Returns'!AT101+'Portfolio Returns'!BG101</f>
        <v>0</v>
      </c>
      <c r="H101" s="116" t="n">
        <f aca="false">'Portfolio Returns'!H101+'Portfolio Returns'!U101+'Portfolio Returns'!AH101+'Portfolio Returns'!AU101+'Portfolio Returns'!BH101</f>
        <v>0</v>
      </c>
      <c r="I101" s="116"/>
      <c r="J101" s="128" t="str">
        <f aca="false">IF(OR(B101=0,B100=0),"N/A",(B101-B100+E101+F101-G101-H101+I101)/(B100+0.5*(H101-I101)))</f>
        <v>N/A</v>
      </c>
      <c r="K101" s="118" t="str">
        <f aca="false">IF(OR(J99="N/A",J101="N/A"),"N/A",(J101+1)*(J100+1)*(J99+1)-1)</f>
        <v>N/A</v>
      </c>
      <c r="L101" s="118" t="str">
        <f aca="false">IF(OR(J90="N/A",J101="N/A"),"N/A",(J101+1)*(J100+1)*(J99+1)*(J98+1)*(J97+1)*(J96+1)*(J95+1)*(J94+1)*(J93+1)*(J92+1)*(J91+1)*(J90+1)-1)</f>
        <v>N/A</v>
      </c>
      <c r="M101" s="118" t="str">
        <f aca="false">IF(OR(J66="N/A",J101="N/A"),"N/A",((J101+1)*(J100+1)*(J99+1)*(J98+1)*(J97+1)*(J96+1)*(J95+1)*(J94+1)*(J93+1)*(J92+1)*(J91+1)*(J90+1)*(J89+1)*(J88+1)*(J87+1)*(J86+1)*(J85+1)*(J84+1)*(J83+1)*(J82+1)*(J81+1)*(J80+1)*(J79+1)*(J78+1)*(J77+1)*(J76+1)*(J75+1)*(J74+1)*(J73+1)*(J72+1)*(J71+1)*(J70+1)*(J69+1)*(J68+1)*(J67+1)*(J66+1))^(1/3)-1)</f>
        <v>N/A</v>
      </c>
      <c r="N101" s="119" t="str">
        <f aca="false">IF(OR(J42="N/A",J101="N/A"),"N/A",((J101+1)*(J100+1)*(J99+1)*(J98+1)*(J97+1)*(J96+1)*(J95+1)*(J94+1)*(J93+1)*(J92+1)*(J91+1)*(J90+1)*(J89+1)*(J88+1)*(J87+1)*(J86+1)*(J85+1)*(J84+1)*(J83+1)*(J82+1)*(J81+1)*(J80+1)*(J79+1)*(J78+1)*(J77+1)*(J76+1)*(J75+1)*(J74+1)*(J73+1)*(J72+1)*(J71+1)*(J70+1)*(J69+1)*(J68+1)*(J67+1)*(J66+1)*(J65+1)*(J64+1)*(J63+1)*(J62+1)*(J61+1)*(J60+1)*(J59+1)*(J58+1)*(J57+1)*(J56+1)*(J55+1)*(J54+1)*(J53+1)*(J52+1)*(J51+1)*(J50+1)*(J49+1)*(J48+1)*(J47+1)*(J46+1)*(J45+1)*(J44+1)*(J43+1)*(J42+1))^(1/5)-1)</f>
        <v>N/A</v>
      </c>
    </row>
    <row r="102" s="114" customFormat="true" ht="12" hidden="false" customHeight="false" outlineLevel="0" collapsed="false">
      <c r="A102" s="111" t="n">
        <v>35826</v>
      </c>
      <c r="B102" s="115" t="n">
        <f aca="false">'Portfolio Returns'!B102+'Portfolio Returns'!O102+'Portfolio Returns'!AB102+'Portfolio Returns'!AO102+'Portfolio Returns'!BB102</f>
        <v>0</v>
      </c>
      <c r="C102" s="116" t="str">
        <f aca="false">IF(B101=0,"N/A",(B102-B101-D102))</f>
        <v>N/A</v>
      </c>
      <c r="D102" s="116" t="n">
        <f aca="false">H102-I102</f>
        <v>0</v>
      </c>
      <c r="E102" s="116" t="n">
        <f aca="false">'Portfolio Returns'!E102+'Portfolio Returns'!R102+'Portfolio Returns'!AE102+'Portfolio Returns'!AR102+'Portfolio Returns'!BE102</f>
        <v>0</v>
      </c>
      <c r="F102" s="116" t="n">
        <f aca="false">'Portfolio Returns'!F102+'Portfolio Returns'!S102+'Portfolio Returns'!AF102+'Portfolio Returns'!AS102+'Portfolio Returns'!BF102</f>
        <v>0</v>
      </c>
      <c r="G102" s="116" t="n">
        <f aca="false">'Portfolio Returns'!G102+'Portfolio Returns'!T102+'Portfolio Returns'!AG102+'Portfolio Returns'!AT102+'Portfolio Returns'!BG102</f>
        <v>0</v>
      </c>
      <c r="H102" s="116" t="n">
        <f aca="false">'Portfolio Returns'!H102+'Portfolio Returns'!U102+'Portfolio Returns'!AH102+'Portfolio Returns'!AU102+'Portfolio Returns'!BH102</f>
        <v>0</v>
      </c>
      <c r="I102" s="116"/>
      <c r="J102" s="128" t="str">
        <f aca="false">IF(OR(B102=0,B101=0),"N/A",(B102-B101+E102+F102-G102-H102+I102)/(B101+0.5*(H102-I102)))</f>
        <v>N/A</v>
      </c>
      <c r="K102" s="118" t="str">
        <f aca="false">IF(OR(J100="N/A",J102="N/A"),"N/A",(J102+1)*(J101+1)*(J100+1)-1)</f>
        <v>N/A</v>
      </c>
      <c r="L102" s="118" t="str">
        <f aca="false">IF(OR(J91="N/A",J102="N/A"),"N/A",(J102+1)*(J101+1)*(J100+1)*(J99+1)*(J98+1)*(J97+1)*(J96+1)*(J95+1)*(J94+1)*(J93+1)*(J92+1)*(J91+1)-1)</f>
        <v>N/A</v>
      </c>
      <c r="M102" s="118" t="str">
        <f aca="false">IF(OR(J67="N/A",J102="N/A"),"N/A",((J102+1)*(J101+1)*(J100+1)*(J99+1)*(J98+1)*(J97+1)*(J96+1)*(J95+1)*(J94+1)*(J93+1)*(J92+1)*(J91+1)*(J90+1)*(J89+1)*(J88+1)*(J87+1)*(J86+1)*(J85+1)*(J84+1)*(J83+1)*(J82+1)*(J81+1)*(J80+1)*(J79+1)*(J78+1)*(J77+1)*(J76+1)*(J75+1)*(J74+1)*(J73+1)*(J72+1)*(J71+1)*(J70+1)*(J69+1)*(J68+1)*(J67+1))^(1/3)-1)</f>
        <v>N/A</v>
      </c>
      <c r="N102" s="119" t="str">
        <f aca="false">IF(OR(J43="N/A",J102="N/A"),"N/A",((J102+1)*(J101+1)*(J100+1)*(J99+1)*(J98+1)*(J97+1)*(J96+1)*(J95+1)*(J94+1)*(J93+1)*(J92+1)*(J91+1)*(J90+1)*(J89+1)*(J88+1)*(J87+1)*(J86+1)*(J85+1)*(J84+1)*(J83+1)*(J82+1)*(J81+1)*(J80+1)*(J79+1)*(J78+1)*(J77+1)*(J76+1)*(J75+1)*(J74+1)*(J73+1)*(J72+1)*(J71+1)*(J70+1)*(J69+1)*(J68+1)*(J67+1)*(J66+1)*(J65+1)*(J64+1)*(J63+1)*(J62+1)*(J61+1)*(J60+1)*(J59+1)*(J58+1)*(J57+1)*(J56+1)*(J55+1)*(J54+1)*(J53+1)*(J52+1)*(J51+1)*(J50+1)*(J49+1)*(J48+1)*(J47+1)*(J46+1)*(J45+1)*(J44+1)*(J43+1))^(1/5)-1)</f>
        <v>N/A</v>
      </c>
    </row>
    <row r="103" s="114" customFormat="true" ht="12" hidden="false" customHeight="false" outlineLevel="0" collapsed="false">
      <c r="A103" s="111" t="n">
        <v>35854</v>
      </c>
      <c r="B103" s="115" t="n">
        <f aca="false">'Portfolio Returns'!B103+'Portfolio Returns'!O103+'Portfolio Returns'!AB103+'Portfolio Returns'!AO103+'Portfolio Returns'!BB103</f>
        <v>0</v>
      </c>
      <c r="C103" s="116" t="str">
        <f aca="false">IF(B102=0,"N/A",(B103-B102-D103))</f>
        <v>N/A</v>
      </c>
      <c r="D103" s="116" t="n">
        <f aca="false">H103-I103</f>
        <v>0</v>
      </c>
      <c r="E103" s="116" t="n">
        <f aca="false">'Portfolio Returns'!E103+'Portfolio Returns'!R103+'Portfolio Returns'!AE103+'Portfolio Returns'!AR103+'Portfolio Returns'!BE103</f>
        <v>0</v>
      </c>
      <c r="F103" s="116" t="n">
        <f aca="false">'Portfolio Returns'!F103+'Portfolio Returns'!S103+'Portfolio Returns'!AF103+'Portfolio Returns'!AS103+'Portfolio Returns'!BF103</f>
        <v>0</v>
      </c>
      <c r="G103" s="116" t="n">
        <f aca="false">'Portfolio Returns'!G103+'Portfolio Returns'!T103+'Portfolio Returns'!AG103+'Portfolio Returns'!AT103+'Portfolio Returns'!BG103</f>
        <v>0</v>
      </c>
      <c r="H103" s="116" t="n">
        <f aca="false">'Portfolio Returns'!H103+'Portfolio Returns'!U103+'Portfolio Returns'!AH103+'Portfolio Returns'!AU103+'Portfolio Returns'!BH103</f>
        <v>0</v>
      </c>
      <c r="I103" s="116"/>
      <c r="J103" s="128" t="str">
        <f aca="false">IF(OR(B103=0,B102=0),"N/A",(B103-B102+E103+F103-G103-H103+I103)/(B102+0.5*(H103-I103)))</f>
        <v>N/A</v>
      </c>
      <c r="K103" s="118" t="str">
        <f aca="false">IF(OR(J101="N/A",J103="N/A"),"N/A",(J103+1)*(J102+1)*(J101+1)-1)</f>
        <v>N/A</v>
      </c>
      <c r="L103" s="118" t="str">
        <f aca="false">IF(OR(J92="N/A",J103="N/A"),"N/A",(J103+1)*(J102+1)*(J101+1)*(J100+1)*(J99+1)*(J98+1)*(J97+1)*(J96+1)*(J95+1)*(J94+1)*(J93+1)*(J92+1)-1)</f>
        <v>N/A</v>
      </c>
      <c r="M103" s="118" t="str">
        <f aca="false">IF(OR(J68="N/A",J103="N/A"),"N/A",((J103+1)*(J102+1)*(J101+1)*(J100+1)*(J99+1)*(J98+1)*(J97+1)*(J96+1)*(J95+1)*(J94+1)*(J93+1)*(J92+1)*(J91+1)*(J90+1)*(J89+1)*(J88+1)*(J87+1)*(J86+1)*(J85+1)*(J84+1)*(J83+1)*(J82+1)*(J81+1)*(J80+1)*(J79+1)*(J78+1)*(J77+1)*(J76+1)*(J75+1)*(J74+1)*(J73+1)*(J72+1)*(J71+1)*(J70+1)*(J69+1)*(J68+1))^(1/3)-1)</f>
        <v>N/A</v>
      </c>
      <c r="N103" s="119" t="str">
        <f aca="false">IF(OR(J44="N/A",J103="N/A"),"N/A",((J103+1)*(J102+1)*(J101+1)*(J100+1)*(J99+1)*(J98+1)*(J97+1)*(J96+1)*(J95+1)*(J94+1)*(J93+1)*(J92+1)*(J91+1)*(J90+1)*(J89+1)*(J88+1)*(J87+1)*(J86+1)*(J85+1)*(J84+1)*(J83+1)*(J82+1)*(J81+1)*(J80+1)*(J79+1)*(J78+1)*(J77+1)*(J76+1)*(J75+1)*(J74+1)*(J73+1)*(J72+1)*(J71+1)*(J70+1)*(J69+1)*(J68+1)*(J67+1)*(J66+1)*(J65+1)*(J64+1)*(J63+1)*(J62+1)*(J61+1)*(J60+1)*(J59+1)*(J58+1)*(J57+1)*(J56+1)*(J55+1)*(J54+1)*(J53+1)*(J52+1)*(J51+1)*(J50+1)*(J49+1)*(J48+1)*(J47+1)*(J46+1)*(J45+1)*(J44+1))^(1/5)-1)</f>
        <v>N/A</v>
      </c>
    </row>
    <row r="104" s="114" customFormat="true" ht="12" hidden="false" customHeight="false" outlineLevel="0" collapsed="false">
      <c r="A104" s="111" t="n">
        <v>35885</v>
      </c>
      <c r="B104" s="115" t="n">
        <f aca="false">'Portfolio Returns'!B104+'Portfolio Returns'!O104+'Portfolio Returns'!AB104+'Portfolio Returns'!AO104+'Portfolio Returns'!BB104</f>
        <v>0</v>
      </c>
      <c r="C104" s="116" t="str">
        <f aca="false">IF(B103=0,"N/A",(B104-B103-D104))</f>
        <v>N/A</v>
      </c>
      <c r="D104" s="116" t="n">
        <f aca="false">H104-I104</f>
        <v>0</v>
      </c>
      <c r="E104" s="116" t="n">
        <f aca="false">'Portfolio Returns'!E104+'Portfolio Returns'!R104+'Portfolio Returns'!AE104+'Portfolio Returns'!AR104+'Portfolio Returns'!BE104</f>
        <v>0</v>
      </c>
      <c r="F104" s="116" t="n">
        <f aca="false">'Portfolio Returns'!F104+'Portfolio Returns'!S104+'Portfolio Returns'!AF104+'Portfolio Returns'!AS104+'Portfolio Returns'!BF104</f>
        <v>0</v>
      </c>
      <c r="G104" s="116" t="n">
        <f aca="false">'Portfolio Returns'!G104+'Portfolio Returns'!T104+'Portfolio Returns'!AG104+'Portfolio Returns'!AT104+'Portfolio Returns'!BG104</f>
        <v>0</v>
      </c>
      <c r="H104" s="116" t="n">
        <f aca="false">'Portfolio Returns'!H104+'Portfolio Returns'!U104+'Portfolio Returns'!AH104+'Portfolio Returns'!AU104+'Portfolio Returns'!BH104</f>
        <v>0</v>
      </c>
      <c r="I104" s="116"/>
      <c r="J104" s="128" t="str">
        <f aca="false">IF(OR(B104=0,B103=0),"N/A",(B104-B103+E104+F104-G104-H104+I104)/(B103+0.5*(H104-I104)))</f>
        <v>N/A</v>
      </c>
      <c r="K104" s="118" t="str">
        <f aca="false">IF(OR(J102="N/A",J104="N/A"),"N/A",(J104+1)*(J103+1)*(J102+1)-1)</f>
        <v>N/A</v>
      </c>
      <c r="L104" s="118" t="str">
        <f aca="false">IF(OR(J93="N/A",J104="N/A"),"N/A",(J104+1)*(J103+1)*(J102+1)*(J101+1)*(J100+1)*(J99+1)*(J98+1)*(J97+1)*(J96+1)*(J95+1)*(J94+1)*(J93+1)-1)</f>
        <v>N/A</v>
      </c>
      <c r="M104" s="118" t="str">
        <f aca="false">IF(OR(J69="N/A",J104="N/A"),"N/A",((J104+1)*(J103+1)*(J102+1)*(J101+1)*(J100+1)*(J99+1)*(J98+1)*(J97+1)*(J96+1)*(J95+1)*(J94+1)*(J93+1)*(J92+1)*(J91+1)*(J90+1)*(J89+1)*(J88+1)*(J87+1)*(J86+1)*(J85+1)*(J84+1)*(J83+1)*(J82+1)*(J81+1)*(J80+1)*(J79+1)*(J78+1)*(J77+1)*(J76+1)*(J75+1)*(J74+1)*(J73+1)*(J72+1)*(J71+1)*(J70+1)*(J69+1))^(1/3)-1)</f>
        <v>N/A</v>
      </c>
      <c r="N104" s="119" t="str">
        <f aca="false">IF(OR(J45="N/A",J104="N/A"),"N/A",((J104+1)*(J103+1)*(J102+1)*(J101+1)*(J100+1)*(J99+1)*(J98+1)*(J97+1)*(J96+1)*(J95+1)*(J94+1)*(J93+1)*(J92+1)*(J91+1)*(J90+1)*(J89+1)*(J88+1)*(J87+1)*(J86+1)*(J85+1)*(J84+1)*(J83+1)*(J82+1)*(J81+1)*(J80+1)*(J79+1)*(J78+1)*(J77+1)*(J76+1)*(J75+1)*(J74+1)*(J73+1)*(J72+1)*(J71+1)*(J70+1)*(J69+1)*(J68+1)*(J67+1)*(J66+1)*(J65+1)*(J64+1)*(J63+1)*(J62+1)*(J61+1)*(J60+1)*(J59+1)*(J58+1)*(J57+1)*(J56+1)*(J55+1)*(J54+1)*(J53+1)*(J52+1)*(J51+1)*(J50+1)*(J49+1)*(J48+1)*(J47+1)*(J46+1)*(J45+1))^(1/5)-1)</f>
        <v>N/A</v>
      </c>
    </row>
    <row r="105" s="114" customFormat="true" ht="12" hidden="false" customHeight="false" outlineLevel="0" collapsed="false">
      <c r="A105" s="111" t="n">
        <v>35915</v>
      </c>
      <c r="B105" s="115" t="n">
        <f aca="false">'Portfolio Returns'!B105+'Portfolio Returns'!O105+'Portfolio Returns'!AB105+'Portfolio Returns'!AO105+'Portfolio Returns'!BB105</f>
        <v>0</v>
      </c>
      <c r="C105" s="116" t="str">
        <f aca="false">IF(B104=0,"N/A",(B105-B104-D105))</f>
        <v>N/A</v>
      </c>
      <c r="D105" s="116" t="n">
        <f aca="false">H105-I105</f>
        <v>0</v>
      </c>
      <c r="E105" s="116" t="n">
        <f aca="false">'Portfolio Returns'!E105+'Portfolio Returns'!R105+'Portfolio Returns'!AE105+'Portfolio Returns'!AR105+'Portfolio Returns'!BE105</f>
        <v>0</v>
      </c>
      <c r="F105" s="116" t="n">
        <f aca="false">'Portfolio Returns'!F105+'Portfolio Returns'!S105+'Portfolio Returns'!AF105+'Portfolio Returns'!AS105+'Portfolio Returns'!BF105</f>
        <v>0</v>
      </c>
      <c r="G105" s="116" t="n">
        <f aca="false">'Portfolio Returns'!G105+'Portfolio Returns'!T105+'Portfolio Returns'!AG105+'Portfolio Returns'!AT105+'Portfolio Returns'!BG105</f>
        <v>0</v>
      </c>
      <c r="H105" s="116" t="n">
        <f aca="false">'Portfolio Returns'!H105+'Portfolio Returns'!U105+'Portfolio Returns'!AH105+'Portfolio Returns'!AU105+'Portfolio Returns'!BH105</f>
        <v>0</v>
      </c>
      <c r="I105" s="116"/>
      <c r="J105" s="128" t="str">
        <f aca="false">IF(OR(B105=0,B104=0),"N/A",(B105-B104+E105+F105-G105-H105+I105)/(B104+0.5*(H105-I105)))</f>
        <v>N/A</v>
      </c>
      <c r="K105" s="118" t="str">
        <f aca="false">IF(OR(J103="N/A",J105="N/A"),"N/A",(J105+1)*(J104+1)*(J103+1)-1)</f>
        <v>N/A</v>
      </c>
      <c r="L105" s="118" t="str">
        <f aca="false">IF(OR(J94="N/A",J105="N/A"),"N/A",(J105+1)*(J104+1)*(J103+1)*(J102+1)*(J101+1)*(J100+1)*(J99+1)*(J98+1)*(J97+1)*(J96+1)*(J95+1)*(J94+1)-1)</f>
        <v>N/A</v>
      </c>
      <c r="M105" s="118" t="str">
        <f aca="false">IF(OR(J70="N/A",J105="N/A"),"N/A",((J105+1)*(J104+1)*(J103+1)*(J102+1)*(J101+1)*(J100+1)*(J99+1)*(J98+1)*(J97+1)*(J96+1)*(J95+1)*(J94+1)*(J93+1)*(J92+1)*(J91+1)*(J90+1)*(J89+1)*(J88+1)*(J87+1)*(J86+1)*(J85+1)*(J84+1)*(J83+1)*(J82+1)*(J81+1)*(J80+1)*(J79+1)*(J78+1)*(J77+1)*(J76+1)*(J75+1)*(J74+1)*(J73+1)*(J72+1)*(J71+1)*(J70+1))^(1/3)-1)</f>
        <v>N/A</v>
      </c>
      <c r="N105" s="119" t="str">
        <f aca="false">IF(OR(J46="N/A",J105="N/A"),"N/A",((J105+1)*(J104+1)*(J103+1)*(J102+1)*(J101+1)*(J100+1)*(J99+1)*(J98+1)*(J97+1)*(J96+1)*(J95+1)*(J94+1)*(J93+1)*(J92+1)*(J91+1)*(J90+1)*(J89+1)*(J88+1)*(J87+1)*(J86+1)*(J85+1)*(J84+1)*(J83+1)*(J82+1)*(J81+1)*(J80+1)*(J79+1)*(J78+1)*(J77+1)*(J76+1)*(J75+1)*(J74+1)*(J73+1)*(J72+1)*(J71+1)*(J70+1)*(J69+1)*(J68+1)*(J67+1)*(J66+1)*(J65+1)*(J64+1)*(J63+1)*(J62+1)*(J61+1)*(J60+1)*(J59+1)*(J58+1)*(J57+1)*(J56+1)*(J55+1)*(J54+1)*(J53+1)*(J52+1)*(J51+1)*(J50+1)*(J49+1)*(J48+1)*(J47+1)*(J46+1))^(1/5)-1)</f>
        <v>N/A</v>
      </c>
    </row>
    <row r="106" s="114" customFormat="true" ht="12" hidden="false" customHeight="false" outlineLevel="0" collapsed="false">
      <c r="A106" s="111" t="n">
        <v>35946</v>
      </c>
      <c r="B106" s="115" t="n">
        <f aca="false">'Portfolio Returns'!B106+'Portfolio Returns'!O106+'Portfolio Returns'!AB106+'Portfolio Returns'!AO106+'Portfolio Returns'!BB106</f>
        <v>0</v>
      </c>
      <c r="C106" s="116" t="str">
        <f aca="false">IF(B105=0,"N/A",(B106-B105-D106))</f>
        <v>N/A</v>
      </c>
      <c r="D106" s="116" t="n">
        <f aca="false">H106-I106</f>
        <v>0</v>
      </c>
      <c r="E106" s="116" t="n">
        <f aca="false">'Portfolio Returns'!E106+'Portfolio Returns'!R106+'Portfolio Returns'!AE106+'Portfolio Returns'!AR106+'Portfolio Returns'!BE106</f>
        <v>0</v>
      </c>
      <c r="F106" s="116" t="n">
        <f aca="false">'Portfolio Returns'!F106+'Portfolio Returns'!S106+'Portfolio Returns'!AF106+'Portfolio Returns'!AS106+'Portfolio Returns'!BF106</f>
        <v>0</v>
      </c>
      <c r="G106" s="116" t="n">
        <f aca="false">'Portfolio Returns'!G106+'Portfolio Returns'!T106+'Portfolio Returns'!AG106+'Portfolio Returns'!AT106+'Portfolio Returns'!BG106</f>
        <v>0</v>
      </c>
      <c r="H106" s="116" t="n">
        <f aca="false">'Portfolio Returns'!H106+'Portfolio Returns'!U106+'Portfolio Returns'!AH106+'Portfolio Returns'!AU106+'Portfolio Returns'!BH106</f>
        <v>0</v>
      </c>
      <c r="I106" s="116"/>
      <c r="J106" s="128" t="str">
        <f aca="false">IF(OR(B106=0,B105=0),"N/A",(B106-B105+E106+F106-G106-H106+I106)/(B105+0.5*(H106-I106)))</f>
        <v>N/A</v>
      </c>
      <c r="K106" s="118" t="str">
        <f aca="false">IF(OR(J104="N/A",J106="N/A"),"N/A",(J106+1)*(J105+1)*(J104+1)-1)</f>
        <v>N/A</v>
      </c>
      <c r="L106" s="118" t="str">
        <f aca="false">IF(OR(J95="N/A",J106="N/A"),"N/A",(J106+1)*(J105+1)*(J104+1)*(J103+1)*(J102+1)*(J101+1)*(J100+1)*(J99+1)*(J98+1)*(J97+1)*(J96+1)*(J95+1)-1)</f>
        <v>N/A</v>
      </c>
      <c r="M106" s="118" t="str">
        <f aca="false">IF(OR(J71="N/A",J106="N/A"),"N/A",((J106+1)*(J105+1)*(J104+1)*(J103+1)*(J102+1)*(J101+1)*(J100+1)*(J99+1)*(J98+1)*(J97+1)*(J96+1)*(J95+1)*(J94+1)*(J93+1)*(J92+1)*(J91+1)*(J90+1)*(J89+1)*(J88+1)*(J87+1)*(J86+1)*(J85+1)*(J84+1)*(J83+1)*(J82+1)*(J81+1)*(J80+1)*(J79+1)*(J78+1)*(J77+1)*(J76+1)*(J75+1)*(J74+1)*(J73+1)*(J72+1)*(J71+1))^(1/3)-1)</f>
        <v>N/A</v>
      </c>
      <c r="N106" s="119" t="str">
        <f aca="false">IF(OR(J47="N/A",J106="N/A"),"N/A",((J106+1)*(J105+1)*(J104+1)*(J103+1)*(J102+1)*(J101+1)*(J100+1)*(J99+1)*(J98+1)*(J97+1)*(J96+1)*(J95+1)*(J94+1)*(J93+1)*(J92+1)*(J91+1)*(J90+1)*(J89+1)*(J88+1)*(J87+1)*(J86+1)*(J85+1)*(J84+1)*(J83+1)*(J82+1)*(J81+1)*(J80+1)*(J79+1)*(J78+1)*(J77+1)*(J76+1)*(J75+1)*(J74+1)*(J73+1)*(J72+1)*(J71+1)*(J70+1)*(J69+1)*(J68+1)*(J67+1)*(J66+1)*(J65+1)*(J64+1)*(J63+1)*(J62+1)*(J61+1)*(J60+1)*(J59+1)*(J58+1)*(J57+1)*(J56+1)*(J55+1)*(J54+1)*(J53+1)*(J52+1)*(J51+1)*(J50+1)*(J49+1)*(J48+1)*(J47+1))^(1/5)-1)</f>
        <v>N/A</v>
      </c>
    </row>
    <row r="107" s="114" customFormat="true" ht="12" hidden="false" customHeight="false" outlineLevel="0" collapsed="false">
      <c r="A107" s="111" t="n">
        <v>35976</v>
      </c>
      <c r="B107" s="115" t="n">
        <f aca="false">'Portfolio Returns'!B107+'Portfolio Returns'!O107+'Portfolio Returns'!AB107+'Portfolio Returns'!AO107+'Portfolio Returns'!BB107</f>
        <v>0</v>
      </c>
      <c r="C107" s="116" t="str">
        <f aca="false">IF(B106=0,"N/A",(B107-B106-D107))</f>
        <v>N/A</v>
      </c>
      <c r="D107" s="116" t="n">
        <f aca="false">H107-I107</f>
        <v>0</v>
      </c>
      <c r="E107" s="116" t="n">
        <f aca="false">'Portfolio Returns'!E107+'Portfolio Returns'!R107+'Portfolio Returns'!AE107+'Portfolio Returns'!AR107+'Portfolio Returns'!BE107</f>
        <v>0</v>
      </c>
      <c r="F107" s="116" t="n">
        <f aca="false">'Portfolio Returns'!F107+'Portfolio Returns'!S107+'Portfolio Returns'!AF107+'Portfolio Returns'!AS107+'Portfolio Returns'!BF107</f>
        <v>0</v>
      </c>
      <c r="G107" s="116" t="n">
        <f aca="false">'Portfolio Returns'!G107+'Portfolio Returns'!T107+'Portfolio Returns'!AG107+'Portfolio Returns'!AT107+'Portfolio Returns'!BG107</f>
        <v>0</v>
      </c>
      <c r="H107" s="116" t="n">
        <f aca="false">'Portfolio Returns'!H107+'Portfolio Returns'!U107+'Portfolio Returns'!AH107+'Portfolio Returns'!AU107+'Portfolio Returns'!BH107</f>
        <v>0</v>
      </c>
      <c r="I107" s="116"/>
      <c r="J107" s="128" t="str">
        <f aca="false">IF(OR(B107=0,B106=0),"N/A",(B107-B106+E107+F107-G107-H107+I107)/(B106+0.5*(H107-I107)))</f>
        <v>N/A</v>
      </c>
      <c r="K107" s="118" t="str">
        <f aca="false">IF(OR(J105="N/A",J107="N/A"),"N/A",(J107+1)*(J106+1)*(J105+1)-1)</f>
        <v>N/A</v>
      </c>
      <c r="L107" s="118" t="str">
        <f aca="false">IF(OR(J96="N/A",J107="N/A"),"N/A",(J107+1)*(J106+1)*(J105+1)*(J104+1)*(J103+1)*(J102+1)*(J101+1)*(J100+1)*(J99+1)*(J98+1)*(J97+1)*(J96+1)-1)</f>
        <v>N/A</v>
      </c>
      <c r="M107" s="118" t="str">
        <f aca="false">IF(OR(J72="N/A",J107="N/A"),"N/A",((J107+1)*(J106+1)*(J105+1)*(J104+1)*(J103+1)*(J102+1)*(J101+1)*(J100+1)*(J99+1)*(J98+1)*(J97+1)*(J96+1)*(J95+1)*(J94+1)*(J93+1)*(J92+1)*(J91+1)*(J90+1)*(J89+1)*(J88+1)*(J87+1)*(J86+1)*(J85+1)*(J84+1)*(J83+1)*(J82+1)*(J81+1)*(J80+1)*(J79+1)*(J78+1)*(J77+1)*(J76+1)*(J75+1)*(J74+1)*(J73+1)*(J72+1))^(1/3)-1)</f>
        <v>N/A</v>
      </c>
      <c r="N107" s="119" t="str">
        <f aca="false">IF(OR(J48="N/A",J107="N/A"),"N/A",((J107+1)*(J106+1)*(J105+1)*(J104+1)*(J103+1)*(J102+1)*(J101+1)*(J100+1)*(J99+1)*(J98+1)*(J97+1)*(J96+1)*(J95+1)*(J94+1)*(J93+1)*(J92+1)*(J91+1)*(J90+1)*(J89+1)*(J88+1)*(J87+1)*(J86+1)*(J85+1)*(J84+1)*(J83+1)*(J82+1)*(J81+1)*(J80+1)*(J79+1)*(J78+1)*(J77+1)*(J76+1)*(J75+1)*(J74+1)*(J73+1)*(J72+1)*(J71+1)*(J70+1)*(J69+1)*(J68+1)*(J67+1)*(J66+1)*(J65+1)*(J64+1)*(J63+1)*(J62+1)*(J61+1)*(J60+1)*(J59+1)*(J58+1)*(J57+1)*(J56+1)*(J55+1)*(J54+1)*(J53+1)*(J52+1)*(J51+1)*(J50+1)*(J49+1)*(J48+1))^(1/5)-1)</f>
        <v>N/A</v>
      </c>
    </row>
    <row r="108" s="114" customFormat="true" ht="12" hidden="false" customHeight="false" outlineLevel="0" collapsed="false">
      <c r="A108" s="111" t="n">
        <v>36007</v>
      </c>
      <c r="B108" s="115" t="n">
        <f aca="false">'Portfolio Returns'!B108+'Portfolio Returns'!O108+'Portfolio Returns'!AB108+'Portfolio Returns'!AO108+'Portfolio Returns'!BB108</f>
        <v>0</v>
      </c>
      <c r="C108" s="116" t="str">
        <f aca="false">IF(B107=0,"N/A",(B108-B107-D108))</f>
        <v>N/A</v>
      </c>
      <c r="D108" s="116" t="n">
        <f aca="false">H108-I108</f>
        <v>0</v>
      </c>
      <c r="E108" s="116" t="n">
        <f aca="false">'Portfolio Returns'!E108+'Portfolio Returns'!R108+'Portfolio Returns'!AE108+'Portfolio Returns'!AR108+'Portfolio Returns'!BE108</f>
        <v>0</v>
      </c>
      <c r="F108" s="116" t="n">
        <f aca="false">'Portfolio Returns'!F108+'Portfolio Returns'!S108+'Portfolio Returns'!AF108+'Portfolio Returns'!AS108+'Portfolio Returns'!BF108</f>
        <v>0</v>
      </c>
      <c r="G108" s="116" t="n">
        <f aca="false">'Portfolio Returns'!G108+'Portfolio Returns'!T108+'Portfolio Returns'!AG108+'Portfolio Returns'!AT108+'Portfolio Returns'!BG108</f>
        <v>0</v>
      </c>
      <c r="H108" s="116" t="n">
        <f aca="false">'Portfolio Returns'!H108+'Portfolio Returns'!U108+'Portfolio Returns'!AH108+'Portfolio Returns'!AU108+'Portfolio Returns'!BH108</f>
        <v>0</v>
      </c>
      <c r="I108" s="116"/>
      <c r="J108" s="128" t="str">
        <f aca="false">IF(OR(B108=0,B107=0),"N/A",(B108-B107+E108+F108-G108-H108+I108)/(B107+0.5*(H108-I108)))</f>
        <v>N/A</v>
      </c>
      <c r="K108" s="118" t="str">
        <f aca="false">IF(OR(J106="N/A",J108="N/A"),"N/A",(J108+1)*(J107+1)*(J106+1)-1)</f>
        <v>N/A</v>
      </c>
      <c r="L108" s="118" t="str">
        <f aca="false">IF(OR(J97="N/A",J108="N/A"),"N/A",(J108+1)*(J107+1)*(J106+1)*(J105+1)*(J104+1)*(J103+1)*(J102+1)*(J101+1)*(J100+1)*(J99+1)*(J98+1)*(J97+1)-1)</f>
        <v>N/A</v>
      </c>
      <c r="M108" s="118" t="str">
        <f aca="false">IF(OR(J73="N/A",J108="N/A"),"N/A",((J108+1)*(J107+1)*(J106+1)*(J105+1)*(J104+1)*(J103+1)*(J102+1)*(J101+1)*(J100+1)*(J99+1)*(J98+1)*(J97+1)*(J96+1)*(J95+1)*(J94+1)*(J93+1)*(J92+1)*(J91+1)*(J90+1)*(J89+1)*(J88+1)*(J87+1)*(J86+1)*(J85+1)*(J84+1)*(J83+1)*(J82+1)*(J81+1)*(J80+1)*(J79+1)*(J78+1)*(J77+1)*(J76+1)*(J75+1)*(J74+1)*(J73+1))^(1/3)-1)</f>
        <v>N/A</v>
      </c>
      <c r="N108" s="119" t="str">
        <f aca="false">IF(OR(J49="N/A",J108="N/A"),"N/A",((J108+1)*(J107+1)*(J106+1)*(J105+1)*(J104+1)*(J103+1)*(J102+1)*(J101+1)*(J100+1)*(J99+1)*(J98+1)*(J97+1)*(J96+1)*(J95+1)*(J94+1)*(J93+1)*(J92+1)*(J91+1)*(J90+1)*(J89+1)*(J88+1)*(J87+1)*(J86+1)*(J85+1)*(J84+1)*(J83+1)*(J82+1)*(J81+1)*(J80+1)*(J79+1)*(J78+1)*(J77+1)*(J76+1)*(J75+1)*(J74+1)*(J73+1)*(J72+1)*(J71+1)*(J70+1)*(J69+1)*(J68+1)*(J67+1)*(J66+1)*(J65+1)*(J64+1)*(J63+1)*(J62+1)*(J61+1)*(J60+1)*(J59+1)*(J58+1)*(J57+1)*(J56+1)*(J55+1)*(J54+1)*(J53+1)*(J52+1)*(J51+1)*(J50+1)*(J49+1))^(1/5)-1)</f>
        <v>N/A</v>
      </c>
    </row>
    <row r="109" s="114" customFormat="true" ht="12" hidden="false" customHeight="false" outlineLevel="0" collapsed="false">
      <c r="A109" s="111" t="n">
        <v>36038</v>
      </c>
      <c r="B109" s="115" t="n">
        <f aca="false">'Portfolio Returns'!B109+'Portfolio Returns'!O109+'Portfolio Returns'!AB109+'Portfolio Returns'!AO109+'Portfolio Returns'!BB109</f>
        <v>0</v>
      </c>
      <c r="C109" s="116" t="str">
        <f aca="false">IF(B108=0,"N/A",(B109-B108-D109))</f>
        <v>N/A</v>
      </c>
      <c r="D109" s="116" t="n">
        <f aca="false">H109-I109</f>
        <v>0</v>
      </c>
      <c r="E109" s="116" t="n">
        <f aca="false">'Portfolio Returns'!E109+'Portfolio Returns'!R109+'Portfolio Returns'!AE109+'Portfolio Returns'!AR109+'Portfolio Returns'!BE109</f>
        <v>0</v>
      </c>
      <c r="F109" s="116" t="n">
        <f aca="false">'Portfolio Returns'!F109+'Portfolio Returns'!S109+'Portfolio Returns'!AF109+'Portfolio Returns'!AS109+'Portfolio Returns'!BF109</f>
        <v>0</v>
      </c>
      <c r="G109" s="116" t="n">
        <f aca="false">'Portfolio Returns'!G109+'Portfolio Returns'!T109+'Portfolio Returns'!AG109+'Portfolio Returns'!AT109+'Portfolio Returns'!BG109</f>
        <v>0</v>
      </c>
      <c r="H109" s="116" t="n">
        <f aca="false">'Portfolio Returns'!H109+'Portfolio Returns'!U109+'Portfolio Returns'!AH109+'Portfolio Returns'!AU109+'Portfolio Returns'!BH109</f>
        <v>0</v>
      </c>
      <c r="I109" s="116"/>
      <c r="J109" s="128" t="str">
        <f aca="false">IF(OR(B109=0,B108=0),"N/A",(B109-B108+E109+F109-G109-H109+I109)/(B108+0.5*(H109-I109)))</f>
        <v>N/A</v>
      </c>
      <c r="K109" s="118" t="str">
        <f aca="false">IF(OR(J107="N/A",J109="N/A"),"N/A",(J109+1)*(J108+1)*(J107+1)-1)</f>
        <v>N/A</v>
      </c>
      <c r="L109" s="118" t="str">
        <f aca="false">IF(OR(J98="N/A",J109="N/A"),"N/A",(J109+1)*(J108+1)*(J107+1)*(J106+1)*(J105+1)*(J104+1)*(J103+1)*(J102+1)*(J101+1)*(J100+1)*(J99+1)*(J98+1)-1)</f>
        <v>N/A</v>
      </c>
      <c r="M109" s="118" t="str">
        <f aca="false">IF(OR(J74="N/A",J109="N/A"),"N/A",((J109+1)*(J108+1)*(J107+1)*(J106+1)*(J105+1)*(J104+1)*(J103+1)*(J102+1)*(J101+1)*(J100+1)*(J99+1)*(J98+1)*(J97+1)*(J96+1)*(J95+1)*(J94+1)*(J93+1)*(J92+1)*(J91+1)*(J90+1)*(J89+1)*(J88+1)*(J87+1)*(J86+1)*(J85+1)*(J84+1)*(J83+1)*(J82+1)*(J81+1)*(J80+1)*(J79+1)*(J78+1)*(J77+1)*(J76+1)*(J75+1)*(J74+1))^(1/3)-1)</f>
        <v>N/A</v>
      </c>
      <c r="N109" s="119" t="str">
        <f aca="false">IF(OR(J50="N/A",J109="N/A"),"N/A",((J109+1)*(J108+1)*(J107+1)*(J106+1)*(J105+1)*(J104+1)*(J103+1)*(J102+1)*(J101+1)*(J100+1)*(J99+1)*(J98+1)*(J97+1)*(J96+1)*(J95+1)*(J94+1)*(J93+1)*(J92+1)*(J91+1)*(J90+1)*(J89+1)*(J88+1)*(J87+1)*(J86+1)*(J85+1)*(J84+1)*(J83+1)*(J82+1)*(J81+1)*(J80+1)*(J79+1)*(J78+1)*(J77+1)*(J76+1)*(J75+1)*(J74+1)*(J73+1)*(J72+1)*(J71+1)*(J70+1)*(J69+1)*(J68+1)*(J67+1)*(J66+1)*(J65+1)*(J64+1)*(J63+1)*(J62+1)*(J61+1)*(J60+1)*(J59+1)*(J58+1)*(J57+1)*(J56+1)*(J55+1)*(J54+1)*(J53+1)*(J52+1)*(J51+1)*(J50+1))^(1/5)-1)</f>
        <v>N/A</v>
      </c>
    </row>
    <row r="110" s="114" customFormat="true" ht="12" hidden="false" customHeight="false" outlineLevel="0" collapsed="false">
      <c r="A110" s="111" t="n">
        <v>36068</v>
      </c>
      <c r="B110" s="115" t="n">
        <f aca="false">'Portfolio Returns'!B110+'Portfolio Returns'!O110+'Portfolio Returns'!AB110+'Portfolio Returns'!AO110+'Portfolio Returns'!BB110</f>
        <v>0</v>
      </c>
      <c r="C110" s="116" t="str">
        <f aca="false">IF(B109=0,"N/A",(B110-B109-D110))</f>
        <v>N/A</v>
      </c>
      <c r="D110" s="116" t="n">
        <f aca="false">H110-I110</f>
        <v>0</v>
      </c>
      <c r="E110" s="116" t="n">
        <f aca="false">'Portfolio Returns'!E110+'Portfolio Returns'!R110+'Portfolio Returns'!AE110+'Portfolio Returns'!AR110+'Portfolio Returns'!BE110</f>
        <v>0</v>
      </c>
      <c r="F110" s="116" t="n">
        <f aca="false">'Portfolio Returns'!F110+'Portfolio Returns'!S110+'Portfolio Returns'!AF110+'Portfolio Returns'!AS110+'Portfolio Returns'!BF110</f>
        <v>0</v>
      </c>
      <c r="G110" s="116" t="n">
        <f aca="false">'Portfolio Returns'!G110+'Portfolio Returns'!T110+'Portfolio Returns'!AG110+'Portfolio Returns'!AT110+'Portfolio Returns'!BG110</f>
        <v>0</v>
      </c>
      <c r="H110" s="116" t="n">
        <f aca="false">'Portfolio Returns'!H110+'Portfolio Returns'!U110+'Portfolio Returns'!AH110+'Portfolio Returns'!AU110+'Portfolio Returns'!BH110</f>
        <v>0</v>
      </c>
      <c r="I110" s="116"/>
      <c r="J110" s="128" t="str">
        <f aca="false">IF(OR(B110=0,B109=0),"N/A",(B110-B109+E110+F110-G110-H110+I110)/(B109+0.5*(H110-I110)))</f>
        <v>N/A</v>
      </c>
      <c r="K110" s="118" t="str">
        <f aca="false">IF(OR(J108="N/A",J110="N/A"),"N/A",(J110+1)*(J109+1)*(J108+1)-1)</f>
        <v>N/A</v>
      </c>
      <c r="L110" s="118" t="str">
        <f aca="false">IF(OR(J99="N/A",J110="N/A"),"N/A",(J110+1)*(J109+1)*(J108+1)*(J107+1)*(J106+1)*(J105+1)*(J104+1)*(J103+1)*(J102+1)*(J101+1)*(J100+1)*(J99+1)-1)</f>
        <v>N/A</v>
      </c>
      <c r="M110" s="118" t="str">
        <f aca="false">IF(OR(J75="N/A",J110="N/A"),"N/A",((J110+1)*(J109+1)*(J108+1)*(J107+1)*(J106+1)*(J105+1)*(J104+1)*(J103+1)*(J102+1)*(J101+1)*(J100+1)*(J99+1)*(J98+1)*(J97+1)*(J96+1)*(J95+1)*(J94+1)*(J93+1)*(J92+1)*(J91+1)*(J90+1)*(J89+1)*(J88+1)*(J87+1)*(J86+1)*(J85+1)*(J84+1)*(J83+1)*(J82+1)*(J81+1)*(J80+1)*(J79+1)*(J78+1)*(J77+1)*(J76+1)*(J75+1))^(1/3)-1)</f>
        <v>N/A</v>
      </c>
      <c r="N110" s="119" t="str">
        <f aca="false">IF(OR(J51="N/A",J110="N/A"),"N/A",((J110+1)*(J109+1)*(J108+1)*(J107+1)*(J106+1)*(J105+1)*(J104+1)*(J103+1)*(J102+1)*(J101+1)*(J100+1)*(J99+1)*(J98+1)*(J97+1)*(J96+1)*(J95+1)*(J94+1)*(J93+1)*(J92+1)*(J91+1)*(J90+1)*(J89+1)*(J88+1)*(J87+1)*(J86+1)*(J85+1)*(J84+1)*(J83+1)*(J82+1)*(J81+1)*(J80+1)*(J79+1)*(J78+1)*(J77+1)*(J76+1)*(J75+1)*(J74+1)*(J73+1)*(J72+1)*(J71+1)*(J70+1)*(J69+1)*(J68+1)*(J67+1)*(J66+1)*(J65+1)*(J64+1)*(J63+1)*(J62+1)*(J61+1)*(J60+1)*(J59+1)*(J58+1)*(J57+1)*(J56+1)*(J55+1)*(J54+1)*(J53+1)*(J52+1)*(J51+1))^(1/5)-1)</f>
        <v>N/A</v>
      </c>
    </row>
    <row r="111" s="114" customFormat="true" ht="12" hidden="false" customHeight="false" outlineLevel="0" collapsed="false">
      <c r="A111" s="111" t="n">
        <v>36099</v>
      </c>
      <c r="B111" s="115" t="n">
        <f aca="false">'Portfolio Returns'!B111+'Portfolio Returns'!O111+'Portfolio Returns'!AB111+'Portfolio Returns'!AO111+'Portfolio Returns'!BB111</f>
        <v>0</v>
      </c>
      <c r="C111" s="116" t="str">
        <f aca="false">IF(B110=0,"N/A",(B111-B110-D111))</f>
        <v>N/A</v>
      </c>
      <c r="D111" s="116" t="n">
        <f aca="false">H111-I111</f>
        <v>0</v>
      </c>
      <c r="E111" s="116" t="n">
        <f aca="false">'Portfolio Returns'!E111+'Portfolio Returns'!R111+'Portfolio Returns'!AE111+'Portfolio Returns'!AR111+'Portfolio Returns'!BE111</f>
        <v>0</v>
      </c>
      <c r="F111" s="116" t="n">
        <f aca="false">'Portfolio Returns'!F111+'Portfolio Returns'!S111+'Portfolio Returns'!AF111+'Portfolio Returns'!AS111+'Portfolio Returns'!BF111</f>
        <v>0</v>
      </c>
      <c r="G111" s="116" t="n">
        <f aca="false">'Portfolio Returns'!G111+'Portfolio Returns'!T111+'Portfolio Returns'!AG111+'Portfolio Returns'!AT111+'Portfolio Returns'!BG111</f>
        <v>0</v>
      </c>
      <c r="H111" s="116" t="n">
        <f aca="false">'Portfolio Returns'!H111+'Portfolio Returns'!U111+'Portfolio Returns'!AH111+'Portfolio Returns'!AU111+'Portfolio Returns'!BH111</f>
        <v>0</v>
      </c>
      <c r="I111" s="116"/>
      <c r="J111" s="128" t="str">
        <f aca="false">IF(OR(B111=0,B110=0),"N/A",(B111-B110+E111+F111-G111-H111+I111)/(B110+0.5*(H111-I111)))</f>
        <v>N/A</v>
      </c>
      <c r="K111" s="118" t="str">
        <f aca="false">IF(OR(J109="N/A",J111="N/A"),"N/A",(J111+1)*(J110+1)*(J109+1)-1)</f>
        <v>N/A</v>
      </c>
      <c r="L111" s="118" t="str">
        <f aca="false">IF(OR(J100="N/A",J111="N/A"),"N/A",(J111+1)*(J110+1)*(J109+1)*(J108+1)*(J107+1)*(J106+1)*(J105+1)*(J104+1)*(J103+1)*(J102+1)*(J101+1)*(J100+1)-1)</f>
        <v>N/A</v>
      </c>
      <c r="M111" s="118" t="str">
        <f aca="false">IF(OR(J76="N/A",J111="N/A"),"N/A",((J111+1)*(J110+1)*(J109+1)*(J108+1)*(J107+1)*(J106+1)*(J105+1)*(J104+1)*(J103+1)*(J102+1)*(J101+1)*(J100+1)*(J99+1)*(J98+1)*(J97+1)*(J96+1)*(J95+1)*(J94+1)*(J93+1)*(J92+1)*(J91+1)*(J90+1)*(J89+1)*(J88+1)*(J87+1)*(J86+1)*(J85+1)*(J84+1)*(J83+1)*(J82+1)*(J81+1)*(J80+1)*(J79+1)*(J78+1)*(J77+1)*(J76+1))^(1/3)-1)</f>
        <v>N/A</v>
      </c>
      <c r="N111" s="119" t="str">
        <f aca="false">IF(OR(J52="N/A",J111="N/A"),"N/A",((J111+1)*(J110+1)*(J109+1)*(J108+1)*(J107+1)*(J106+1)*(J105+1)*(J104+1)*(J103+1)*(J102+1)*(J101+1)*(J100+1)*(J99+1)*(J98+1)*(J97+1)*(J96+1)*(J95+1)*(J94+1)*(J93+1)*(J92+1)*(J91+1)*(J90+1)*(J89+1)*(J88+1)*(J87+1)*(J86+1)*(J85+1)*(J84+1)*(J83+1)*(J82+1)*(J81+1)*(J80+1)*(J79+1)*(J78+1)*(J77+1)*(J76+1)*(J75+1)*(J74+1)*(J73+1)*(J72+1)*(J71+1)*(J70+1)*(J69+1)*(J68+1)*(J67+1)*(J66+1)*(J65+1)*(J64+1)*(J63+1)*(J62+1)*(J61+1)*(J60+1)*(J59+1)*(J58+1)*(J57+1)*(J56+1)*(J55+1)*(J54+1)*(J53+1)*(J52+1))^(1/5)-1)</f>
        <v>N/A</v>
      </c>
    </row>
    <row r="112" s="114" customFormat="true" ht="12" hidden="false" customHeight="false" outlineLevel="0" collapsed="false">
      <c r="A112" s="111" t="n">
        <v>36129</v>
      </c>
      <c r="B112" s="115" t="n">
        <f aca="false">'Portfolio Returns'!B112+'Portfolio Returns'!O112+'Portfolio Returns'!AB112+'Portfolio Returns'!AO112+'Portfolio Returns'!BB112</f>
        <v>0</v>
      </c>
      <c r="C112" s="116" t="str">
        <f aca="false">IF(B111=0,"N/A",(B112-B111-D112))</f>
        <v>N/A</v>
      </c>
      <c r="D112" s="116" t="n">
        <f aca="false">H112-I112</f>
        <v>0</v>
      </c>
      <c r="E112" s="116" t="n">
        <f aca="false">'Portfolio Returns'!E112+'Portfolio Returns'!R112+'Portfolio Returns'!AE112+'Portfolio Returns'!AR112+'Portfolio Returns'!BE112</f>
        <v>0</v>
      </c>
      <c r="F112" s="116" t="n">
        <f aca="false">'Portfolio Returns'!F112+'Portfolio Returns'!S112+'Portfolio Returns'!AF112+'Portfolio Returns'!AS112+'Portfolio Returns'!BF112</f>
        <v>0</v>
      </c>
      <c r="G112" s="116" t="n">
        <f aca="false">'Portfolio Returns'!G112+'Portfolio Returns'!T112+'Portfolio Returns'!AG112+'Portfolio Returns'!AT112+'Portfolio Returns'!BG112</f>
        <v>0</v>
      </c>
      <c r="H112" s="116" t="n">
        <f aca="false">'Portfolio Returns'!H112+'Portfolio Returns'!U112+'Portfolio Returns'!AH112+'Portfolio Returns'!AU112+'Portfolio Returns'!BH112</f>
        <v>0</v>
      </c>
      <c r="I112" s="116"/>
      <c r="J112" s="128" t="str">
        <f aca="false">IF(OR(B112=0,B111=0),"N/A",(B112-B111+E112+F112-G112-H112+I112)/(B111+0.5*(H112-I112)))</f>
        <v>N/A</v>
      </c>
      <c r="K112" s="118" t="str">
        <f aca="false">IF(OR(J110="N/A",J112="N/A"),"N/A",(J112+1)*(J111+1)*(J110+1)-1)</f>
        <v>N/A</v>
      </c>
      <c r="L112" s="118" t="str">
        <f aca="false">IF(OR(J101="N/A",J112="N/A"),"N/A",(J112+1)*(J111+1)*(J110+1)*(J109+1)*(J108+1)*(J107+1)*(J106+1)*(J105+1)*(J104+1)*(J103+1)*(J102+1)*(J101+1)-1)</f>
        <v>N/A</v>
      </c>
      <c r="M112" s="118" t="str">
        <f aca="false">IF(OR(J77="N/A",J112="N/A"),"N/A",((J112+1)*(J111+1)*(J110+1)*(J109+1)*(J108+1)*(J107+1)*(J106+1)*(J105+1)*(J104+1)*(J103+1)*(J102+1)*(J101+1)*(J100+1)*(J99+1)*(J98+1)*(J97+1)*(J96+1)*(J95+1)*(J94+1)*(J93+1)*(J92+1)*(J91+1)*(J90+1)*(J89+1)*(J88+1)*(J87+1)*(J86+1)*(J85+1)*(J84+1)*(J83+1)*(J82+1)*(J81+1)*(J80+1)*(J79+1)*(J78+1)*(J77+1))^(1/3)-1)</f>
        <v>N/A</v>
      </c>
      <c r="N112" s="119" t="str">
        <f aca="false">IF(OR(J53="N/A",J112="N/A"),"N/A",((J112+1)*(J111+1)*(J110+1)*(J109+1)*(J108+1)*(J107+1)*(J106+1)*(J105+1)*(J104+1)*(J103+1)*(J102+1)*(J101+1)*(J100+1)*(J99+1)*(J98+1)*(J97+1)*(J96+1)*(J95+1)*(J94+1)*(J93+1)*(J92+1)*(J91+1)*(J90+1)*(J89+1)*(J88+1)*(J87+1)*(J86+1)*(J85+1)*(J84+1)*(J83+1)*(J82+1)*(J81+1)*(J80+1)*(J79+1)*(J78+1)*(J77+1)*(J76+1)*(J75+1)*(J74+1)*(J73+1)*(J72+1)*(J71+1)*(J70+1)*(J69+1)*(J68+1)*(J67+1)*(J66+1)*(J65+1)*(J64+1)*(J63+1)*(J62+1)*(J61+1)*(J60+1)*(J59+1)*(J58+1)*(J57+1)*(J56+1)*(J55+1)*(J54+1)*(J53+1))^(1/5)-1)</f>
        <v>N/A</v>
      </c>
    </row>
    <row r="113" s="114" customFormat="true" ht="12" hidden="false" customHeight="false" outlineLevel="0" collapsed="false">
      <c r="A113" s="111" t="n">
        <v>36160</v>
      </c>
      <c r="B113" s="115" t="n">
        <f aca="false">'Portfolio Returns'!B113+'Portfolio Returns'!O113+'Portfolio Returns'!AB113+'Portfolio Returns'!AO113+'Portfolio Returns'!BB113</f>
        <v>0</v>
      </c>
      <c r="C113" s="116" t="str">
        <f aca="false">IF(B112=0,"N/A",(B113-B112-D113))</f>
        <v>N/A</v>
      </c>
      <c r="D113" s="116" t="n">
        <f aca="false">H113-I113</f>
        <v>0</v>
      </c>
      <c r="E113" s="116" t="n">
        <f aca="false">'Portfolio Returns'!E113+'Portfolio Returns'!R113+'Portfolio Returns'!AE113+'Portfolio Returns'!AR113+'Portfolio Returns'!BE113</f>
        <v>0</v>
      </c>
      <c r="F113" s="116" t="n">
        <f aca="false">'Portfolio Returns'!F113+'Portfolio Returns'!S113+'Portfolio Returns'!AF113+'Portfolio Returns'!AS113+'Portfolio Returns'!BF113</f>
        <v>0</v>
      </c>
      <c r="G113" s="116" t="n">
        <f aca="false">'Portfolio Returns'!G113+'Portfolio Returns'!T113+'Portfolio Returns'!AG113+'Portfolio Returns'!AT113+'Portfolio Returns'!BG113</f>
        <v>0</v>
      </c>
      <c r="H113" s="116" t="n">
        <f aca="false">'Portfolio Returns'!H113+'Portfolio Returns'!U113+'Portfolio Returns'!AH113+'Portfolio Returns'!AU113+'Portfolio Returns'!BH113</f>
        <v>0</v>
      </c>
      <c r="I113" s="116"/>
      <c r="J113" s="128" t="str">
        <f aca="false">IF(OR(B113=0,B112=0),"N/A",(B113-B112+E113+F113-G113-H113+I113)/(B112+0.5*(H113-I113)))</f>
        <v>N/A</v>
      </c>
      <c r="K113" s="118" t="str">
        <f aca="false">IF(OR(J111="N/A",J113="N/A"),"N/A",(J113+1)*(J112+1)*(J111+1)-1)</f>
        <v>N/A</v>
      </c>
      <c r="L113" s="118" t="str">
        <f aca="false">IF(OR(J102="N/A",J113="N/A"),"N/A",(J113+1)*(J112+1)*(J111+1)*(J110+1)*(J109+1)*(J108+1)*(J107+1)*(J106+1)*(J105+1)*(J104+1)*(J103+1)*(J102+1)-1)</f>
        <v>N/A</v>
      </c>
      <c r="M113" s="118" t="str">
        <f aca="false">IF(OR(J78="N/A",J113="N/A"),"N/A",((J113+1)*(J112+1)*(J111+1)*(J110+1)*(J109+1)*(J108+1)*(J107+1)*(J106+1)*(J105+1)*(J104+1)*(J103+1)*(J102+1)*(J101+1)*(J100+1)*(J99+1)*(J98+1)*(J97+1)*(J96+1)*(J95+1)*(J94+1)*(J93+1)*(J92+1)*(J91+1)*(J90+1)*(J89+1)*(J88+1)*(J87+1)*(J86+1)*(J85+1)*(J84+1)*(J83+1)*(J82+1)*(J81+1)*(J80+1)*(J79+1)*(J78+1))^(1/3)-1)</f>
        <v>N/A</v>
      </c>
      <c r="N113" s="119" t="str">
        <f aca="false">IF(OR(J54="N/A",J113="N/A"),"N/A",((J113+1)*(J112+1)*(J111+1)*(J110+1)*(J109+1)*(J108+1)*(J107+1)*(J106+1)*(J105+1)*(J104+1)*(J103+1)*(J102+1)*(J101+1)*(J100+1)*(J99+1)*(J98+1)*(J97+1)*(J96+1)*(J95+1)*(J94+1)*(J93+1)*(J92+1)*(J91+1)*(J90+1)*(J89+1)*(J88+1)*(J87+1)*(J86+1)*(J85+1)*(J84+1)*(J83+1)*(J82+1)*(J81+1)*(J80+1)*(J79+1)*(J78+1)*(J77+1)*(J76+1)*(J75+1)*(J74+1)*(J73+1)*(J72+1)*(J71+1)*(J70+1)*(J69+1)*(J68+1)*(J67+1)*(J66+1)*(J65+1)*(J64+1)*(J63+1)*(J62+1)*(J61+1)*(J60+1)*(J59+1)*(J58+1)*(J57+1)*(J56+1)*(J55+1)*(J54+1))^(1/5)-1)</f>
        <v>N/A</v>
      </c>
    </row>
    <row r="114" customFormat="false" ht="12.75" hidden="false" customHeight="false" outlineLevel="0" collapsed="false">
      <c r="A114" s="111" t="n">
        <v>36191</v>
      </c>
      <c r="B114" s="115" t="n">
        <f aca="false">'Portfolio Returns'!B114+'Portfolio Returns'!O114+'Portfolio Returns'!AB114+'Portfolio Returns'!AO114+'Portfolio Returns'!BB114</f>
        <v>0</v>
      </c>
      <c r="C114" s="116" t="str">
        <f aca="false">IF(B113=0,"N/A",(B114-B113-D114))</f>
        <v>N/A</v>
      </c>
      <c r="D114" s="116" t="n">
        <f aca="false">H114-I114</f>
        <v>0</v>
      </c>
      <c r="E114" s="116" t="n">
        <f aca="false">'Portfolio Returns'!E114+'Portfolio Returns'!R114+'Portfolio Returns'!AE114+'Portfolio Returns'!AR114+'Portfolio Returns'!BE114</f>
        <v>0</v>
      </c>
      <c r="F114" s="116" t="n">
        <f aca="false">'Portfolio Returns'!F114+'Portfolio Returns'!S114+'Portfolio Returns'!AF114+'Portfolio Returns'!AS114+'Portfolio Returns'!BF114</f>
        <v>0</v>
      </c>
      <c r="G114" s="116" t="n">
        <f aca="false">'Portfolio Returns'!G114+'Portfolio Returns'!T114+'Portfolio Returns'!AG114+'Portfolio Returns'!AT114+'Portfolio Returns'!BG114</f>
        <v>0</v>
      </c>
      <c r="H114" s="116" t="n">
        <f aca="false">'Portfolio Returns'!H114+'Portfolio Returns'!U114+'Portfolio Returns'!AH114+'Portfolio Returns'!AU114+'Portfolio Returns'!BH114</f>
        <v>0</v>
      </c>
      <c r="I114" s="116"/>
      <c r="J114" s="128" t="str">
        <f aca="false">IF(OR(B114=0,B113=0),"N/A",(B114-B113+E114+F114-G114-H114+I114)/(B113+0.5*(H114-I114)))</f>
        <v>N/A</v>
      </c>
      <c r="K114" s="118" t="str">
        <f aca="false">IF(OR(J112="N/A",J114="N/A"),"N/A",(J114+1)*(J113+1)*(J112+1)-1)</f>
        <v>N/A</v>
      </c>
      <c r="L114" s="118" t="str">
        <f aca="false">IF(OR(J103="N/A",J114="N/A"),"N/A",(J114+1)*(J113+1)*(J112+1)*(J111+1)*(J110+1)*(J109+1)*(J108+1)*(J107+1)*(J106+1)*(J105+1)*(J104+1)*(J103+1)-1)</f>
        <v>N/A</v>
      </c>
      <c r="M114" s="118" t="str">
        <f aca="false">IF(OR(J79="N/A",J114="N/A"),"N/A",((J114+1)*(J113+1)*(J112+1)*(J111+1)*(J110+1)*(J109+1)*(J108+1)*(J107+1)*(J106+1)*(J105+1)*(J104+1)*(J103+1)*(J102+1)*(J101+1)*(J100+1)*(J99+1)*(J98+1)*(J97+1)*(J96+1)*(J95+1)*(J94+1)*(J93+1)*(J92+1)*(J91+1)*(J90+1)*(J89+1)*(J88+1)*(J87+1)*(J86+1)*(J85+1)*(J84+1)*(J83+1)*(J82+1)*(J81+1)*(J80+1)*(J79+1))^(1/3)-1)</f>
        <v>N/A</v>
      </c>
      <c r="N114" s="119" t="str">
        <f aca="false">IF(OR(J55="N/A",J114="N/A"),"N/A",((J114+1)*(J113+1)*(J112+1)*(J111+1)*(J110+1)*(J109+1)*(J108+1)*(J107+1)*(J106+1)*(J105+1)*(J104+1)*(J103+1)*(J102+1)*(J101+1)*(J100+1)*(J99+1)*(J98+1)*(J97+1)*(J96+1)*(J95+1)*(J94+1)*(J93+1)*(J92+1)*(J91+1)*(J90+1)*(J89+1)*(J88+1)*(J87+1)*(J86+1)*(J85+1)*(J84+1)*(J83+1)*(J82+1)*(J81+1)*(J80+1)*(J79+1)*(J78+1)*(J77+1)*(J76+1)*(J75+1)*(J74+1)*(J73+1)*(J72+1)*(J71+1)*(J70+1)*(J69+1)*(J68+1)*(J67+1)*(J66+1)*(J65+1)*(J64+1)*(J63+1)*(J62+1)*(J61+1)*(J60+1)*(J59+1)*(J58+1)*(J57+1)*(J56+1)*(J55+1))^(1/5)-1)</f>
        <v>N/A</v>
      </c>
      <c r="O114" s="114"/>
      <c r="P114" s="114"/>
      <c r="Q114" s="114"/>
      <c r="R114" s="114"/>
      <c r="S114" s="114"/>
      <c r="T114" s="114"/>
      <c r="U114" s="114"/>
      <c r="V114" s="114"/>
      <c r="W114" s="114"/>
      <c r="X114" s="114"/>
      <c r="Y114" s="114"/>
      <c r="Z114" s="114"/>
      <c r="AA114" s="114"/>
      <c r="AB114" s="114"/>
      <c r="AC114" s="114"/>
      <c r="AD114" s="114"/>
      <c r="AE114" s="114"/>
      <c r="AF114" s="114"/>
      <c r="AG114" s="114"/>
      <c r="AH114" s="114"/>
      <c r="AI114" s="114"/>
      <c r="AJ114" s="114"/>
      <c r="AK114" s="114"/>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row>
    <row r="115" customFormat="false" ht="12.75" hidden="false" customHeight="false" outlineLevel="0" collapsed="false">
      <c r="A115" s="111" t="n">
        <v>36219</v>
      </c>
      <c r="B115" s="115" t="n">
        <f aca="false">'Portfolio Returns'!B115+'Portfolio Returns'!O115+'Portfolio Returns'!AB115+'Portfolio Returns'!AO115+'Portfolio Returns'!BB115</f>
        <v>0</v>
      </c>
      <c r="C115" s="116" t="str">
        <f aca="false">IF(B114=0,"N/A",(B115-B114-D115))</f>
        <v>N/A</v>
      </c>
      <c r="D115" s="116" t="n">
        <f aca="false">H115-I115</f>
        <v>0</v>
      </c>
      <c r="E115" s="116" t="n">
        <f aca="false">'Portfolio Returns'!E115+'Portfolio Returns'!R115+'Portfolio Returns'!AE115+'Portfolio Returns'!AR115+'Portfolio Returns'!BE115</f>
        <v>0</v>
      </c>
      <c r="F115" s="116" t="n">
        <f aca="false">'Portfolio Returns'!F115+'Portfolio Returns'!S115+'Portfolio Returns'!AF115+'Portfolio Returns'!AS115+'Portfolio Returns'!BF115</f>
        <v>0</v>
      </c>
      <c r="G115" s="116" t="n">
        <f aca="false">'Portfolio Returns'!G115+'Portfolio Returns'!T115+'Portfolio Returns'!AG115+'Portfolio Returns'!AT115+'Portfolio Returns'!BG115</f>
        <v>0</v>
      </c>
      <c r="H115" s="116" t="n">
        <f aca="false">'Portfolio Returns'!H115+'Portfolio Returns'!U115+'Portfolio Returns'!AH115+'Portfolio Returns'!AU115+'Portfolio Returns'!BH115</f>
        <v>0</v>
      </c>
      <c r="I115" s="116"/>
      <c r="J115" s="128" t="str">
        <f aca="false">IF(OR(B115=0,B114=0),"N/A",(B115-B114+E115+F115-G115-H115+I115)/(B114+0.5*(H115-I115)))</f>
        <v>N/A</v>
      </c>
      <c r="K115" s="118" t="str">
        <f aca="false">IF(OR(J113="N/A",J115="N/A"),"N/A",(J115+1)*(J114+1)*(J113+1)-1)</f>
        <v>N/A</v>
      </c>
      <c r="L115" s="118" t="str">
        <f aca="false">IF(OR(J104="N/A",J115="N/A"),"N/A",(J115+1)*(J114+1)*(J113+1)*(J112+1)*(J111+1)*(J110+1)*(J109+1)*(J108+1)*(J107+1)*(J106+1)*(J105+1)*(J104+1)-1)</f>
        <v>N/A</v>
      </c>
      <c r="M115" s="118" t="str">
        <f aca="false">IF(OR(J80="N/A",J115="N/A"),"N/A",((J115+1)*(J114+1)*(J113+1)*(J112+1)*(J111+1)*(J110+1)*(J109+1)*(J108+1)*(J107+1)*(J106+1)*(J105+1)*(J104+1)*(J103+1)*(J102+1)*(J101+1)*(J100+1)*(J99+1)*(J98+1)*(J97+1)*(J96+1)*(J95+1)*(J94+1)*(J93+1)*(J92+1)*(J91+1)*(J90+1)*(J89+1)*(J88+1)*(J87+1)*(J86+1)*(J85+1)*(J84+1)*(J83+1)*(J82+1)*(J81+1)*(J80+1))^(1/3)-1)</f>
        <v>N/A</v>
      </c>
      <c r="N115" s="119" t="str">
        <f aca="false">IF(OR(J56="N/A",J115="N/A"),"N/A",((J115+1)*(J114+1)*(J113+1)*(J112+1)*(J111+1)*(J110+1)*(J109+1)*(J108+1)*(J107+1)*(J106+1)*(J105+1)*(J104+1)*(J103+1)*(J102+1)*(J101+1)*(J100+1)*(J99+1)*(J98+1)*(J97+1)*(J96+1)*(J95+1)*(J94+1)*(J93+1)*(J92+1)*(J91+1)*(J90+1)*(J89+1)*(J88+1)*(J87+1)*(J86+1)*(J85+1)*(J84+1)*(J83+1)*(J82+1)*(J81+1)*(J80+1)*(J79+1)*(J78+1)*(J77+1)*(J76+1)*(J75+1)*(J74+1)*(J73+1)*(J72+1)*(J71+1)*(J70+1)*(J69+1)*(J68+1)*(J67+1)*(J66+1)*(J65+1)*(J64+1)*(J63+1)*(J62+1)*(J61+1)*(J60+1)*(J59+1)*(J58+1)*(J57+1)*(J56+1))^(1/5)-1)</f>
        <v>N/A</v>
      </c>
      <c r="O115" s="114"/>
      <c r="P115" s="114"/>
      <c r="Q115" s="114"/>
      <c r="R115" s="114"/>
      <c r="S115" s="114"/>
      <c r="T115" s="114"/>
      <c r="U115" s="114"/>
      <c r="V115" s="114"/>
      <c r="W115" s="114"/>
      <c r="X115" s="114"/>
      <c r="Y115" s="114"/>
      <c r="Z115" s="114"/>
      <c r="AA115" s="114"/>
      <c r="AB115" s="114"/>
      <c r="AC115" s="114"/>
      <c r="AD115" s="114"/>
      <c r="AE115" s="114"/>
      <c r="AF115" s="114"/>
      <c r="AG115" s="114"/>
      <c r="AH115" s="114"/>
      <c r="AI115" s="114"/>
      <c r="AJ115" s="114"/>
      <c r="AK115" s="114"/>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row>
    <row r="116" customFormat="false" ht="12.75" hidden="false" customHeight="false" outlineLevel="0" collapsed="false">
      <c r="A116" s="111" t="n">
        <v>36250</v>
      </c>
      <c r="B116" s="115" t="n">
        <f aca="false">'Portfolio Returns'!B116+'Portfolio Returns'!O116+'Portfolio Returns'!AB116+'Portfolio Returns'!AO116+'Portfolio Returns'!BB116</f>
        <v>0</v>
      </c>
      <c r="C116" s="116" t="str">
        <f aca="false">IF(B115=0,"N/A",(B116-B115-D116))</f>
        <v>N/A</v>
      </c>
      <c r="D116" s="116" t="n">
        <f aca="false">H116-I116</f>
        <v>0</v>
      </c>
      <c r="E116" s="116" t="n">
        <f aca="false">'Portfolio Returns'!E116+'Portfolio Returns'!R116+'Portfolio Returns'!AE116+'Portfolio Returns'!AR116+'Portfolio Returns'!BE116</f>
        <v>0</v>
      </c>
      <c r="F116" s="116" t="n">
        <f aca="false">'Portfolio Returns'!F116+'Portfolio Returns'!S116+'Portfolio Returns'!AF116+'Portfolio Returns'!AS116+'Portfolio Returns'!BF116</f>
        <v>0</v>
      </c>
      <c r="G116" s="116" t="n">
        <f aca="false">'Portfolio Returns'!G116+'Portfolio Returns'!T116+'Portfolio Returns'!AG116+'Portfolio Returns'!AT116+'Portfolio Returns'!BG116</f>
        <v>0</v>
      </c>
      <c r="H116" s="116" t="n">
        <f aca="false">'Portfolio Returns'!H116+'Portfolio Returns'!U116+'Portfolio Returns'!AH116+'Portfolio Returns'!AU116+'Portfolio Returns'!BH116</f>
        <v>0</v>
      </c>
      <c r="I116" s="116"/>
      <c r="J116" s="128" t="str">
        <f aca="false">IF(OR(B116=0,B115=0),"N/A",(B116-B115+E116+F116-G116-H116+I116)/(B115+0.5*(H116-I116)))</f>
        <v>N/A</v>
      </c>
      <c r="K116" s="118" t="str">
        <f aca="false">IF(OR(J114="N/A",J116="N/A"),"N/A",(J116+1)*(J115+1)*(J114+1)-1)</f>
        <v>N/A</v>
      </c>
      <c r="L116" s="118" t="str">
        <f aca="false">IF(OR(J105="N/A",J116="N/A"),"N/A",(J116+1)*(J115+1)*(J114+1)*(J113+1)*(J112+1)*(J111+1)*(J110+1)*(J109+1)*(J108+1)*(J107+1)*(J106+1)*(J105+1)-1)</f>
        <v>N/A</v>
      </c>
      <c r="M116" s="118" t="str">
        <f aca="false">IF(OR(J81="N/A",J116="N/A"),"N/A",((J116+1)*(J115+1)*(J114+1)*(J113+1)*(J112+1)*(J111+1)*(J110+1)*(J109+1)*(J108+1)*(J107+1)*(J106+1)*(J105+1)*(J104+1)*(J103+1)*(J102+1)*(J101+1)*(J100+1)*(J99+1)*(J98+1)*(J97+1)*(J96+1)*(J95+1)*(J94+1)*(J93+1)*(J92+1)*(J91+1)*(J90+1)*(J89+1)*(J88+1)*(J87+1)*(J86+1)*(J85+1)*(J84+1)*(J83+1)*(J82+1)*(J81+1))^(1/3)-1)</f>
        <v>N/A</v>
      </c>
      <c r="N116" s="119" t="str">
        <f aca="false">IF(OR(J57="N/A",J116="N/A"),"N/A",((J116+1)*(J115+1)*(J114+1)*(J113+1)*(J112+1)*(J111+1)*(J110+1)*(J109+1)*(J108+1)*(J107+1)*(J106+1)*(J105+1)*(J104+1)*(J103+1)*(J102+1)*(J101+1)*(J100+1)*(J99+1)*(J98+1)*(J97+1)*(J96+1)*(J95+1)*(J94+1)*(J93+1)*(J92+1)*(J91+1)*(J90+1)*(J89+1)*(J88+1)*(J87+1)*(J86+1)*(J85+1)*(J84+1)*(J83+1)*(J82+1)*(J81+1)*(J80+1)*(J79+1)*(J78+1)*(J77+1)*(J76+1)*(J75+1)*(J74+1)*(J73+1)*(J72+1)*(J71+1)*(J70+1)*(J69+1)*(J68+1)*(J67+1)*(J66+1)*(J65+1)*(J64+1)*(J63+1)*(J62+1)*(J61+1)*(J60+1)*(J59+1)*(J58+1)*(J57+1))^(1/5)-1)</f>
        <v>N/A</v>
      </c>
      <c r="O116" s="114"/>
      <c r="P116" s="114"/>
      <c r="Q116" s="114"/>
      <c r="R116" s="114"/>
      <c r="S116" s="114"/>
      <c r="T116" s="114"/>
      <c r="U116" s="114"/>
      <c r="V116" s="114"/>
      <c r="W116" s="114"/>
      <c r="X116" s="114"/>
      <c r="Y116" s="114"/>
      <c r="Z116" s="114"/>
      <c r="AA116" s="114"/>
      <c r="AB116" s="114"/>
      <c r="AC116" s="114"/>
      <c r="AD116" s="114"/>
      <c r="AE116" s="114"/>
      <c r="AF116" s="114"/>
      <c r="AG116" s="114"/>
      <c r="AH116" s="114"/>
      <c r="AI116" s="114"/>
      <c r="AJ116" s="114"/>
      <c r="AK116" s="114"/>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row>
    <row r="117" customFormat="false" ht="12.75" hidden="false" customHeight="false" outlineLevel="0" collapsed="false">
      <c r="A117" s="111" t="n">
        <v>36280</v>
      </c>
      <c r="O117" s="114"/>
      <c r="P117" s="114"/>
      <c r="Q117" s="114"/>
      <c r="R117" s="114"/>
      <c r="S117" s="114"/>
      <c r="T117" s="114"/>
      <c r="U117" s="114"/>
      <c r="V117" s="114"/>
      <c r="W117" s="114"/>
      <c r="X117" s="114"/>
      <c r="Y117" s="114"/>
      <c r="Z117" s="114"/>
      <c r="AA117" s="114"/>
      <c r="AB117" s="114"/>
      <c r="AC117" s="114"/>
      <c r="AD117" s="114"/>
      <c r="AE117" s="114"/>
      <c r="AF117" s="114"/>
      <c r="AG117" s="114"/>
      <c r="AH117" s="114"/>
      <c r="AI117" s="114"/>
      <c r="AJ117" s="114"/>
      <c r="AK117" s="114"/>
      <c r="AL117" s="114"/>
      <c r="AM117" s="114"/>
      <c r="AN117" s="114"/>
      <c r="AO117" s="114"/>
      <c r="AP117" s="114"/>
      <c r="AQ117" s="114"/>
      <c r="AR117" s="114"/>
      <c r="AS117" s="114"/>
      <c r="AT117" s="114"/>
      <c r="AU117" s="114"/>
      <c r="AV117" s="114"/>
      <c r="AW117" s="114"/>
      <c r="AX117" s="114"/>
      <c r="AY117" s="114"/>
      <c r="AZ117" s="114"/>
      <c r="BA117" s="114"/>
      <c r="BB117" s="114"/>
      <c r="BC117" s="114"/>
      <c r="BD117" s="114"/>
      <c r="BE117" s="114"/>
      <c r="BF117" s="114"/>
      <c r="BG117" s="114"/>
      <c r="BH117" s="114"/>
      <c r="BI117" s="114"/>
      <c r="BJ117" s="114"/>
      <c r="BK117" s="114"/>
      <c r="BL117" s="114"/>
      <c r="BM117" s="114"/>
      <c r="BN117" s="114"/>
    </row>
    <row r="118" customFormat="false" ht="12.75" hidden="false" customHeight="false" outlineLevel="0" collapsed="false">
      <c r="A118" s="111" t="n">
        <v>36311</v>
      </c>
      <c r="O118" s="114"/>
      <c r="P118" s="114"/>
      <c r="Q118" s="114"/>
      <c r="R118" s="114"/>
      <c r="S118" s="114"/>
      <c r="T118" s="114"/>
      <c r="U118" s="114"/>
      <c r="V118" s="114"/>
      <c r="W118" s="114"/>
      <c r="X118" s="114"/>
      <c r="Y118" s="114"/>
      <c r="Z118" s="114"/>
      <c r="AA118" s="114"/>
      <c r="AB118" s="114"/>
      <c r="AC118" s="114"/>
      <c r="AD118" s="114"/>
      <c r="AE118" s="114"/>
      <c r="AF118" s="114"/>
      <c r="AG118" s="114"/>
      <c r="AH118" s="114"/>
      <c r="AI118" s="114"/>
      <c r="AJ118" s="114"/>
      <c r="AK118" s="114"/>
      <c r="AL118" s="114"/>
      <c r="AM118" s="114"/>
      <c r="AN118" s="114"/>
      <c r="AO118" s="114"/>
      <c r="AP118" s="114"/>
      <c r="AQ118" s="114"/>
      <c r="AR118" s="114"/>
      <c r="AS118" s="114"/>
      <c r="AT118" s="114"/>
      <c r="AU118" s="114"/>
      <c r="AV118" s="114"/>
      <c r="AW118" s="114"/>
      <c r="AX118" s="114"/>
      <c r="AY118" s="114"/>
      <c r="AZ118" s="114"/>
      <c r="BA118" s="114"/>
      <c r="BB118" s="114"/>
      <c r="BC118" s="114"/>
      <c r="BD118" s="114"/>
      <c r="BE118" s="114"/>
      <c r="BF118" s="114"/>
      <c r="BG118" s="114"/>
      <c r="BH118" s="114"/>
      <c r="BI118" s="114"/>
      <c r="BJ118" s="114"/>
      <c r="BK118" s="114"/>
      <c r="BL118" s="114"/>
      <c r="BM118" s="114"/>
      <c r="BN118" s="114"/>
    </row>
    <row r="119" customFormat="false" ht="12.75" hidden="false" customHeight="false" outlineLevel="0" collapsed="false">
      <c r="A119" s="111" t="n">
        <v>36341</v>
      </c>
      <c r="O119" s="114"/>
      <c r="P119" s="114"/>
      <c r="Q119" s="114"/>
      <c r="R119" s="114"/>
      <c r="S119" s="114"/>
      <c r="T119" s="114"/>
      <c r="U119" s="114"/>
      <c r="V119" s="114"/>
      <c r="W119" s="114"/>
      <c r="X119" s="114"/>
      <c r="Y119" s="114"/>
      <c r="Z119" s="114"/>
      <c r="AA119" s="114"/>
      <c r="AB119" s="114"/>
      <c r="AC119" s="114"/>
      <c r="AD119" s="114"/>
      <c r="AE119" s="114"/>
      <c r="AF119" s="114"/>
      <c r="AG119" s="114"/>
      <c r="AH119" s="114"/>
      <c r="AI119" s="114"/>
      <c r="AJ119" s="114"/>
      <c r="AK119" s="114"/>
      <c r="AL119" s="114"/>
      <c r="AM119" s="114"/>
      <c r="AN119" s="114"/>
      <c r="AO119" s="114"/>
      <c r="AP119" s="114"/>
      <c r="AQ119" s="114"/>
      <c r="AR119" s="114"/>
      <c r="AS119" s="114"/>
      <c r="AT119" s="114"/>
      <c r="AU119" s="114"/>
      <c r="AV119" s="114"/>
      <c r="AW119" s="114"/>
      <c r="AX119" s="114"/>
      <c r="AY119" s="114"/>
      <c r="AZ119" s="114"/>
      <c r="BA119" s="114"/>
      <c r="BB119" s="114"/>
      <c r="BC119" s="114"/>
      <c r="BD119" s="114"/>
      <c r="BE119" s="114"/>
      <c r="BF119" s="114"/>
      <c r="BG119" s="114"/>
      <c r="BH119" s="114"/>
      <c r="BI119" s="114"/>
      <c r="BJ119" s="114"/>
      <c r="BK119" s="114"/>
      <c r="BL119" s="114"/>
      <c r="BM119" s="114"/>
      <c r="BN119" s="114"/>
    </row>
    <row r="120" customFormat="false" ht="12.75" hidden="false" customHeight="false" outlineLevel="0" collapsed="false">
      <c r="A120" s="111" t="n">
        <v>36372</v>
      </c>
      <c r="O120" s="114"/>
      <c r="P120" s="114"/>
      <c r="Q120" s="114"/>
      <c r="R120" s="114"/>
      <c r="S120" s="114"/>
      <c r="T120" s="114"/>
      <c r="U120" s="114"/>
      <c r="V120" s="114"/>
      <c r="W120" s="114"/>
      <c r="X120" s="114"/>
      <c r="Y120" s="114"/>
      <c r="Z120" s="114"/>
      <c r="AA120" s="114"/>
      <c r="AB120" s="114"/>
      <c r="AC120" s="114"/>
      <c r="AD120" s="114"/>
      <c r="AE120" s="114"/>
      <c r="AF120" s="114"/>
      <c r="AG120" s="114"/>
      <c r="AH120" s="114"/>
      <c r="AI120" s="114"/>
      <c r="AJ120" s="114"/>
      <c r="AK120" s="114"/>
      <c r="AL120" s="114"/>
      <c r="AM120" s="114"/>
      <c r="AN120" s="114"/>
      <c r="AO120" s="114"/>
      <c r="AP120" s="114"/>
      <c r="AQ120" s="114"/>
      <c r="AR120" s="114"/>
      <c r="AS120" s="114"/>
      <c r="AT120" s="114"/>
      <c r="AU120" s="114"/>
      <c r="AV120" s="114"/>
      <c r="AW120" s="114"/>
      <c r="AX120" s="114"/>
      <c r="AY120" s="114"/>
      <c r="AZ120" s="114"/>
      <c r="BA120" s="114"/>
      <c r="BB120" s="114"/>
      <c r="BC120" s="114"/>
      <c r="BD120" s="114"/>
      <c r="BE120" s="114"/>
      <c r="BF120" s="114"/>
      <c r="BG120" s="114"/>
      <c r="BH120" s="114"/>
      <c r="BI120" s="114"/>
      <c r="BJ120" s="114"/>
      <c r="BK120" s="114"/>
      <c r="BL120" s="114"/>
      <c r="BM120" s="114"/>
      <c r="BN120" s="114"/>
    </row>
    <row r="121" customFormat="false" ht="12.75" hidden="false" customHeight="false" outlineLevel="0" collapsed="false">
      <c r="A121" s="111" t="n">
        <v>36403</v>
      </c>
      <c r="O121" s="114"/>
      <c r="P121" s="114"/>
      <c r="Q121" s="114"/>
      <c r="R121" s="114"/>
      <c r="S121" s="114"/>
      <c r="T121" s="114"/>
      <c r="U121" s="114"/>
      <c r="V121" s="114"/>
      <c r="W121" s="114"/>
      <c r="X121" s="114"/>
      <c r="Y121" s="114"/>
      <c r="Z121" s="114"/>
      <c r="AA121" s="114"/>
      <c r="AB121" s="114"/>
      <c r="AC121" s="114"/>
      <c r="AD121" s="114"/>
      <c r="AE121" s="114"/>
      <c r="AF121" s="114"/>
      <c r="AG121" s="114"/>
      <c r="AH121" s="114"/>
      <c r="AI121" s="114"/>
      <c r="AJ121" s="114"/>
      <c r="AK121" s="114"/>
      <c r="AL121" s="114"/>
      <c r="AM121" s="114"/>
      <c r="AN121" s="114"/>
      <c r="AO121" s="114"/>
      <c r="AP121" s="114"/>
      <c r="AQ121" s="114"/>
      <c r="AR121" s="114"/>
      <c r="AS121" s="114"/>
      <c r="AT121" s="114"/>
      <c r="AU121" s="114"/>
      <c r="AV121" s="114"/>
      <c r="AW121" s="114"/>
      <c r="AX121" s="114"/>
      <c r="AY121" s="114"/>
      <c r="AZ121" s="114"/>
      <c r="BA121" s="114"/>
      <c r="BB121" s="114"/>
      <c r="BC121" s="114"/>
      <c r="BD121" s="114"/>
      <c r="BE121" s="114"/>
      <c r="BF121" s="114"/>
      <c r="BG121" s="114"/>
      <c r="BH121" s="114"/>
      <c r="BI121" s="114"/>
      <c r="BJ121" s="114"/>
      <c r="BK121" s="114"/>
      <c r="BL121" s="114"/>
      <c r="BM121" s="114"/>
      <c r="BN121" s="114"/>
    </row>
    <row r="122" customFormat="false" ht="12.75" hidden="false" customHeight="false" outlineLevel="0" collapsed="false">
      <c r="A122" s="111" t="n">
        <v>36433</v>
      </c>
      <c r="O122" s="114"/>
      <c r="P122" s="114"/>
      <c r="Q122" s="114"/>
      <c r="R122" s="114"/>
      <c r="S122" s="114"/>
      <c r="T122" s="114"/>
      <c r="U122" s="114"/>
      <c r="V122" s="114"/>
      <c r="W122" s="114"/>
      <c r="X122" s="114"/>
      <c r="Y122" s="114"/>
      <c r="Z122" s="114"/>
      <c r="AA122" s="114"/>
      <c r="AB122" s="114"/>
      <c r="AC122" s="114"/>
      <c r="AD122" s="114"/>
      <c r="AE122" s="114"/>
      <c r="AF122" s="114"/>
      <c r="AG122" s="114"/>
      <c r="AH122" s="114"/>
      <c r="AI122" s="114"/>
      <c r="AJ122" s="114"/>
      <c r="AK122" s="114"/>
      <c r="AL122" s="114"/>
      <c r="AM122" s="114"/>
      <c r="AN122" s="114"/>
      <c r="AO122" s="114"/>
      <c r="AP122" s="114"/>
      <c r="AQ122" s="114"/>
      <c r="AR122" s="114"/>
      <c r="AS122" s="114"/>
      <c r="AT122" s="114"/>
      <c r="AU122" s="114"/>
      <c r="AV122" s="114"/>
      <c r="AW122" s="114"/>
      <c r="AX122" s="114"/>
      <c r="AY122" s="114"/>
      <c r="AZ122" s="114"/>
      <c r="BA122" s="114"/>
      <c r="BB122" s="114"/>
      <c r="BC122" s="114"/>
      <c r="BD122" s="114"/>
      <c r="BE122" s="114"/>
      <c r="BF122" s="114"/>
      <c r="BG122" s="114"/>
      <c r="BH122" s="114"/>
      <c r="BI122" s="114"/>
      <c r="BJ122" s="114"/>
      <c r="BK122" s="114"/>
      <c r="BL122" s="114"/>
      <c r="BM122" s="114"/>
      <c r="BN122" s="114"/>
    </row>
    <row r="123" customFormat="false" ht="12.75" hidden="false" customHeight="false" outlineLevel="0" collapsed="false">
      <c r="A123" s="111" t="n">
        <v>36464</v>
      </c>
      <c r="O123" s="114"/>
      <c r="P123" s="114"/>
      <c r="Q123" s="114"/>
      <c r="R123" s="114"/>
      <c r="S123" s="114"/>
      <c r="T123" s="114"/>
      <c r="U123" s="114"/>
      <c r="V123" s="114"/>
      <c r="W123" s="114"/>
      <c r="X123" s="114"/>
      <c r="Y123" s="114"/>
      <c r="Z123" s="114"/>
      <c r="AA123" s="114"/>
      <c r="AB123" s="114"/>
      <c r="AC123" s="114"/>
      <c r="AD123" s="114"/>
      <c r="AE123" s="114"/>
      <c r="AF123" s="114"/>
      <c r="AG123" s="114"/>
      <c r="AH123" s="114"/>
      <c r="AI123" s="114"/>
      <c r="AJ123" s="114"/>
      <c r="AK123" s="114"/>
      <c r="AL123" s="114"/>
      <c r="AM123" s="114"/>
      <c r="AN123" s="114"/>
      <c r="AO123" s="114"/>
      <c r="AP123" s="114"/>
      <c r="AQ123" s="114"/>
      <c r="AR123" s="114"/>
      <c r="AS123" s="114"/>
      <c r="AT123" s="114"/>
      <c r="AU123" s="114"/>
      <c r="AV123" s="114"/>
      <c r="AW123" s="114"/>
      <c r="AX123" s="114"/>
      <c r="AY123" s="114"/>
      <c r="AZ123" s="114"/>
      <c r="BA123" s="114"/>
      <c r="BB123" s="114"/>
      <c r="BC123" s="114"/>
      <c r="BD123" s="114"/>
      <c r="BE123" s="114"/>
      <c r="BF123" s="114"/>
      <c r="BG123" s="114"/>
      <c r="BH123" s="114"/>
      <c r="BI123" s="114"/>
      <c r="BJ123" s="114"/>
      <c r="BK123" s="114"/>
      <c r="BL123" s="114"/>
      <c r="BM123" s="114"/>
      <c r="BN123" s="114"/>
    </row>
    <row r="124" customFormat="false" ht="12.75" hidden="false" customHeight="false" outlineLevel="0" collapsed="false">
      <c r="A124" s="111" t="n">
        <v>36494</v>
      </c>
      <c r="O124" s="114"/>
      <c r="P124" s="114"/>
      <c r="Q124" s="114"/>
      <c r="R124" s="114"/>
      <c r="S124" s="114"/>
      <c r="T124" s="114"/>
      <c r="U124" s="114"/>
      <c r="V124" s="114"/>
      <c r="W124" s="114"/>
      <c r="X124" s="114"/>
      <c r="Y124" s="114"/>
      <c r="Z124" s="114"/>
      <c r="AA124" s="114"/>
      <c r="AB124" s="114"/>
      <c r="AC124" s="114"/>
      <c r="AD124" s="114"/>
      <c r="AE124" s="114"/>
      <c r="AF124" s="114"/>
      <c r="AG124" s="114"/>
      <c r="AH124" s="114"/>
      <c r="AI124" s="114"/>
      <c r="AJ124" s="114"/>
      <c r="AK124" s="114"/>
      <c r="AL124" s="114"/>
      <c r="AM124" s="114"/>
      <c r="AN124" s="114"/>
      <c r="AO124" s="114"/>
      <c r="AP124" s="114"/>
      <c r="AQ124" s="114"/>
      <c r="AR124" s="114"/>
      <c r="AS124" s="114"/>
      <c r="AT124" s="114"/>
      <c r="AU124" s="114"/>
      <c r="AV124" s="114"/>
      <c r="AW124" s="114"/>
      <c r="AX124" s="114"/>
      <c r="AY124" s="114"/>
      <c r="AZ124" s="114"/>
      <c r="BA124" s="114"/>
      <c r="BB124" s="114"/>
      <c r="BC124" s="114"/>
      <c r="BD124" s="114"/>
      <c r="BE124" s="114"/>
      <c r="BF124" s="114"/>
      <c r="BG124" s="114"/>
      <c r="BH124" s="114"/>
      <c r="BI124" s="114"/>
      <c r="BJ124" s="114"/>
      <c r="BK124" s="114"/>
      <c r="BL124" s="114"/>
      <c r="BM124" s="114"/>
      <c r="BN124" s="114"/>
    </row>
    <row r="125" customFormat="false" ht="12.75" hidden="false" customHeight="false" outlineLevel="0" collapsed="false">
      <c r="A125" s="111" t="n">
        <v>36525</v>
      </c>
      <c r="O125" s="114"/>
      <c r="P125" s="114"/>
      <c r="Q125" s="114"/>
      <c r="R125" s="114"/>
      <c r="S125" s="114"/>
      <c r="T125" s="114"/>
      <c r="U125" s="114"/>
      <c r="V125" s="114"/>
      <c r="W125" s="114"/>
      <c r="X125" s="114"/>
      <c r="Y125" s="114"/>
      <c r="Z125" s="114"/>
      <c r="AA125" s="114"/>
      <c r="AB125" s="114"/>
      <c r="AC125" s="114"/>
      <c r="AD125" s="114"/>
      <c r="AE125" s="114"/>
      <c r="AF125" s="114"/>
      <c r="AG125" s="114"/>
      <c r="AH125" s="114"/>
      <c r="AI125" s="114"/>
      <c r="AJ125" s="114"/>
      <c r="AK125" s="114"/>
      <c r="AL125" s="114"/>
      <c r="AM125" s="114"/>
      <c r="AN125" s="114"/>
      <c r="AO125" s="114"/>
      <c r="AP125" s="114"/>
      <c r="AQ125" s="114"/>
      <c r="AR125" s="114"/>
      <c r="AS125" s="114"/>
      <c r="AT125" s="114"/>
      <c r="AU125" s="114"/>
      <c r="AV125" s="114"/>
      <c r="AW125" s="114"/>
      <c r="AX125" s="114"/>
      <c r="AY125" s="114"/>
      <c r="AZ125" s="114"/>
      <c r="BA125" s="114"/>
      <c r="BB125" s="114"/>
      <c r="BC125" s="114"/>
      <c r="BD125" s="114"/>
      <c r="BE125" s="114"/>
      <c r="BF125" s="114"/>
      <c r="BG125" s="114"/>
      <c r="BH125" s="114"/>
      <c r="BI125" s="114"/>
      <c r="BJ125" s="114"/>
      <c r="BK125" s="114"/>
      <c r="BL125" s="114"/>
      <c r="BM125" s="114"/>
      <c r="BN125" s="114"/>
    </row>
    <row r="126" customFormat="false" ht="12.75" hidden="false" customHeight="false" outlineLevel="0" collapsed="false">
      <c r="A126" s="111" t="n">
        <v>36556</v>
      </c>
      <c r="O126" s="114"/>
      <c r="P126" s="114"/>
      <c r="Q126" s="114"/>
      <c r="R126" s="114"/>
      <c r="S126" s="114"/>
      <c r="T126" s="114"/>
      <c r="U126" s="114"/>
      <c r="V126" s="114"/>
      <c r="W126" s="114"/>
      <c r="X126" s="114"/>
      <c r="Y126" s="114"/>
      <c r="Z126" s="114"/>
      <c r="AA126" s="114"/>
      <c r="AB126" s="114"/>
      <c r="AC126" s="114"/>
      <c r="AD126" s="114"/>
      <c r="AE126" s="114"/>
      <c r="AF126" s="114"/>
      <c r="AG126" s="114"/>
      <c r="AH126" s="114"/>
      <c r="AI126" s="114"/>
      <c r="AJ126" s="114"/>
      <c r="AK126" s="114"/>
      <c r="AL126" s="114"/>
      <c r="AM126" s="114"/>
      <c r="AN126" s="114"/>
      <c r="AO126" s="114"/>
      <c r="AP126" s="114"/>
      <c r="AQ126" s="114"/>
      <c r="AR126" s="114"/>
      <c r="AS126" s="114"/>
      <c r="AT126" s="114"/>
      <c r="AU126" s="114"/>
      <c r="AV126" s="114"/>
      <c r="AW126" s="114"/>
      <c r="AX126" s="114"/>
      <c r="AY126" s="114"/>
      <c r="AZ126" s="114"/>
      <c r="BA126" s="114"/>
      <c r="BB126" s="114"/>
      <c r="BC126" s="114"/>
      <c r="BD126" s="114"/>
      <c r="BE126" s="114"/>
      <c r="BF126" s="114"/>
      <c r="BG126" s="114"/>
      <c r="BH126" s="114"/>
      <c r="BI126" s="114"/>
      <c r="BJ126" s="114"/>
      <c r="BK126" s="114"/>
      <c r="BL126" s="114"/>
      <c r="BM126" s="114"/>
      <c r="BN126" s="114"/>
    </row>
    <row r="127" customFormat="false" ht="12.75" hidden="false" customHeight="false" outlineLevel="0" collapsed="false">
      <c r="A127" s="111" t="n">
        <v>36585</v>
      </c>
      <c r="O127" s="114"/>
      <c r="P127" s="114"/>
      <c r="Q127" s="114"/>
      <c r="R127" s="114"/>
      <c r="S127" s="114"/>
      <c r="T127" s="114"/>
      <c r="U127" s="114"/>
      <c r="V127" s="114"/>
      <c r="W127" s="114"/>
      <c r="X127" s="114"/>
      <c r="Y127" s="114"/>
      <c r="Z127" s="114"/>
      <c r="AA127" s="114"/>
      <c r="AB127" s="114"/>
      <c r="AC127" s="114"/>
      <c r="AD127" s="114"/>
      <c r="AE127" s="114"/>
      <c r="AF127" s="114"/>
      <c r="AG127" s="114"/>
      <c r="AH127" s="114"/>
      <c r="AI127" s="114"/>
      <c r="AJ127" s="114"/>
      <c r="AK127" s="114"/>
      <c r="AL127" s="114"/>
      <c r="AM127" s="114"/>
      <c r="AN127" s="114"/>
      <c r="AO127" s="114"/>
      <c r="AP127" s="114"/>
      <c r="AQ127" s="114"/>
      <c r="AR127" s="114"/>
      <c r="AS127" s="114"/>
      <c r="AT127" s="114"/>
      <c r="AU127" s="114"/>
      <c r="AV127" s="114"/>
      <c r="AW127" s="114"/>
      <c r="AX127" s="114"/>
      <c r="AY127" s="114"/>
      <c r="AZ127" s="114"/>
      <c r="BA127" s="114"/>
      <c r="BB127" s="114"/>
      <c r="BC127" s="114"/>
      <c r="BD127" s="114"/>
      <c r="BE127" s="114"/>
      <c r="BF127" s="114"/>
      <c r="BG127" s="114"/>
      <c r="BH127" s="114"/>
      <c r="BI127" s="114"/>
      <c r="BJ127" s="114"/>
      <c r="BK127" s="114"/>
      <c r="BL127" s="114"/>
      <c r="BM127" s="114"/>
      <c r="BN127" s="114"/>
    </row>
    <row r="128" customFormat="false" ht="12.75" hidden="false" customHeight="false" outlineLevel="0" collapsed="false">
      <c r="A128" s="111" t="n">
        <v>36616</v>
      </c>
      <c r="O128" s="114"/>
      <c r="P128" s="114"/>
      <c r="Q128" s="114"/>
      <c r="R128" s="114"/>
      <c r="S128" s="114"/>
      <c r="T128" s="114"/>
      <c r="U128" s="114"/>
      <c r="V128" s="114"/>
      <c r="W128" s="114"/>
      <c r="X128" s="114"/>
      <c r="Y128" s="114"/>
      <c r="Z128" s="114"/>
      <c r="AA128" s="114"/>
      <c r="AB128" s="114"/>
      <c r="AC128" s="114"/>
      <c r="AD128" s="114"/>
      <c r="AE128" s="114"/>
      <c r="AF128" s="114"/>
      <c r="AG128" s="114"/>
      <c r="AH128" s="114"/>
      <c r="AI128" s="114"/>
      <c r="AJ128" s="114"/>
      <c r="AK128" s="114"/>
      <c r="AL128" s="114"/>
      <c r="AM128" s="114"/>
      <c r="AN128" s="114"/>
      <c r="AO128" s="114"/>
      <c r="AP128" s="114"/>
      <c r="AQ128" s="114"/>
      <c r="AR128" s="114"/>
      <c r="AS128" s="114"/>
      <c r="AT128" s="114"/>
      <c r="AU128" s="114"/>
      <c r="AV128" s="114"/>
      <c r="AW128" s="114"/>
      <c r="AX128" s="114"/>
      <c r="AY128" s="114"/>
      <c r="AZ128" s="114"/>
      <c r="BA128" s="114"/>
      <c r="BB128" s="114"/>
      <c r="BC128" s="114"/>
      <c r="BD128" s="114"/>
      <c r="BE128" s="114"/>
      <c r="BF128" s="114"/>
      <c r="BG128" s="114"/>
      <c r="BH128" s="114"/>
      <c r="BI128" s="114"/>
      <c r="BJ128" s="114"/>
      <c r="BK128" s="114"/>
      <c r="BL128" s="114"/>
      <c r="BM128" s="114"/>
      <c r="BN128" s="114"/>
    </row>
    <row r="129" customFormat="false" ht="12.75" hidden="false" customHeight="false" outlineLevel="0" collapsed="false">
      <c r="A129" s="111" t="n">
        <v>36646</v>
      </c>
      <c r="O129" s="114"/>
      <c r="P129" s="114"/>
      <c r="Q129" s="114"/>
      <c r="R129" s="114"/>
      <c r="S129" s="114"/>
      <c r="T129" s="114"/>
      <c r="U129" s="114"/>
      <c r="V129" s="114"/>
      <c r="W129" s="114"/>
      <c r="X129" s="114"/>
      <c r="Y129" s="114"/>
      <c r="Z129" s="114"/>
      <c r="AA129" s="114"/>
      <c r="AB129" s="114"/>
      <c r="AC129" s="114"/>
      <c r="AD129" s="114"/>
      <c r="AE129" s="114"/>
      <c r="AF129" s="114"/>
      <c r="AG129" s="114"/>
      <c r="AH129" s="114"/>
      <c r="AI129" s="114"/>
      <c r="AJ129" s="114"/>
      <c r="AK129" s="114"/>
      <c r="AL129" s="114"/>
      <c r="AM129" s="114"/>
      <c r="AN129" s="114"/>
      <c r="AO129" s="114"/>
      <c r="AP129" s="114"/>
      <c r="AQ129" s="114"/>
      <c r="AR129" s="114"/>
      <c r="AS129" s="114"/>
      <c r="AT129" s="114"/>
      <c r="AU129" s="114"/>
      <c r="AV129" s="114"/>
      <c r="AW129" s="114"/>
      <c r="AX129" s="114"/>
      <c r="AY129" s="114"/>
      <c r="AZ129" s="114"/>
      <c r="BA129" s="114"/>
      <c r="BB129" s="114"/>
      <c r="BC129" s="114"/>
      <c r="BD129" s="114"/>
      <c r="BE129" s="114"/>
      <c r="BF129" s="114"/>
      <c r="BG129" s="114"/>
      <c r="BH129" s="114"/>
      <c r="BI129" s="114"/>
      <c r="BJ129" s="114"/>
      <c r="BK129" s="114"/>
      <c r="BL129" s="114"/>
      <c r="BM129" s="114"/>
      <c r="BN129" s="114"/>
    </row>
    <row r="130" customFormat="false" ht="12.75" hidden="false" customHeight="false" outlineLevel="0" collapsed="false">
      <c r="A130" s="111" t="n">
        <v>36677</v>
      </c>
      <c r="O130" s="114"/>
      <c r="P130" s="114"/>
      <c r="Q130" s="114"/>
      <c r="R130" s="114"/>
      <c r="S130" s="114"/>
      <c r="T130" s="114"/>
      <c r="U130" s="114"/>
      <c r="V130" s="114"/>
      <c r="W130" s="114"/>
      <c r="X130" s="114"/>
      <c r="Y130" s="114"/>
      <c r="Z130" s="114"/>
      <c r="AA130" s="114"/>
      <c r="AB130" s="114"/>
      <c r="AC130" s="114"/>
      <c r="AD130" s="114"/>
      <c r="AE130" s="114"/>
      <c r="AF130" s="114"/>
      <c r="AG130" s="114"/>
      <c r="AH130" s="114"/>
      <c r="AI130" s="114"/>
      <c r="AJ130" s="114"/>
      <c r="AK130" s="114"/>
      <c r="AL130" s="114"/>
      <c r="AM130" s="114"/>
      <c r="AN130" s="114"/>
      <c r="AO130" s="114"/>
      <c r="AP130" s="114"/>
      <c r="AQ130" s="114"/>
      <c r="AR130" s="114"/>
      <c r="AS130" s="114"/>
      <c r="AT130" s="114"/>
      <c r="AU130" s="114"/>
      <c r="AV130" s="114"/>
      <c r="AW130" s="114"/>
      <c r="AX130" s="114"/>
      <c r="AY130" s="114"/>
      <c r="AZ130" s="114"/>
      <c r="BA130" s="114"/>
      <c r="BB130" s="114"/>
      <c r="BC130" s="114"/>
      <c r="BD130" s="114"/>
      <c r="BE130" s="114"/>
      <c r="BF130" s="114"/>
      <c r="BG130" s="114"/>
      <c r="BH130" s="114"/>
      <c r="BI130" s="114"/>
      <c r="BJ130" s="114"/>
      <c r="BK130" s="114"/>
      <c r="BL130" s="114"/>
      <c r="BM130" s="114"/>
      <c r="BN130" s="114"/>
    </row>
    <row r="131" customFormat="false" ht="12.75" hidden="false" customHeight="false" outlineLevel="0" collapsed="false">
      <c r="A131" s="111" t="n">
        <v>36707</v>
      </c>
      <c r="O131" s="114"/>
      <c r="P131" s="114"/>
      <c r="Q131" s="114"/>
      <c r="R131" s="114"/>
      <c r="S131" s="114"/>
      <c r="T131" s="114"/>
      <c r="U131" s="114"/>
      <c r="V131" s="114"/>
      <c r="W131" s="114"/>
      <c r="X131" s="114"/>
      <c r="Y131" s="114"/>
      <c r="Z131" s="114"/>
      <c r="AA131" s="114"/>
      <c r="AB131" s="114"/>
      <c r="AC131" s="114"/>
      <c r="AD131" s="114"/>
      <c r="AE131" s="114"/>
      <c r="AF131" s="114"/>
      <c r="AG131" s="114"/>
      <c r="AH131" s="114"/>
      <c r="AI131" s="114"/>
      <c r="AJ131" s="114"/>
      <c r="AK131" s="114"/>
      <c r="AL131" s="114"/>
      <c r="AM131" s="114"/>
      <c r="AN131" s="114"/>
      <c r="AO131" s="114"/>
      <c r="AP131" s="114"/>
      <c r="AQ131" s="114"/>
      <c r="AR131" s="114"/>
      <c r="AS131" s="114"/>
      <c r="AT131" s="114"/>
      <c r="AU131" s="114"/>
      <c r="AV131" s="114"/>
      <c r="AW131" s="114"/>
      <c r="AX131" s="114"/>
      <c r="AY131" s="114"/>
      <c r="AZ131" s="114"/>
      <c r="BA131" s="114"/>
      <c r="BB131" s="114"/>
      <c r="BC131" s="114"/>
      <c r="BD131" s="114"/>
      <c r="BE131" s="114"/>
      <c r="BF131" s="114"/>
      <c r="BG131" s="114"/>
      <c r="BH131" s="114"/>
      <c r="BI131" s="114"/>
      <c r="BJ131" s="114"/>
      <c r="BK131" s="114"/>
      <c r="BL131" s="114"/>
      <c r="BM131" s="114"/>
      <c r="BN131" s="114"/>
    </row>
    <row r="132" customFormat="false" ht="12.75" hidden="false" customHeight="false" outlineLevel="0" collapsed="false">
      <c r="A132" s="111" t="n">
        <v>36738</v>
      </c>
      <c r="O132" s="114"/>
      <c r="P132" s="114"/>
      <c r="Q132" s="114"/>
      <c r="R132" s="114"/>
      <c r="S132" s="114"/>
      <c r="T132" s="114"/>
      <c r="U132" s="114"/>
      <c r="V132" s="114"/>
      <c r="W132" s="114"/>
      <c r="X132" s="114"/>
      <c r="Y132" s="114"/>
      <c r="Z132" s="114"/>
      <c r="AA132" s="114"/>
      <c r="AB132" s="114"/>
      <c r="AC132" s="114"/>
      <c r="AD132" s="114"/>
      <c r="AE132" s="114"/>
      <c r="AF132" s="114"/>
      <c r="AG132" s="114"/>
      <c r="AH132" s="114"/>
      <c r="AI132" s="114"/>
      <c r="AJ132" s="114"/>
      <c r="AK132" s="114"/>
      <c r="AL132" s="114"/>
      <c r="AM132" s="114"/>
      <c r="AN132" s="114"/>
      <c r="AO132" s="114"/>
      <c r="AP132" s="114"/>
      <c r="AQ132" s="114"/>
      <c r="AR132" s="114"/>
      <c r="AS132" s="114"/>
      <c r="AT132" s="114"/>
      <c r="AU132" s="114"/>
      <c r="AV132" s="114"/>
      <c r="AW132" s="114"/>
      <c r="AX132" s="114"/>
      <c r="AY132" s="114"/>
      <c r="AZ132" s="114"/>
      <c r="BA132" s="114"/>
      <c r="BB132" s="114"/>
      <c r="BC132" s="114"/>
      <c r="BD132" s="114"/>
      <c r="BE132" s="114"/>
      <c r="BF132" s="114"/>
      <c r="BG132" s="114"/>
      <c r="BH132" s="114"/>
      <c r="BI132" s="114"/>
      <c r="BJ132" s="114"/>
      <c r="BK132" s="114"/>
      <c r="BL132" s="114"/>
      <c r="BM132" s="114"/>
      <c r="BN132" s="114"/>
    </row>
    <row r="133" customFormat="false" ht="12.75" hidden="false" customHeight="false" outlineLevel="0" collapsed="false">
      <c r="A133" s="111" t="n">
        <v>36769</v>
      </c>
      <c r="O133" s="114"/>
      <c r="P133" s="114"/>
      <c r="Q133" s="114"/>
      <c r="R133" s="114"/>
      <c r="S133" s="114"/>
      <c r="T133" s="114"/>
      <c r="U133" s="114"/>
      <c r="V133" s="114"/>
      <c r="W133" s="114"/>
      <c r="X133" s="114"/>
      <c r="Y133" s="114"/>
      <c r="Z133" s="114"/>
      <c r="AA133" s="114"/>
      <c r="AB133" s="114"/>
      <c r="AC133" s="114"/>
      <c r="AD133" s="114"/>
      <c r="AE133" s="114"/>
      <c r="AF133" s="114"/>
      <c r="AG133" s="114"/>
      <c r="AH133" s="114"/>
      <c r="AI133" s="114"/>
      <c r="AJ133" s="114"/>
      <c r="AK133" s="114"/>
      <c r="AL133" s="114"/>
      <c r="AM133" s="114"/>
      <c r="AN133" s="114"/>
      <c r="AO133" s="114"/>
      <c r="AP133" s="114"/>
      <c r="AQ133" s="114"/>
      <c r="AR133" s="114"/>
      <c r="AS133" s="114"/>
      <c r="AT133" s="114"/>
      <c r="AU133" s="114"/>
      <c r="AV133" s="114"/>
      <c r="AW133" s="114"/>
      <c r="AX133" s="114"/>
      <c r="AY133" s="114"/>
      <c r="AZ133" s="114"/>
      <c r="BA133" s="114"/>
      <c r="BB133" s="114"/>
      <c r="BC133" s="114"/>
      <c r="BD133" s="114"/>
      <c r="BE133" s="114"/>
      <c r="BF133" s="114"/>
      <c r="BG133" s="114"/>
      <c r="BH133" s="114"/>
      <c r="BI133" s="114"/>
      <c r="BJ133" s="114"/>
      <c r="BK133" s="114"/>
      <c r="BL133" s="114"/>
      <c r="BM133" s="114"/>
      <c r="BN133" s="114"/>
    </row>
    <row r="134" customFormat="false" ht="12.75" hidden="false" customHeight="false" outlineLevel="0" collapsed="false">
      <c r="A134" s="111" t="n">
        <v>36799</v>
      </c>
      <c r="O134" s="114"/>
      <c r="P134" s="114"/>
      <c r="Q134" s="114"/>
      <c r="R134" s="114"/>
      <c r="S134" s="114"/>
      <c r="T134" s="114"/>
      <c r="U134" s="114"/>
      <c r="V134" s="114"/>
      <c r="W134" s="114"/>
      <c r="X134" s="114"/>
      <c r="Y134" s="114"/>
      <c r="Z134" s="114"/>
      <c r="AA134" s="114"/>
      <c r="AB134" s="114"/>
      <c r="AC134" s="114"/>
      <c r="AD134" s="114"/>
      <c r="AE134" s="114"/>
      <c r="AF134" s="114"/>
      <c r="AG134" s="114"/>
      <c r="AH134" s="114"/>
      <c r="AI134" s="114"/>
      <c r="AJ134" s="114"/>
      <c r="AK134" s="114"/>
      <c r="AL134" s="114"/>
      <c r="AM134" s="114"/>
      <c r="AN134" s="114"/>
      <c r="AO134" s="114"/>
      <c r="AP134" s="114"/>
      <c r="AQ134" s="114"/>
      <c r="AR134" s="114"/>
      <c r="AS134" s="114"/>
      <c r="AT134" s="114"/>
      <c r="AU134" s="114"/>
      <c r="AV134" s="114"/>
      <c r="AW134" s="114"/>
      <c r="AX134" s="114"/>
      <c r="AY134" s="114"/>
      <c r="AZ134" s="114"/>
      <c r="BA134" s="114"/>
      <c r="BB134" s="114"/>
      <c r="BC134" s="114"/>
      <c r="BD134" s="114"/>
      <c r="BE134" s="114"/>
      <c r="BF134" s="114"/>
      <c r="BG134" s="114"/>
      <c r="BH134" s="114"/>
      <c r="BI134" s="114"/>
      <c r="BJ134" s="114"/>
      <c r="BK134" s="114"/>
      <c r="BL134" s="114"/>
      <c r="BM134" s="114"/>
      <c r="BN134" s="114"/>
    </row>
    <row r="135" customFormat="false" ht="12.75" hidden="false" customHeight="false" outlineLevel="0" collapsed="false">
      <c r="A135" s="111" t="n">
        <v>36830</v>
      </c>
      <c r="O135" s="114"/>
      <c r="P135" s="114"/>
      <c r="Q135" s="114"/>
      <c r="R135" s="114"/>
      <c r="S135" s="114"/>
      <c r="T135" s="114"/>
      <c r="U135" s="114"/>
      <c r="V135" s="114"/>
      <c r="W135" s="114"/>
      <c r="X135" s="114"/>
      <c r="Y135" s="114"/>
      <c r="Z135" s="114"/>
      <c r="AA135" s="114"/>
      <c r="AB135" s="114"/>
      <c r="AC135" s="114"/>
      <c r="AD135" s="114"/>
      <c r="AE135" s="114"/>
      <c r="AF135" s="114"/>
      <c r="AG135" s="114"/>
      <c r="AH135" s="114"/>
      <c r="AI135" s="114"/>
      <c r="AJ135" s="114"/>
      <c r="AK135" s="114"/>
      <c r="AL135" s="114"/>
      <c r="AM135" s="114"/>
      <c r="AN135" s="114"/>
      <c r="AO135" s="114"/>
      <c r="AP135" s="114"/>
      <c r="AQ135" s="114"/>
      <c r="AR135" s="114"/>
      <c r="AS135" s="114"/>
      <c r="AT135" s="114"/>
      <c r="AU135" s="114"/>
      <c r="AV135" s="114"/>
      <c r="AW135" s="114"/>
      <c r="AX135" s="114"/>
      <c r="AY135" s="114"/>
      <c r="AZ135" s="114"/>
      <c r="BA135" s="114"/>
      <c r="BB135" s="114"/>
      <c r="BC135" s="114"/>
      <c r="BD135" s="114"/>
      <c r="BE135" s="114"/>
      <c r="BF135" s="114"/>
      <c r="BG135" s="114"/>
      <c r="BH135" s="114"/>
      <c r="BI135" s="114"/>
      <c r="BJ135" s="114"/>
      <c r="BK135" s="114"/>
      <c r="BL135" s="114"/>
      <c r="BM135" s="114"/>
      <c r="BN135" s="114"/>
    </row>
    <row r="136" customFormat="false" ht="12.75" hidden="false" customHeight="false" outlineLevel="0" collapsed="false">
      <c r="A136" s="111" t="n">
        <v>36860</v>
      </c>
      <c r="O136" s="114"/>
      <c r="P136" s="114"/>
      <c r="Q136" s="114"/>
      <c r="R136" s="114"/>
      <c r="S136" s="114"/>
      <c r="T136" s="114"/>
      <c r="U136" s="114"/>
      <c r="V136" s="114"/>
      <c r="W136" s="114"/>
      <c r="X136" s="114"/>
      <c r="Y136" s="114"/>
      <c r="Z136" s="114"/>
      <c r="AA136" s="114"/>
      <c r="AB136" s="114"/>
      <c r="AC136" s="114"/>
      <c r="AD136" s="114"/>
      <c r="AE136" s="114"/>
      <c r="AF136" s="114"/>
      <c r="AG136" s="114"/>
      <c r="AH136" s="114"/>
      <c r="AI136" s="114"/>
      <c r="AJ136" s="114"/>
      <c r="AK136" s="114"/>
      <c r="AL136" s="114"/>
      <c r="AM136" s="114"/>
      <c r="AN136" s="114"/>
      <c r="AO136" s="114"/>
      <c r="AP136" s="114"/>
      <c r="AQ136" s="114"/>
      <c r="AR136" s="114"/>
      <c r="AS136" s="114"/>
      <c r="AT136" s="114"/>
      <c r="AU136" s="114"/>
      <c r="AV136" s="114"/>
      <c r="AW136" s="114"/>
      <c r="AX136" s="114"/>
      <c r="AY136" s="114"/>
      <c r="AZ136" s="114"/>
      <c r="BA136" s="114"/>
      <c r="BB136" s="114"/>
      <c r="BC136" s="114"/>
      <c r="BD136" s="114"/>
      <c r="BE136" s="114"/>
      <c r="BF136" s="114"/>
      <c r="BG136" s="114"/>
      <c r="BH136" s="114"/>
      <c r="BI136" s="114"/>
      <c r="BJ136" s="114"/>
      <c r="BK136" s="114"/>
      <c r="BL136" s="114"/>
      <c r="BM136" s="114"/>
      <c r="BN136" s="114"/>
    </row>
    <row r="137" customFormat="false" ht="12.75" hidden="false" customHeight="false" outlineLevel="0" collapsed="false">
      <c r="A137" s="111" t="n">
        <v>36891</v>
      </c>
      <c r="O137" s="114"/>
      <c r="P137" s="114"/>
      <c r="Q137" s="114"/>
      <c r="R137" s="114"/>
      <c r="S137" s="114"/>
      <c r="T137" s="114"/>
      <c r="U137" s="114"/>
      <c r="V137" s="114"/>
      <c r="W137" s="114"/>
      <c r="X137" s="114"/>
      <c r="Y137" s="114"/>
      <c r="Z137" s="114"/>
      <c r="AA137" s="114"/>
      <c r="AB137" s="114"/>
      <c r="AC137" s="114"/>
      <c r="AD137" s="114"/>
      <c r="AE137" s="114"/>
      <c r="AF137" s="114"/>
      <c r="AG137" s="114"/>
      <c r="AH137" s="114"/>
      <c r="AI137" s="114"/>
      <c r="AJ137" s="114"/>
      <c r="AK137" s="114"/>
      <c r="AL137" s="114"/>
      <c r="AM137" s="114"/>
      <c r="AN137" s="114"/>
      <c r="AO137" s="114"/>
      <c r="AP137" s="114"/>
      <c r="AQ137" s="114"/>
      <c r="AR137" s="114"/>
      <c r="AS137" s="114"/>
      <c r="AT137" s="114"/>
      <c r="AU137" s="114"/>
      <c r="AV137" s="114"/>
      <c r="AW137" s="114"/>
      <c r="AX137" s="114"/>
      <c r="AY137" s="114"/>
      <c r="AZ137" s="114"/>
      <c r="BA137" s="114"/>
      <c r="BB137" s="114"/>
      <c r="BC137" s="114"/>
      <c r="BD137" s="114"/>
      <c r="BE137" s="114"/>
      <c r="BF137" s="114"/>
      <c r="BG137" s="114"/>
      <c r="BH137" s="114"/>
      <c r="BI137" s="114"/>
      <c r="BJ137" s="114"/>
      <c r="BK137" s="114"/>
      <c r="BL137" s="114"/>
      <c r="BM137" s="114"/>
      <c r="BN137" s="114"/>
    </row>
    <row r="138" customFormat="false" ht="12.75" hidden="false" customHeight="false" outlineLevel="0" collapsed="false">
      <c r="A138" s="111" t="n">
        <v>36922</v>
      </c>
      <c r="O138" s="114"/>
      <c r="P138" s="114"/>
      <c r="Q138" s="114"/>
      <c r="R138" s="114"/>
      <c r="S138" s="114"/>
      <c r="T138" s="114"/>
      <c r="U138" s="114"/>
      <c r="V138" s="114"/>
      <c r="W138" s="114"/>
      <c r="X138" s="114"/>
      <c r="Y138" s="114"/>
      <c r="Z138" s="114"/>
      <c r="AA138" s="114"/>
      <c r="AB138" s="114"/>
      <c r="AC138" s="114"/>
      <c r="AD138" s="114"/>
      <c r="AE138" s="114"/>
      <c r="AF138" s="114"/>
      <c r="AG138" s="114"/>
      <c r="AH138" s="114"/>
      <c r="AI138" s="114"/>
      <c r="AJ138" s="114"/>
      <c r="AK138" s="114"/>
      <c r="AL138" s="114"/>
      <c r="AM138" s="114"/>
      <c r="AN138" s="114"/>
      <c r="AO138" s="114"/>
      <c r="AP138" s="114"/>
      <c r="AQ138" s="114"/>
      <c r="AR138" s="114"/>
      <c r="AS138" s="114"/>
      <c r="AT138" s="114"/>
      <c r="AU138" s="114"/>
      <c r="AV138" s="114"/>
      <c r="AW138" s="114"/>
      <c r="AX138" s="114"/>
      <c r="AY138" s="114"/>
      <c r="AZ138" s="114"/>
      <c r="BA138" s="114"/>
      <c r="BB138" s="114"/>
      <c r="BC138" s="114"/>
      <c r="BD138" s="114"/>
      <c r="BE138" s="114"/>
      <c r="BF138" s="114"/>
      <c r="BG138" s="114"/>
      <c r="BH138" s="114"/>
      <c r="BI138" s="114"/>
      <c r="BJ138" s="114"/>
      <c r="BK138" s="114"/>
      <c r="BL138" s="114"/>
      <c r="BM138" s="114"/>
      <c r="BN138" s="114"/>
    </row>
    <row r="139" customFormat="false" ht="12.75" hidden="false" customHeight="false" outlineLevel="0" collapsed="false">
      <c r="A139" s="111" t="n">
        <v>36950</v>
      </c>
      <c r="O139" s="114"/>
      <c r="P139" s="114"/>
      <c r="Q139" s="114"/>
      <c r="R139" s="114"/>
      <c r="S139" s="114"/>
      <c r="T139" s="114"/>
      <c r="U139" s="114"/>
      <c r="V139" s="114"/>
      <c r="W139" s="114"/>
      <c r="X139" s="114"/>
      <c r="Y139" s="114"/>
      <c r="Z139" s="114"/>
      <c r="AA139" s="114"/>
      <c r="AB139" s="114"/>
      <c r="AC139" s="114"/>
      <c r="AD139" s="114"/>
      <c r="AE139" s="114"/>
      <c r="AF139" s="114"/>
      <c r="AG139" s="114"/>
      <c r="AH139" s="114"/>
      <c r="AI139" s="114"/>
      <c r="AJ139" s="114"/>
      <c r="AK139" s="114"/>
      <c r="AL139" s="114"/>
      <c r="AM139" s="114"/>
      <c r="AN139" s="114"/>
      <c r="AO139" s="114"/>
      <c r="AP139" s="114"/>
      <c r="AQ139" s="114"/>
      <c r="AR139" s="114"/>
      <c r="AS139" s="114"/>
      <c r="AT139" s="114"/>
      <c r="AU139" s="114"/>
      <c r="AV139" s="114"/>
      <c r="AW139" s="114"/>
      <c r="AX139" s="114"/>
      <c r="AY139" s="114"/>
      <c r="AZ139" s="114"/>
      <c r="BA139" s="114"/>
      <c r="BB139" s="114"/>
      <c r="BC139" s="114"/>
      <c r="BD139" s="114"/>
      <c r="BE139" s="114"/>
      <c r="BF139" s="114"/>
      <c r="BG139" s="114"/>
      <c r="BH139" s="114"/>
      <c r="BI139" s="114"/>
      <c r="BJ139" s="114"/>
      <c r="BK139" s="114"/>
      <c r="BL139" s="114"/>
      <c r="BM139" s="114"/>
      <c r="BN139" s="114"/>
    </row>
    <row r="140" customFormat="false" ht="12.75" hidden="false" customHeight="false" outlineLevel="0" collapsed="false">
      <c r="A140" s="111" t="n">
        <v>36981</v>
      </c>
      <c r="O140" s="114"/>
      <c r="P140" s="114"/>
      <c r="Q140" s="114"/>
      <c r="R140" s="114"/>
      <c r="S140" s="114"/>
      <c r="T140" s="114"/>
      <c r="U140" s="114"/>
      <c r="V140" s="114"/>
      <c r="W140" s="114"/>
      <c r="X140" s="114"/>
      <c r="Y140" s="114"/>
      <c r="Z140" s="114"/>
      <c r="AA140" s="114"/>
      <c r="AB140" s="114"/>
      <c r="AC140" s="114"/>
      <c r="AD140" s="114"/>
      <c r="AE140" s="114"/>
      <c r="AF140" s="114"/>
      <c r="AG140" s="114"/>
      <c r="AH140" s="114"/>
      <c r="AI140" s="114"/>
      <c r="AJ140" s="114"/>
      <c r="AK140" s="114"/>
      <c r="AL140" s="114"/>
      <c r="AM140" s="114"/>
      <c r="AN140" s="114"/>
      <c r="AO140" s="114"/>
      <c r="AP140" s="114"/>
      <c r="AQ140" s="114"/>
      <c r="AR140" s="114"/>
      <c r="AS140" s="114"/>
      <c r="AT140" s="114"/>
      <c r="AU140" s="114"/>
      <c r="AV140" s="114"/>
      <c r="AW140" s="114"/>
      <c r="AX140" s="114"/>
      <c r="AY140" s="114"/>
      <c r="AZ140" s="114"/>
      <c r="BA140" s="114"/>
      <c r="BB140" s="114"/>
      <c r="BC140" s="114"/>
      <c r="BD140" s="114"/>
      <c r="BE140" s="114"/>
      <c r="BF140" s="114"/>
      <c r="BG140" s="114"/>
      <c r="BH140" s="114"/>
      <c r="BI140" s="114"/>
      <c r="BJ140" s="114"/>
      <c r="BK140" s="114"/>
      <c r="BL140" s="114"/>
      <c r="BM140" s="114"/>
      <c r="BN140" s="114"/>
    </row>
    <row r="141" customFormat="false" ht="12.75" hidden="false" customHeight="false" outlineLevel="0" collapsed="false">
      <c r="A141" s="111" t="n">
        <v>37011</v>
      </c>
      <c r="O141" s="114"/>
      <c r="P141" s="114"/>
      <c r="Q141" s="114"/>
      <c r="R141" s="114"/>
      <c r="S141" s="114"/>
      <c r="T141" s="114"/>
      <c r="U141" s="114"/>
      <c r="V141" s="114"/>
      <c r="W141" s="114"/>
      <c r="X141" s="114"/>
      <c r="Y141" s="114"/>
      <c r="Z141" s="114"/>
      <c r="AA141" s="114"/>
      <c r="AB141" s="114"/>
      <c r="AC141" s="114"/>
      <c r="AD141" s="114"/>
      <c r="AE141" s="114"/>
      <c r="AF141" s="114"/>
      <c r="AG141" s="114"/>
      <c r="AH141" s="114"/>
      <c r="AI141" s="114"/>
      <c r="AJ141" s="114"/>
      <c r="AK141" s="114"/>
      <c r="AL141" s="114"/>
      <c r="AM141" s="114"/>
      <c r="AN141" s="114"/>
      <c r="AO141" s="114"/>
      <c r="AP141" s="114"/>
      <c r="AQ141" s="114"/>
      <c r="AR141" s="114"/>
      <c r="AS141" s="114"/>
      <c r="AT141" s="114"/>
      <c r="AU141" s="114"/>
      <c r="AV141" s="114"/>
      <c r="AW141" s="114"/>
      <c r="AX141" s="114"/>
      <c r="AY141" s="114"/>
      <c r="AZ141" s="114"/>
      <c r="BA141" s="114"/>
      <c r="BB141" s="114"/>
      <c r="BC141" s="114"/>
      <c r="BD141" s="114"/>
      <c r="BE141" s="114"/>
      <c r="BF141" s="114"/>
      <c r="BG141" s="114"/>
      <c r="BH141" s="114"/>
      <c r="BI141" s="114"/>
      <c r="BJ141" s="114"/>
      <c r="BK141" s="114"/>
      <c r="BL141" s="114"/>
      <c r="BM141" s="114"/>
      <c r="BN141" s="114"/>
    </row>
    <row r="142" customFormat="false" ht="12.75" hidden="false" customHeight="false" outlineLevel="0" collapsed="false">
      <c r="A142" s="111" t="n">
        <v>37042</v>
      </c>
      <c r="O142" s="114"/>
      <c r="P142" s="114"/>
      <c r="Q142" s="114"/>
      <c r="R142" s="114"/>
      <c r="S142" s="114"/>
      <c r="T142" s="114"/>
      <c r="U142" s="114"/>
      <c r="V142" s="114"/>
      <c r="W142" s="114"/>
      <c r="X142" s="114"/>
      <c r="Y142" s="114"/>
      <c r="Z142" s="114"/>
      <c r="AA142" s="114"/>
      <c r="AB142" s="114"/>
      <c r="AC142" s="114"/>
      <c r="AD142" s="114"/>
      <c r="AE142" s="114"/>
      <c r="AF142" s="114"/>
      <c r="AG142" s="114"/>
      <c r="AH142" s="114"/>
      <c r="AI142" s="114"/>
      <c r="AJ142" s="114"/>
      <c r="AK142" s="114"/>
      <c r="AL142" s="114"/>
      <c r="AM142" s="114"/>
      <c r="AN142" s="114"/>
      <c r="AO142" s="114"/>
      <c r="AP142" s="114"/>
      <c r="AQ142" s="114"/>
      <c r="AR142" s="114"/>
      <c r="AS142" s="114"/>
      <c r="AT142" s="114"/>
      <c r="AU142" s="114"/>
      <c r="AV142" s="114"/>
      <c r="AW142" s="114"/>
      <c r="AX142" s="114"/>
      <c r="AY142" s="114"/>
      <c r="AZ142" s="114"/>
      <c r="BA142" s="114"/>
      <c r="BB142" s="114"/>
      <c r="BC142" s="114"/>
      <c r="BD142" s="114"/>
      <c r="BE142" s="114"/>
      <c r="BF142" s="114"/>
      <c r="BG142" s="114"/>
      <c r="BH142" s="114"/>
      <c r="BI142" s="114"/>
      <c r="BJ142" s="114"/>
      <c r="BK142" s="114"/>
      <c r="BL142" s="114"/>
      <c r="BM142" s="114"/>
      <c r="BN142" s="114"/>
    </row>
    <row r="143" customFormat="false" ht="12.75" hidden="false" customHeight="false" outlineLevel="0" collapsed="false">
      <c r="A143" s="111" t="n">
        <v>37072</v>
      </c>
      <c r="O143" s="114"/>
      <c r="P143" s="114"/>
      <c r="Q143" s="114"/>
      <c r="R143" s="114"/>
      <c r="S143" s="114"/>
      <c r="T143" s="114"/>
      <c r="U143" s="114"/>
      <c r="V143" s="114"/>
      <c r="W143" s="114"/>
      <c r="X143" s="114"/>
      <c r="Y143" s="114"/>
      <c r="Z143" s="114"/>
      <c r="AA143" s="114"/>
      <c r="AB143" s="114"/>
      <c r="AC143" s="114"/>
      <c r="AD143" s="114"/>
      <c r="AE143" s="114"/>
      <c r="AF143" s="114"/>
      <c r="AG143" s="114"/>
      <c r="AH143" s="114"/>
      <c r="AI143" s="114"/>
      <c r="AJ143" s="114"/>
      <c r="AK143" s="114"/>
      <c r="AL143" s="114"/>
      <c r="AM143" s="114"/>
      <c r="AN143" s="114"/>
      <c r="AO143" s="114"/>
      <c r="AP143" s="114"/>
      <c r="AQ143" s="114"/>
      <c r="AR143" s="114"/>
      <c r="AS143" s="114"/>
      <c r="AT143" s="114"/>
      <c r="AU143" s="114"/>
      <c r="AV143" s="114"/>
      <c r="AW143" s="114"/>
      <c r="AX143" s="114"/>
      <c r="AY143" s="114"/>
      <c r="AZ143" s="114"/>
      <c r="BA143" s="114"/>
      <c r="BB143" s="114"/>
      <c r="BC143" s="114"/>
      <c r="BD143" s="114"/>
      <c r="BE143" s="114"/>
      <c r="BF143" s="114"/>
      <c r="BG143" s="114"/>
      <c r="BH143" s="114"/>
      <c r="BI143" s="114"/>
      <c r="BJ143" s="114"/>
      <c r="BK143" s="114"/>
      <c r="BL143" s="114"/>
      <c r="BM143" s="114"/>
      <c r="BN143" s="114"/>
    </row>
    <row r="144" customFormat="false" ht="12.75" hidden="false" customHeight="false" outlineLevel="0" collapsed="false">
      <c r="A144" s="111" t="n">
        <v>37103</v>
      </c>
      <c r="O144" s="114"/>
      <c r="P144" s="114"/>
      <c r="Q144" s="114"/>
      <c r="R144" s="114"/>
      <c r="S144" s="114"/>
      <c r="T144" s="114"/>
      <c r="U144" s="114"/>
      <c r="V144" s="114"/>
      <c r="W144" s="114"/>
      <c r="X144" s="114"/>
      <c r="Y144" s="114"/>
      <c r="Z144" s="114"/>
      <c r="AA144" s="114"/>
      <c r="AB144" s="114"/>
      <c r="AC144" s="114"/>
      <c r="AD144" s="114"/>
      <c r="AE144" s="114"/>
      <c r="AF144" s="114"/>
      <c r="AG144" s="114"/>
      <c r="AH144" s="114"/>
      <c r="AI144" s="114"/>
      <c r="AJ144" s="114"/>
      <c r="AK144" s="114"/>
      <c r="AL144" s="114"/>
      <c r="AM144" s="114"/>
      <c r="AN144" s="114"/>
      <c r="AO144" s="114"/>
      <c r="AP144" s="114"/>
      <c r="AQ144" s="114"/>
      <c r="AR144" s="114"/>
      <c r="AS144" s="114"/>
      <c r="AT144" s="114"/>
      <c r="AU144" s="114"/>
      <c r="AV144" s="114"/>
      <c r="AW144" s="114"/>
      <c r="AX144" s="114"/>
      <c r="AY144" s="114"/>
      <c r="AZ144" s="114"/>
      <c r="BA144" s="114"/>
      <c r="BB144" s="114"/>
      <c r="BC144" s="114"/>
      <c r="BD144" s="114"/>
      <c r="BE144" s="114"/>
      <c r="BF144" s="114"/>
      <c r="BG144" s="114"/>
      <c r="BH144" s="114"/>
      <c r="BI144" s="114"/>
      <c r="BJ144" s="114"/>
      <c r="BK144" s="114"/>
      <c r="BL144" s="114"/>
      <c r="BM144" s="114"/>
      <c r="BN144" s="114"/>
    </row>
    <row r="145" customFormat="false" ht="12.75" hidden="false" customHeight="false" outlineLevel="0" collapsed="false">
      <c r="A145" s="111" t="n">
        <v>37134</v>
      </c>
      <c r="O145" s="114"/>
      <c r="P145" s="114"/>
      <c r="Q145" s="114"/>
      <c r="R145" s="114"/>
      <c r="S145" s="114"/>
      <c r="T145" s="114"/>
      <c r="U145" s="114"/>
      <c r="V145" s="114"/>
      <c r="W145" s="114"/>
      <c r="X145" s="114"/>
      <c r="Y145" s="114"/>
      <c r="Z145" s="114"/>
      <c r="AA145" s="114"/>
      <c r="AB145" s="114"/>
      <c r="AC145" s="114"/>
      <c r="AD145" s="114"/>
      <c r="AE145" s="114"/>
      <c r="AF145" s="114"/>
      <c r="AG145" s="114"/>
      <c r="AH145" s="114"/>
      <c r="AI145" s="114"/>
      <c r="AJ145" s="114"/>
      <c r="AK145" s="114"/>
      <c r="AL145" s="114"/>
      <c r="AM145" s="114"/>
      <c r="AN145" s="114"/>
      <c r="AO145" s="114"/>
      <c r="AP145" s="114"/>
      <c r="AQ145" s="114"/>
      <c r="AR145" s="114"/>
      <c r="AS145" s="114"/>
      <c r="AT145" s="114"/>
      <c r="AU145" s="114"/>
      <c r="AV145" s="114"/>
      <c r="AW145" s="114"/>
      <c r="AX145" s="114"/>
      <c r="AY145" s="114"/>
      <c r="AZ145" s="114"/>
      <c r="BA145" s="114"/>
      <c r="BB145" s="114"/>
      <c r="BC145" s="114"/>
      <c r="BD145" s="114"/>
      <c r="BE145" s="114"/>
      <c r="BF145" s="114"/>
      <c r="BG145" s="114"/>
      <c r="BH145" s="114"/>
      <c r="BI145" s="114"/>
      <c r="BJ145" s="114"/>
      <c r="BK145" s="114"/>
      <c r="BL145" s="114"/>
      <c r="BM145" s="114"/>
      <c r="BN145" s="114"/>
    </row>
    <row r="146" customFormat="false" ht="12.75" hidden="false" customHeight="false" outlineLevel="0" collapsed="false">
      <c r="A146" s="111" t="n">
        <v>37164</v>
      </c>
      <c r="O146" s="114"/>
      <c r="P146" s="114"/>
      <c r="Q146" s="114"/>
      <c r="R146" s="114"/>
      <c r="S146" s="114"/>
      <c r="T146" s="114"/>
      <c r="U146" s="114"/>
      <c r="V146" s="114"/>
      <c r="W146" s="114"/>
      <c r="X146" s="114"/>
      <c r="Y146" s="114"/>
      <c r="Z146" s="114"/>
      <c r="AA146" s="114"/>
      <c r="AB146" s="114"/>
      <c r="AC146" s="114"/>
      <c r="AD146" s="114"/>
      <c r="AE146" s="114"/>
      <c r="AF146" s="114"/>
      <c r="AG146" s="114"/>
      <c r="AH146" s="114"/>
      <c r="AI146" s="114"/>
      <c r="AJ146" s="114"/>
      <c r="AK146" s="114"/>
      <c r="AL146" s="114"/>
      <c r="AM146" s="114"/>
      <c r="AN146" s="114"/>
      <c r="AO146" s="114"/>
      <c r="AP146" s="114"/>
      <c r="AQ146" s="114"/>
      <c r="AR146" s="114"/>
      <c r="AS146" s="114"/>
      <c r="AT146" s="114"/>
      <c r="AU146" s="114"/>
      <c r="AV146" s="114"/>
      <c r="AW146" s="114"/>
      <c r="AX146" s="114"/>
      <c r="AY146" s="114"/>
      <c r="AZ146" s="114"/>
      <c r="BA146" s="114"/>
      <c r="BB146" s="114"/>
      <c r="BC146" s="114"/>
      <c r="BD146" s="114"/>
      <c r="BE146" s="114"/>
      <c r="BF146" s="114"/>
      <c r="BG146" s="114"/>
      <c r="BH146" s="114"/>
      <c r="BI146" s="114"/>
      <c r="BJ146" s="114"/>
      <c r="BK146" s="114"/>
      <c r="BL146" s="114"/>
      <c r="BM146" s="114"/>
      <c r="BN146" s="114"/>
    </row>
    <row r="147" customFormat="false" ht="12.75" hidden="false" customHeight="false" outlineLevel="0" collapsed="false">
      <c r="A147" s="111" t="n">
        <v>37195</v>
      </c>
      <c r="O147" s="114"/>
      <c r="P147" s="114"/>
      <c r="Q147" s="114"/>
      <c r="R147" s="114"/>
      <c r="S147" s="114"/>
      <c r="T147" s="114"/>
      <c r="U147" s="114"/>
      <c r="V147" s="114"/>
      <c r="W147" s="114"/>
      <c r="X147" s="114"/>
      <c r="Y147" s="114"/>
      <c r="Z147" s="114"/>
      <c r="AA147" s="114"/>
      <c r="AB147" s="114"/>
      <c r="AC147" s="114"/>
      <c r="AD147" s="114"/>
      <c r="AE147" s="114"/>
      <c r="AF147" s="114"/>
      <c r="AG147" s="114"/>
      <c r="AH147" s="114"/>
      <c r="AI147" s="114"/>
      <c r="AJ147" s="114"/>
      <c r="AK147" s="114"/>
      <c r="AL147" s="114"/>
      <c r="AM147" s="114"/>
      <c r="AN147" s="114"/>
      <c r="AO147" s="114"/>
      <c r="AP147" s="114"/>
      <c r="AQ147" s="114"/>
      <c r="AR147" s="114"/>
      <c r="AS147" s="114"/>
      <c r="AT147" s="114"/>
      <c r="AU147" s="114"/>
      <c r="AV147" s="114"/>
      <c r="AW147" s="114"/>
      <c r="AX147" s="114"/>
      <c r="AY147" s="114"/>
      <c r="AZ147" s="114"/>
      <c r="BA147" s="114"/>
      <c r="BB147" s="114"/>
      <c r="BC147" s="114"/>
      <c r="BD147" s="114"/>
      <c r="BE147" s="114"/>
      <c r="BF147" s="114"/>
      <c r="BG147" s="114"/>
      <c r="BH147" s="114"/>
      <c r="BI147" s="114"/>
      <c r="BJ147" s="114"/>
      <c r="BK147" s="114"/>
      <c r="BL147" s="114"/>
      <c r="BM147" s="114"/>
      <c r="BN147" s="114"/>
    </row>
    <row r="148" customFormat="false" ht="12.75" hidden="false" customHeight="false" outlineLevel="0" collapsed="false">
      <c r="A148" s="111" t="n">
        <v>37225</v>
      </c>
      <c r="O148" s="114"/>
      <c r="P148" s="114"/>
      <c r="Q148" s="114"/>
      <c r="R148" s="114"/>
      <c r="S148" s="114"/>
      <c r="T148" s="114"/>
      <c r="U148" s="114"/>
      <c r="V148" s="114"/>
      <c r="W148" s="114"/>
      <c r="X148" s="114"/>
      <c r="Y148" s="114"/>
      <c r="Z148" s="114"/>
      <c r="AA148" s="114"/>
      <c r="AB148" s="114"/>
      <c r="AC148" s="114"/>
      <c r="AD148" s="114"/>
      <c r="AE148" s="114"/>
      <c r="AF148" s="114"/>
      <c r="AG148" s="114"/>
      <c r="AH148" s="114"/>
      <c r="AI148" s="114"/>
      <c r="AJ148" s="114"/>
      <c r="AK148" s="114"/>
      <c r="AL148" s="114"/>
      <c r="AM148" s="114"/>
      <c r="AN148" s="114"/>
      <c r="AO148" s="114"/>
      <c r="AP148" s="114"/>
      <c r="AQ148" s="114"/>
      <c r="AR148" s="114"/>
      <c r="AS148" s="114"/>
      <c r="AT148" s="114"/>
      <c r="AU148" s="114"/>
      <c r="AV148" s="114"/>
      <c r="AW148" s="114"/>
      <c r="AX148" s="114"/>
      <c r="AY148" s="114"/>
      <c r="AZ148" s="114"/>
      <c r="BA148" s="114"/>
      <c r="BB148" s="114"/>
      <c r="BC148" s="114"/>
      <c r="BD148" s="114"/>
      <c r="BE148" s="114"/>
      <c r="BF148" s="114"/>
      <c r="BG148" s="114"/>
      <c r="BH148" s="114"/>
      <c r="BI148" s="114"/>
      <c r="BJ148" s="114"/>
      <c r="BK148" s="114"/>
      <c r="BL148" s="114"/>
      <c r="BM148" s="114"/>
      <c r="BN148" s="114"/>
    </row>
    <row r="149" customFormat="false" ht="12.75" hidden="false" customHeight="false" outlineLevel="0" collapsed="false">
      <c r="A149" s="111" t="n">
        <v>37256</v>
      </c>
      <c r="O149" s="114"/>
      <c r="P149" s="114"/>
      <c r="Q149" s="114"/>
      <c r="R149" s="114"/>
      <c r="S149" s="114"/>
      <c r="T149" s="114"/>
      <c r="U149" s="114"/>
      <c r="V149" s="114"/>
      <c r="W149" s="114"/>
      <c r="X149" s="114"/>
      <c r="Y149" s="114"/>
      <c r="Z149" s="114"/>
      <c r="AA149" s="114"/>
      <c r="AB149" s="114"/>
      <c r="AC149" s="114"/>
      <c r="AD149" s="114"/>
      <c r="AE149" s="114"/>
      <c r="AF149" s="114"/>
      <c r="AG149" s="114"/>
      <c r="AH149" s="114"/>
      <c r="AI149" s="114"/>
      <c r="AJ149" s="114"/>
      <c r="AK149" s="114"/>
      <c r="AL149" s="114"/>
      <c r="AM149" s="114"/>
      <c r="AN149" s="114"/>
      <c r="AO149" s="114"/>
      <c r="AP149" s="114"/>
      <c r="AQ149" s="114"/>
      <c r="AR149" s="114"/>
      <c r="AS149" s="114"/>
      <c r="AT149" s="114"/>
      <c r="AU149" s="114"/>
      <c r="AV149" s="114"/>
      <c r="AW149" s="114"/>
      <c r="AX149" s="114"/>
      <c r="AY149" s="114"/>
      <c r="AZ149" s="114"/>
      <c r="BA149" s="114"/>
      <c r="BB149" s="114"/>
      <c r="BC149" s="114"/>
      <c r="BD149" s="114"/>
      <c r="BE149" s="114"/>
      <c r="BF149" s="114"/>
      <c r="BG149" s="114"/>
      <c r="BH149" s="114"/>
      <c r="BI149" s="114"/>
      <c r="BJ149" s="114"/>
      <c r="BK149" s="114"/>
      <c r="BL149" s="114"/>
      <c r="BM149" s="114"/>
      <c r="BN149" s="114"/>
    </row>
    <row r="150" customFormat="false" ht="12.75" hidden="false" customHeight="false" outlineLevel="0" collapsed="false">
      <c r="A150" s="111" t="n">
        <v>37287</v>
      </c>
      <c r="O150" s="114"/>
      <c r="P150" s="114"/>
      <c r="Q150" s="114"/>
      <c r="R150" s="114"/>
      <c r="S150" s="114"/>
      <c r="T150" s="114"/>
      <c r="U150" s="114"/>
      <c r="V150" s="114"/>
      <c r="W150" s="114"/>
      <c r="X150" s="114"/>
      <c r="Y150" s="114"/>
      <c r="Z150" s="114"/>
      <c r="AA150" s="114"/>
      <c r="AB150" s="114"/>
      <c r="AC150" s="114"/>
      <c r="AD150" s="114"/>
      <c r="AE150" s="114"/>
      <c r="AF150" s="114"/>
      <c r="AG150" s="114"/>
      <c r="AH150" s="114"/>
      <c r="AI150" s="114"/>
      <c r="AJ150" s="114"/>
      <c r="AK150" s="114"/>
      <c r="AL150" s="114"/>
      <c r="AM150" s="114"/>
      <c r="AN150" s="114"/>
      <c r="AO150" s="114"/>
      <c r="AP150" s="114"/>
      <c r="AQ150" s="114"/>
      <c r="AR150" s="114"/>
      <c r="AS150" s="114"/>
      <c r="AT150" s="114"/>
      <c r="AU150" s="114"/>
      <c r="AV150" s="114"/>
      <c r="AW150" s="114"/>
      <c r="AX150" s="114"/>
      <c r="AY150" s="114"/>
      <c r="AZ150" s="114"/>
      <c r="BA150" s="114"/>
      <c r="BB150" s="114"/>
      <c r="BC150" s="114"/>
      <c r="BD150" s="114"/>
      <c r="BE150" s="114"/>
      <c r="BF150" s="114"/>
      <c r="BG150" s="114"/>
      <c r="BH150" s="114"/>
      <c r="BI150" s="114"/>
      <c r="BJ150" s="114"/>
      <c r="BK150" s="114"/>
      <c r="BL150" s="114"/>
      <c r="BM150" s="114"/>
      <c r="BN150" s="114"/>
    </row>
    <row r="151" customFormat="false" ht="12.75" hidden="false" customHeight="false" outlineLevel="0" collapsed="false">
      <c r="A151" s="111" t="n">
        <v>37315</v>
      </c>
      <c r="O151" s="114"/>
      <c r="P151" s="114"/>
      <c r="Q151" s="114"/>
      <c r="R151" s="114"/>
      <c r="S151" s="114"/>
      <c r="T151" s="114"/>
      <c r="U151" s="114"/>
      <c r="V151" s="114"/>
      <c r="W151" s="114"/>
      <c r="X151" s="114"/>
      <c r="Y151" s="114"/>
      <c r="Z151" s="114"/>
      <c r="AA151" s="114"/>
      <c r="AB151" s="114"/>
      <c r="AC151" s="114"/>
      <c r="AD151" s="114"/>
      <c r="AE151" s="114"/>
      <c r="AF151" s="114"/>
      <c r="AG151" s="114"/>
      <c r="AH151" s="114"/>
      <c r="AI151" s="114"/>
      <c r="AJ151" s="114"/>
      <c r="AK151" s="114"/>
      <c r="AL151" s="114"/>
      <c r="AM151" s="114"/>
      <c r="AN151" s="114"/>
      <c r="AO151" s="114"/>
      <c r="AP151" s="114"/>
      <c r="AQ151" s="114"/>
      <c r="AR151" s="114"/>
      <c r="AS151" s="114"/>
      <c r="AT151" s="114"/>
      <c r="AU151" s="114"/>
      <c r="AV151" s="114"/>
      <c r="AW151" s="114"/>
      <c r="AX151" s="114"/>
      <c r="AY151" s="114"/>
      <c r="AZ151" s="114"/>
      <c r="BA151" s="114"/>
      <c r="BB151" s="114"/>
      <c r="BC151" s="114"/>
      <c r="BD151" s="114"/>
      <c r="BE151" s="114"/>
      <c r="BF151" s="114"/>
      <c r="BG151" s="114"/>
      <c r="BH151" s="114"/>
      <c r="BI151" s="114"/>
      <c r="BJ151" s="114"/>
      <c r="BK151" s="114"/>
      <c r="BL151" s="114"/>
      <c r="BM151" s="114"/>
      <c r="BN151" s="114"/>
    </row>
    <row r="152" customFormat="false" ht="12.75" hidden="false" customHeight="false" outlineLevel="0" collapsed="false">
      <c r="A152" s="111" t="n">
        <v>37346</v>
      </c>
      <c r="O152" s="114"/>
      <c r="P152" s="114"/>
      <c r="Q152" s="114"/>
      <c r="R152" s="114"/>
      <c r="S152" s="114"/>
      <c r="T152" s="114"/>
      <c r="U152" s="114"/>
      <c r="V152" s="114"/>
      <c r="W152" s="114"/>
      <c r="X152" s="114"/>
      <c r="Y152" s="114"/>
      <c r="Z152" s="114"/>
      <c r="AA152" s="114"/>
      <c r="AB152" s="114"/>
      <c r="AC152" s="114"/>
      <c r="AD152" s="114"/>
      <c r="AE152" s="114"/>
      <c r="AF152" s="114"/>
      <c r="AG152" s="114"/>
      <c r="AH152" s="114"/>
      <c r="AI152" s="114"/>
      <c r="AJ152" s="114"/>
      <c r="AK152" s="114"/>
      <c r="AL152" s="114"/>
      <c r="AM152" s="114"/>
      <c r="AN152" s="114"/>
      <c r="AO152" s="114"/>
      <c r="AP152" s="114"/>
      <c r="AQ152" s="114"/>
      <c r="AR152" s="114"/>
      <c r="AS152" s="114"/>
      <c r="AT152" s="114"/>
      <c r="AU152" s="114"/>
      <c r="AV152" s="114"/>
      <c r="AW152" s="114"/>
      <c r="AX152" s="114"/>
      <c r="AY152" s="114"/>
      <c r="AZ152" s="114"/>
      <c r="BA152" s="114"/>
      <c r="BB152" s="114"/>
      <c r="BC152" s="114"/>
      <c r="BD152" s="114"/>
      <c r="BE152" s="114"/>
      <c r="BF152" s="114"/>
      <c r="BG152" s="114"/>
      <c r="BH152" s="114"/>
      <c r="BI152" s="114"/>
      <c r="BJ152" s="114"/>
      <c r="BK152" s="114"/>
      <c r="BL152" s="114"/>
      <c r="BM152" s="114"/>
      <c r="BN152" s="114"/>
    </row>
    <row r="153" customFormat="false" ht="12.75" hidden="false" customHeight="false" outlineLevel="0" collapsed="false">
      <c r="A153" s="111" t="n">
        <v>37376</v>
      </c>
      <c r="O153" s="114"/>
      <c r="P153" s="114"/>
      <c r="Q153" s="114"/>
      <c r="R153" s="114"/>
      <c r="S153" s="114"/>
      <c r="T153" s="114"/>
      <c r="U153" s="114"/>
      <c r="V153" s="114"/>
      <c r="W153" s="114"/>
      <c r="X153" s="114"/>
      <c r="Y153" s="114"/>
      <c r="Z153" s="114"/>
      <c r="AA153" s="114"/>
      <c r="AB153" s="114"/>
      <c r="AC153" s="114"/>
      <c r="AD153" s="114"/>
      <c r="AE153" s="114"/>
      <c r="AF153" s="114"/>
      <c r="AG153" s="114"/>
      <c r="AH153" s="114"/>
      <c r="AI153" s="114"/>
      <c r="AJ153" s="114"/>
      <c r="AK153" s="114"/>
      <c r="AL153" s="114"/>
      <c r="AM153" s="114"/>
      <c r="AN153" s="114"/>
      <c r="AO153" s="114"/>
      <c r="AP153" s="114"/>
      <c r="AQ153" s="114"/>
      <c r="AR153" s="114"/>
      <c r="AS153" s="114"/>
      <c r="AT153" s="114"/>
      <c r="AU153" s="114"/>
      <c r="AV153" s="114"/>
      <c r="AW153" s="114"/>
      <c r="AX153" s="114"/>
      <c r="AY153" s="114"/>
      <c r="AZ153" s="114"/>
      <c r="BA153" s="114"/>
      <c r="BB153" s="114"/>
      <c r="BC153" s="114"/>
      <c r="BD153" s="114"/>
      <c r="BE153" s="114"/>
      <c r="BF153" s="114"/>
      <c r="BG153" s="114"/>
      <c r="BH153" s="114"/>
      <c r="BI153" s="114"/>
      <c r="BJ153" s="114"/>
      <c r="BK153" s="114"/>
      <c r="BL153" s="114"/>
      <c r="BM153" s="114"/>
      <c r="BN153" s="114"/>
    </row>
    <row r="154" customFormat="false" ht="12.75" hidden="false" customHeight="false" outlineLevel="0" collapsed="false">
      <c r="A154" s="111" t="n">
        <v>37407</v>
      </c>
      <c r="O154" s="114"/>
      <c r="P154" s="114"/>
      <c r="Q154" s="114"/>
      <c r="R154" s="114"/>
      <c r="S154" s="114"/>
      <c r="T154" s="114"/>
      <c r="U154" s="114"/>
      <c r="V154" s="114"/>
      <c r="W154" s="114"/>
      <c r="X154" s="114"/>
      <c r="Y154" s="114"/>
      <c r="Z154" s="114"/>
      <c r="AA154" s="114"/>
      <c r="AB154" s="114"/>
      <c r="AC154" s="114"/>
      <c r="AD154" s="114"/>
      <c r="AE154" s="114"/>
      <c r="AF154" s="114"/>
      <c r="AG154" s="114"/>
      <c r="AH154" s="114"/>
      <c r="AI154" s="114"/>
      <c r="AJ154" s="114"/>
      <c r="AK154" s="114"/>
      <c r="AL154" s="114"/>
      <c r="AM154" s="114"/>
      <c r="AN154" s="114"/>
      <c r="AO154" s="114"/>
      <c r="AP154" s="114"/>
      <c r="AQ154" s="114"/>
      <c r="AR154" s="114"/>
      <c r="AS154" s="114"/>
      <c r="AT154" s="114"/>
      <c r="AU154" s="114"/>
      <c r="AV154" s="114"/>
      <c r="AW154" s="114"/>
      <c r="AX154" s="114"/>
      <c r="AY154" s="114"/>
      <c r="AZ154" s="114"/>
      <c r="BA154" s="114"/>
      <c r="BB154" s="114"/>
      <c r="BC154" s="114"/>
      <c r="BD154" s="114"/>
      <c r="BE154" s="114"/>
      <c r="BF154" s="114"/>
      <c r="BG154" s="114"/>
      <c r="BH154" s="114"/>
      <c r="BI154" s="114"/>
      <c r="BJ154" s="114"/>
      <c r="BK154" s="114"/>
      <c r="BL154" s="114"/>
      <c r="BM154" s="114"/>
      <c r="BN154" s="114"/>
    </row>
    <row r="155" customFormat="false" ht="12.75" hidden="false" customHeight="false" outlineLevel="0" collapsed="false">
      <c r="A155" s="111" t="n">
        <v>37437</v>
      </c>
      <c r="O155" s="114"/>
      <c r="P155" s="114"/>
      <c r="Q155" s="114"/>
      <c r="R155" s="114"/>
      <c r="S155" s="114"/>
      <c r="T155" s="114"/>
      <c r="U155" s="114"/>
      <c r="V155" s="114"/>
      <c r="W155" s="114"/>
      <c r="X155" s="114"/>
      <c r="Y155" s="114"/>
      <c r="Z155" s="114"/>
      <c r="AA155" s="114"/>
      <c r="AB155" s="114"/>
      <c r="AC155" s="114"/>
      <c r="AD155" s="114"/>
      <c r="AE155" s="114"/>
      <c r="AF155" s="114"/>
      <c r="AG155" s="114"/>
      <c r="AH155" s="114"/>
      <c r="AI155" s="114"/>
      <c r="AJ155" s="114"/>
      <c r="AK155" s="114"/>
      <c r="AL155" s="114"/>
      <c r="AM155" s="114"/>
      <c r="AN155" s="114"/>
      <c r="AO155" s="114"/>
      <c r="AP155" s="114"/>
      <c r="AQ155" s="114"/>
      <c r="AR155" s="114"/>
      <c r="AS155" s="114"/>
      <c r="AT155" s="114"/>
      <c r="AU155" s="114"/>
      <c r="AV155" s="114"/>
      <c r="AW155" s="114"/>
      <c r="AX155" s="114"/>
      <c r="AY155" s="114"/>
      <c r="AZ155" s="114"/>
      <c r="BA155" s="114"/>
      <c r="BB155" s="114"/>
      <c r="BC155" s="114"/>
      <c r="BD155" s="114"/>
      <c r="BE155" s="114"/>
      <c r="BF155" s="114"/>
      <c r="BG155" s="114"/>
      <c r="BH155" s="114"/>
      <c r="BI155" s="114"/>
      <c r="BJ155" s="114"/>
      <c r="BK155" s="114"/>
      <c r="BL155" s="114"/>
      <c r="BM155" s="114"/>
      <c r="BN155" s="114"/>
    </row>
    <row r="156" customFormat="false" ht="12.75" hidden="false" customHeight="false" outlineLevel="0" collapsed="false">
      <c r="A156" s="111" t="n">
        <v>37468</v>
      </c>
      <c r="O156" s="114"/>
      <c r="P156" s="114"/>
      <c r="Q156" s="114"/>
      <c r="R156" s="114"/>
      <c r="S156" s="114"/>
      <c r="T156" s="114"/>
      <c r="U156" s="114"/>
      <c r="V156" s="114"/>
      <c r="W156" s="114"/>
      <c r="X156" s="114"/>
      <c r="Y156" s="114"/>
      <c r="Z156" s="114"/>
      <c r="AA156" s="114"/>
      <c r="AB156" s="114"/>
      <c r="AC156" s="114"/>
      <c r="AD156" s="114"/>
      <c r="AE156" s="114"/>
      <c r="AF156" s="114"/>
      <c r="AG156" s="114"/>
      <c r="AH156" s="114"/>
      <c r="AI156" s="114"/>
      <c r="AJ156" s="114"/>
      <c r="AK156" s="114"/>
      <c r="AL156" s="114"/>
      <c r="AM156" s="114"/>
      <c r="AN156" s="114"/>
      <c r="AO156" s="114"/>
      <c r="AP156" s="114"/>
      <c r="AQ156" s="114"/>
      <c r="AR156" s="114"/>
      <c r="AS156" s="114"/>
      <c r="AT156" s="114"/>
      <c r="AU156" s="114"/>
      <c r="AV156" s="114"/>
      <c r="AW156" s="114"/>
      <c r="AX156" s="114"/>
      <c r="AY156" s="114"/>
      <c r="AZ156" s="114"/>
      <c r="BA156" s="114"/>
      <c r="BB156" s="114"/>
      <c r="BC156" s="114"/>
      <c r="BD156" s="114"/>
      <c r="BE156" s="114"/>
      <c r="BF156" s="114"/>
      <c r="BG156" s="114"/>
      <c r="BH156" s="114"/>
      <c r="BI156" s="114"/>
      <c r="BJ156" s="114"/>
      <c r="BK156" s="114"/>
      <c r="BL156" s="114"/>
      <c r="BM156" s="114"/>
      <c r="BN156" s="114"/>
    </row>
    <row r="157" customFormat="false" ht="12.75" hidden="false" customHeight="false" outlineLevel="0" collapsed="false">
      <c r="A157" s="111" t="n">
        <v>37499</v>
      </c>
    </row>
    <row r="158" customFormat="false" ht="12.75" hidden="false" customHeight="false" outlineLevel="0" collapsed="false">
      <c r="A158" s="111" t="n">
        <v>37529</v>
      </c>
    </row>
    <row r="159" customFormat="false" ht="12.75" hidden="false" customHeight="false" outlineLevel="0" collapsed="false">
      <c r="A159" s="111" t="n">
        <v>37560</v>
      </c>
    </row>
    <row r="160" customFormat="false" ht="12.75" hidden="false" customHeight="false" outlineLevel="0" collapsed="false">
      <c r="A160" s="111" t="n">
        <v>37590</v>
      </c>
    </row>
    <row r="161" customFormat="false" ht="12.75" hidden="false" customHeight="false" outlineLevel="0" collapsed="false">
      <c r="A161" s="111" t="n">
        <v>37621</v>
      </c>
    </row>
    <row r="162" customFormat="false" ht="12.75" hidden="false" customHeight="false" outlineLevel="0" collapsed="false">
      <c r="A162" s="111" t="n">
        <v>37652</v>
      </c>
    </row>
    <row r="163" customFormat="false" ht="12.75" hidden="false" customHeight="false" outlineLevel="0" collapsed="false">
      <c r="A163" s="111" t="n">
        <v>37680</v>
      </c>
    </row>
    <row r="164" customFormat="false" ht="12.75" hidden="false" customHeight="false" outlineLevel="0" collapsed="false">
      <c r="A164" s="111" t="n">
        <v>37711</v>
      </c>
    </row>
    <row r="165" customFormat="false" ht="12.75" hidden="false" customHeight="false" outlineLevel="0" collapsed="false">
      <c r="A165" s="111" t="n">
        <v>37741</v>
      </c>
    </row>
    <row r="166" customFormat="false" ht="12.75" hidden="false" customHeight="false" outlineLevel="0" collapsed="false">
      <c r="A166" s="111" t="n">
        <v>37772</v>
      </c>
    </row>
    <row r="167" customFormat="false" ht="12.75" hidden="false" customHeight="false" outlineLevel="0" collapsed="false">
      <c r="A167" s="111" t="n">
        <v>37802</v>
      </c>
    </row>
    <row r="168" customFormat="false" ht="12.75" hidden="false" customHeight="false" outlineLevel="0" collapsed="false">
      <c r="A168" s="111" t="n">
        <v>37833</v>
      </c>
    </row>
    <row r="169" customFormat="false" ht="12.75" hidden="false" customHeight="false" outlineLevel="0" collapsed="false">
      <c r="A169" s="111" t="n">
        <v>37864</v>
      </c>
    </row>
    <row r="170" customFormat="false" ht="12.75" hidden="false" customHeight="false" outlineLevel="0" collapsed="false">
      <c r="A170" s="111" t="n">
        <v>37894</v>
      </c>
    </row>
    <row r="171" customFormat="false" ht="12.75" hidden="false" customHeight="false" outlineLevel="0" collapsed="false">
      <c r="A171" s="111" t="n">
        <v>37925</v>
      </c>
    </row>
    <row r="172" customFormat="false" ht="12.75" hidden="false" customHeight="false" outlineLevel="0" collapsed="false">
      <c r="A172" s="111" t="n">
        <v>37955</v>
      </c>
    </row>
    <row r="173" customFormat="false" ht="12.75" hidden="false" customHeight="false" outlineLevel="0" collapsed="false">
      <c r="A173" s="111" t="n">
        <v>37986</v>
      </c>
    </row>
    <row r="174" customFormat="false" ht="12.75" hidden="false" customHeight="false" outlineLevel="0" collapsed="false">
      <c r="A174" s="111" t="n">
        <v>38017</v>
      </c>
    </row>
    <row r="175" customFormat="false" ht="12.75" hidden="false" customHeight="false" outlineLevel="0" collapsed="false">
      <c r="A175" s="111" t="n">
        <v>38046</v>
      </c>
    </row>
    <row r="176" customFormat="false" ht="12.75" hidden="false" customHeight="false" outlineLevel="0" collapsed="false">
      <c r="A176" s="111" t="n">
        <v>38077</v>
      </c>
    </row>
    <row r="177" customFormat="false" ht="12.75" hidden="false" customHeight="false" outlineLevel="0" collapsed="false">
      <c r="A177" s="111" t="n">
        <v>38107</v>
      </c>
    </row>
    <row r="178" customFormat="false" ht="12.75" hidden="false" customHeight="false" outlineLevel="0" collapsed="false">
      <c r="A178" s="111" t="n">
        <v>38138</v>
      </c>
    </row>
    <row r="179" customFormat="false" ht="12.75" hidden="false" customHeight="false" outlineLevel="0" collapsed="false">
      <c r="A179" s="111" t="n">
        <v>38168</v>
      </c>
    </row>
    <row r="180" customFormat="false" ht="12.75" hidden="false" customHeight="false" outlineLevel="0" collapsed="false">
      <c r="A180" s="111" t="n">
        <v>38199</v>
      </c>
    </row>
    <row r="181" customFormat="false" ht="12.75" hidden="false" customHeight="false" outlineLevel="0" collapsed="false">
      <c r="A181" s="111" t="n">
        <v>38230</v>
      </c>
    </row>
    <row r="182" customFormat="false" ht="12.75" hidden="false" customHeight="false" outlineLevel="0" collapsed="false">
      <c r="A182" s="111" t="n">
        <v>38260</v>
      </c>
    </row>
    <row r="183" customFormat="false" ht="12.75" hidden="false" customHeight="false" outlineLevel="0" collapsed="false">
      <c r="A183" s="111" t="n">
        <v>38291</v>
      </c>
    </row>
    <row r="184" customFormat="false" ht="12.75" hidden="false" customHeight="false" outlineLevel="0" collapsed="false">
      <c r="A184" s="111" t="n">
        <v>38321</v>
      </c>
    </row>
    <row r="185" customFormat="false" ht="12.75" hidden="false" customHeight="false" outlineLevel="0" collapsed="false">
      <c r="A185" s="111" t="n">
        <v>38352</v>
      </c>
    </row>
    <row r="186" customFormat="false" ht="12.75" hidden="false" customHeight="false" outlineLevel="0" collapsed="false">
      <c r="A186" s="111" t="n">
        <v>38383</v>
      </c>
    </row>
    <row r="187" customFormat="false" ht="12.75" hidden="false" customHeight="false" outlineLevel="0" collapsed="false">
      <c r="A187" s="111" t="n">
        <v>38411</v>
      </c>
    </row>
    <row r="188" customFormat="false" ht="12.75" hidden="false" customHeight="false" outlineLevel="0" collapsed="false">
      <c r="A188" s="111" t="n">
        <v>38442</v>
      </c>
    </row>
    <row r="189" customFormat="false" ht="12.75" hidden="false" customHeight="false" outlineLevel="0" collapsed="false">
      <c r="A189" s="111" t="n">
        <v>38472</v>
      </c>
    </row>
    <row r="190" customFormat="false" ht="12.75" hidden="false" customHeight="false" outlineLevel="0" collapsed="false">
      <c r="A190" s="111" t="n">
        <v>38503</v>
      </c>
    </row>
    <row r="191" customFormat="false" ht="12.75" hidden="false" customHeight="false" outlineLevel="0" collapsed="false">
      <c r="A191" s="111" t="n">
        <v>38533</v>
      </c>
    </row>
    <row r="192" customFormat="false" ht="12.75" hidden="false" customHeight="false" outlineLevel="0" collapsed="false">
      <c r="A192" s="111" t="n">
        <v>38564</v>
      </c>
    </row>
    <row r="193" customFormat="false" ht="12.75" hidden="false" customHeight="false" outlineLevel="0" collapsed="false">
      <c r="A193" s="111" t="n">
        <v>38595</v>
      </c>
    </row>
    <row r="194" customFormat="false" ht="12.75" hidden="false" customHeight="false" outlineLevel="0" collapsed="false">
      <c r="A194" s="111" t="n">
        <v>38625</v>
      </c>
    </row>
    <row r="195" customFormat="false" ht="12.75" hidden="false" customHeight="false" outlineLevel="0" collapsed="false">
      <c r="A195" s="111" t="n">
        <v>38656</v>
      </c>
    </row>
    <row r="196" customFormat="false" ht="12.75" hidden="false" customHeight="false" outlineLevel="0" collapsed="false">
      <c r="A196" s="111" t="n">
        <v>38686</v>
      </c>
    </row>
    <row r="197" customFormat="false" ht="12.75" hidden="false" customHeight="false" outlineLevel="0" collapsed="false">
      <c r="A197" s="111" t="n">
        <v>38717</v>
      </c>
    </row>
    <row r="198" customFormat="false" ht="12.75" hidden="false" customHeight="false" outlineLevel="0" collapsed="false">
      <c r="A198" s="111" t="n">
        <v>38748</v>
      </c>
    </row>
    <row r="199" customFormat="false" ht="12.75" hidden="false" customHeight="false" outlineLevel="0" collapsed="false">
      <c r="A199" s="111" t="n">
        <v>38776</v>
      </c>
    </row>
    <row r="200" customFormat="false" ht="12.75" hidden="false" customHeight="false" outlineLevel="0" collapsed="false">
      <c r="A200" s="111" t="n">
        <v>38807</v>
      </c>
    </row>
    <row r="201" customFormat="false" ht="12.75" hidden="false" customHeight="false" outlineLevel="0" collapsed="false">
      <c r="A201" s="111" t="n">
        <v>38837</v>
      </c>
    </row>
    <row r="202" customFormat="false" ht="12.75" hidden="false" customHeight="false" outlineLevel="0" collapsed="false">
      <c r="A202" s="111" t="n">
        <v>38868</v>
      </c>
    </row>
    <row r="203" customFormat="false" ht="12.75" hidden="false" customHeight="false" outlineLevel="0" collapsed="false">
      <c r="A203" s="111" t="n">
        <v>38898</v>
      </c>
    </row>
    <row r="204" customFormat="false" ht="12.75" hidden="false" customHeight="false" outlineLevel="0" collapsed="false">
      <c r="A204" s="111" t="n">
        <v>38929</v>
      </c>
    </row>
    <row r="205" customFormat="false" ht="12.75" hidden="false" customHeight="false" outlineLevel="0" collapsed="false">
      <c r="A205" s="111" t="n">
        <v>38960</v>
      </c>
    </row>
    <row r="206" customFormat="false" ht="12.75" hidden="false" customHeight="false" outlineLevel="0" collapsed="false">
      <c r="A206" s="111" t="n">
        <v>38990</v>
      </c>
    </row>
    <row r="207" customFormat="false" ht="12.75" hidden="false" customHeight="false" outlineLevel="0" collapsed="false">
      <c r="A207" s="111" t="n">
        <v>39021</v>
      </c>
    </row>
    <row r="208" customFormat="false" ht="12.75" hidden="false" customHeight="false" outlineLevel="0" collapsed="false">
      <c r="A208" s="111" t="n">
        <v>39051</v>
      </c>
    </row>
    <row r="209" customFormat="false" ht="12.75" hidden="false" customHeight="false" outlineLevel="0" collapsed="false">
      <c r="A209" s="111" t="n">
        <v>39082</v>
      </c>
    </row>
    <row r="210" customFormat="false" ht="12.75" hidden="false" customHeight="false" outlineLevel="0" collapsed="false">
      <c r="A210" s="111" t="n">
        <v>39113</v>
      </c>
    </row>
    <row r="211" customFormat="false" ht="12.75" hidden="false" customHeight="false" outlineLevel="0" collapsed="false">
      <c r="A211" s="111" t="n">
        <v>39141</v>
      </c>
    </row>
    <row r="212" customFormat="false" ht="12.75" hidden="false" customHeight="false" outlineLevel="0" collapsed="false">
      <c r="A212" s="111" t="n">
        <v>39172</v>
      </c>
    </row>
    <row r="213" customFormat="false" ht="12.75" hidden="false" customHeight="false" outlineLevel="0" collapsed="false">
      <c r="A213" s="111" t="n">
        <v>39202</v>
      </c>
    </row>
    <row r="214" customFormat="false" ht="12.75" hidden="false" customHeight="false" outlineLevel="0" collapsed="false">
      <c r="A214" s="111" t="n">
        <v>39233</v>
      </c>
    </row>
    <row r="215" customFormat="false" ht="12.75" hidden="false" customHeight="false" outlineLevel="0" collapsed="false">
      <c r="A215" s="111" t="n">
        <v>39263</v>
      </c>
    </row>
    <row r="216" customFormat="false" ht="12.75" hidden="false" customHeight="false" outlineLevel="0" collapsed="false">
      <c r="A216" s="111" t="n">
        <v>39294</v>
      </c>
    </row>
    <row r="217" customFormat="false" ht="12.75" hidden="false" customHeight="false" outlineLevel="0" collapsed="false">
      <c r="A217" s="111" t="n">
        <v>39325</v>
      </c>
    </row>
    <row r="218" customFormat="false" ht="12.75" hidden="false" customHeight="false" outlineLevel="0" collapsed="false">
      <c r="A218" s="111" t="n">
        <v>39355</v>
      </c>
    </row>
    <row r="219" customFormat="false" ht="12.75" hidden="false" customHeight="false" outlineLevel="0" collapsed="false">
      <c r="A219" s="111" t="n">
        <v>39386</v>
      </c>
    </row>
    <row r="220" customFormat="false" ht="12.75" hidden="false" customHeight="false" outlineLevel="0" collapsed="false">
      <c r="A220" s="111" t="n">
        <v>39416</v>
      </c>
    </row>
    <row r="221" customFormat="false" ht="12.75" hidden="false" customHeight="false" outlineLevel="0" collapsed="false">
      <c r="A221" s="111" t="n">
        <v>39447</v>
      </c>
    </row>
    <row r="222" customFormat="false" ht="12.75" hidden="false" customHeight="false" outlineLevel="0" collapsed="false">
      <c r="A222" s="111" t="n">
        <v>39478</v>
      </c>
    </row>
    <row r="223" customFormat="false" ht="12.75" hidden="false" customHeight="false" outlineLevel="0" collapsed="false">
      <c r="A223" s="111" t="n">
        <v>39507</v>
      </c>
    </row>
    <row r="224" customFormat="false" ht="12.75" hidden="false" customHeight="false" outlineLevel="0" collapsed="false">
      <c r="A224" s="111" t="n">
        <v>39538</v>
      </c>
    </row>
    <row r="225" customFormat="false" ht="12.75" hidden="false" customHeight="false" outlineLevel="0" collapsed="false">
      <c r="A225" s="111" t="n">
        <v>39568</v>
      </c>
    </row>
    <row r="226" customFormat="false" ht="12.75" hidden="false" customHeight="false" outlineLevel="0" collapsed="false">
      <c r="A226" s="111" t="n">
        <v>39599</v>
      </c>
    </row>
    <row r="227" customFormat="false" ht="12.75" hidden="false" customHeight="false" outlineLevel="0" collapsed="false">
      <c r="A227" s="111" t="n">
        <v>39629</v>
      </c>
    </row>
    <row r="228" customFormat="false" ht="12.75" hidden="false" customHeight="false" outlineLevel="0" collapsed="false">
      <c r="A228" s="111" t="n">
        <v>39660</v>
      </c>
    </row>
    <row r="229" customFormat="false" ht="12.75" hidden="false" customHeight="false" outlineLevel="0" collapsed="false">
      <c r="A229" s="111" t="n">
        <v>39691</v>
      </c>
    </row>
    <row r="230" customFormat="false" ht="12.75" hidden="false" customHeight="false" outlineLevel="0" collapsed="false">
      <c r="A230" s="111" t="n">
        <v>39721</v>
      </c>
    </row>
    <row r="231" customFormat="false" ht="12.75" hidden="false" customHeight="false" outlineLevel="0" collapsed="false">
      <c r="A231" s="111" t="n">
        <v>39752</v>
      </c>
    </row>
    <row r="232" customFormat="false" ht="12.75" hidden="false" customHeight="false" outlineLevel="0" collapsed="false">
      <c r="A232" s="111" t="n">
        <v>39782</v>
      </c>
    </row>
    <row r="233" customFormat="false" ht="12.75" hidden="false" customHeight="false" outlineLevel="0" collapsed="false">
      <c r="A233" s="111" t="n">
        <v>39813</v>
      </c>
    </row>
    <row r="234" customFormat="false" ht="12.75" hidden="false" customHeight="false" outlineLevel="0" collapsed="false">
      <c r="A234" s="111" t="n">
        <v>39844</v>
      </c>
    </row>
    <row r="235" customFormat="false" ht="12.75" hidden="false" customHeight="false" outlineLevel="0" collapsed="false">
      <c r="A235" s="111" t="n">
        <v>39872</v>
      </c>
    </row>
    <row r="236" customFormat="false" ht="12.75" hidden="false" customHeight="false" outlineLevel="0" collapsed="false">
      <c r="A236" s="111" t="n">
        <v>39903</v>
      </c>
    </row>
    <row r="237" customFormat="false" ht="12.75" hidden="false" customHeight="false" outlineLevel="0" collapsed="false">
      <c r="A237" s="111" t="n">
        <v>39933</v>
      </c>
    </row>
    <row r="238" customFormat="false" ht="12.75" hidden="false" customHeight="false" outlineLevel="0" collapsed="false">
      <c r="A238" s="111" t="n">
        <v>39964</v>
      </c>
    </row>
    <row r="239" customFormat="false" ht="12.75" hidden="false" customHeight="false" outlineLevel="0" collapsed="false">
      <c r="A239" s="111" t="n">
        <v>39994</v>
      </c>
    </row>
    <row r="240" customFormat="false" ht="12.75" hidden="false" customHeight="false" outlineLevel="0" collapsed="false">
      <c r="A240" s="111" t="n">
        <v>40025</v>
      </c>
    </row>
    <row r="241" customFormat="false" ht="12.75" hidden="false" customHeight="false" outlineLevel="0" collapsed="false">
      <c r="A241" s="111" t="n">
        <v>40056</v>
      </c>
    </row>
    <row r="242" customFormat="false" ht="12.75" hidden="false" customHeight="false" outlineLevel="0" collapsed="false">
      <c r="A242" s="111" t="n">
        <v>40086</v>
      </c>
    </row>
    <row r="243" customFormat="false" ht="12.75" hidden="false" customHeight="false" outlineLevel="0" collapsed="false">
      <c r="A243" s="111" t="n">
        <v>40117</v>
      </c>
    </row>
    <row r="244" customFormat="false" ht="12.75" hidden="false" customHeight="false" outlineLevel="0" collapsed="false">
      <c r="A244" s="111" t="n">
        <v>40147</v>
      </c>
    </row>
    <row r="245" customFormat="false" ht="12.75" hidden="false" customHeight="false" outlineLevel="0" collapsed="false">
      <c r="A245" s="111" t="n">
        <v>40178</v>
      </c>
    </row>
    <row r="246" customFormat="false" ht="12.75" hidden="false" customHeight="false" outlineLevel="0" collapsed="false">
      <c r="A246" s="111" t="n">
        <v>40209</v>
      </c>
    </row>
    <row r="247" customFormat="false" ht="12.75" hidden="false" customHeight="false" outlineLevel="0" collapsed="false">
      <c r="A247" s="111" t="n">
        <v>40237</v>
      </c>
    </row>
    <row r="248" customFormat="false" ht="12.75" hidden="false" customHeight="false" outlineLevel="0" collapsed="false">
      <c r="A248" s="111" t="n">
        <v>40268</v>
      </c>
    </row>
    <row r="249" customFormat="false" ht="12.75" hidden="false" customHeight="false" outlineLevel="0" collapsed="false">
      <c r="A249" s="111" t="n">
        <v>40298</v>
      </c>
    </row>
    <row r="250" customFormat="false" ht="12.75" hidden="false" customHeight="false" outlineLevel="0" collapsed="false">
      <c r="A250" s="111" t="n">
        <v>40329</v>
      </c>
    </row>
    <row r="251" customFormat="false" ht="12.75" hidden="false" customHeight="false" outlineLevel="0" collapsed="false">
      <c r="A251" s="111" t="n">
        <v>40359</v>
      </c>
    </row>
    <row r="252" customFormat="false" ht="12.75" hidden="false" customHeight="false" outlineLevel="0" collapsed="false">
      <c r="A252" s="111" t="n">
        <v>40390</v>
      </c>
    </row>
    <row r="253" customFormat="false" ht="12.75" hidden="false" customHeight="false" outlineLevel="0" collapsed="false">
      <c r="A253" s="111" t="n">
        <v>40421</v>
      </c>
    </row>
    <row r="254" customFormat="false" ht="12.75" hidden="false" customHeight="false" outlineLevel="0" collapsed="false">
      <c r="A254" s="111" t="n">
        <v>40451</v>
      </c>
    </row>
    <row r="255" customFormat="false" ht="12.75" hidden="false" customHeight="false" outlineLevel="0" collapsed="false">
      <c r="A255" s="111" t="n">
        <v>40482</v>
      </c>
    </row>
    <row r="256" customFormat="false" ht="12.75" hidden="false" customHeight="false" outlineLevel="0" collapsed="false">
      <c r="A256" s="111" t="n">
        <v>40512</v>
      </c>
    </row>
    <row r="257" customFormat="false" ht="12.75" hidden="false" customHeight="false" outlineLevel="0" collapsed="false">
      <c r="A257" s="111" t="n">
        <v>40543</v>
      </c>
    </row>
    <row r="258" customFormat="false" ht="12.75" hidden="false" customHeight="false" outlineLevel="0" collapsed="false">
      <c r="A258" s="111" t="n">
        <v>40574</v>
      </c>
    </row>
    <row r="259" customFormat="false" ht="12.75" hidden="false" customHeight="false" outlineLevel="0" collapsed="false">
      <c r="A259" s="111" t="n">
        <v>40602</v>
      </c>
    </row>
    <row r="260" customFormat="false" ht="12.75" hidden="false" customHeight="false" outlineLevel="0" collapsed="false">
      <c r="A260" s="111" t="n">
        <v>40633</v>
      </c>
    </row>
    <row r="261" customFormat="false" ht="12.75" hidden="false" customHeight="false" outlineLevel="0" collapsed="false">
      <c r="A261" s="111" t="n">
        <v>40663</v>
      </c>
    </row>
    <row r="262" customFormat="false" ht="12.75" hidden="false" customHeight="false" outlineLevel="0" collapsed="false">
      <c r="A262" s="111" t="n">
        <v>40694</v>
      </c>
    </row>
    <row r="263" customFormat="false" ht="12.75" hidden="false" customHeight="false" outlineLevel="0" collapsed="false">
      <c r="A263" s="111" t="n">
        <v>40724</v>
      </c>
    </row>
    <row r="264" customFormat="false" ht="12.75" hidden="false" customHeight="false" outlineLevel="0" collapsed="false">
      <c r="A264" s="111" t="n">
        <v>40755</v>
      </c>
    </row>
    <row r="265" customFormat="false" ht="12.75" hidden="false" customHeight="false" outlineLevel="0" collapsed="false">
      <c r="A265" s="111" t="n">
        <v>40786</v>
      </c>
    </row>
    <row r="266" customFormat="false" ht="12.75" hidden="false" customHeight="false" outlineLevel="0" collapsed="false">
      <c r="A266" s="111" t="n">
        <v>40816</v>
      </c>
    </row>
    <row r="267" customFormat="false" ht="12.75" hidden="false" customHeight="false" outlineLevel="0" collapsed="false">
      <c r="A267" s="111" t="n">
        <v>40847</v>
      </c>
    </row>
    <row r="268" customFormat="false" ht="12.75" hidden="false" customHeight="false" outlineLevel="0" collapsed="false">
      <c r="A268" s="111" t="n">
        <v>40877</v>
      </c>
    </row>
    <row r="269" customFormat="false" ht="12.75" hidden="false" customHeight="false" outlineLevel="0" collapsed="false">
      <c r="A269" s="111" t="n">
        <v>40908</v>
      </c>
    </row>
    <row r="270" customFormat="false" ht="12.75" hidden="false" customHeight="false" outlineLevel="0" collapsed="false">
      <c r="A270" s="111" t="n">
        <v>40939</v>
      </c>
    </row>
    <row r="271" customFormat="false" ht="12.75" hidden="false" customHeight="false" outlineLevel="0" collapsed="false">
      <c r="A271" s="111" t="n">
        <v>40968</v>
      </c>
    </row>
    <row r="272" customFormat="false" ht="12.75" hidden="false" customHeight="false" outlineLevel="0" collapsed="false">
      <c r="A272" s="111" t="n">
        <v>40999</v>
      </c>
    </row>
    <row r="273" customFormat="false" ht="12.75" hidden="false" customHeight="false" outlineLevel="0" collapsed="false">
      <c r="A273" s="111" t="n">
        <v>41029</v>
      </c>
    </row>
    <row r="274" customFormat="false" ht="12.75" hidden="false" customHeight="false" outlineLevel="0" collapsed="false">
      <c r="A274" s="111" t="n">
        <v>41060</v>
      </c>
    </row>
    <row r="275" customFormat="false" ht="12.75" hidden="false" customHeight="false" outlineLevel="0" collapsed="false">
      <c r="A275" s="111" t="n">
        <v>41090</v>
      </c>
    </row>
    <row r="276" customFormat="false" ht="12.75" hidden="false" customHeight="false" outlineLevel="0" collapsed="false">
      <c r="A276" s="111" t="n">
        <v>41121</v>
      </c>
    </row>
    <row r="277" customFormat="false" ht="12.75" hidden="false" customHeight="false" outlineLevel="0" collapsed="false">
      <c r="A277" s="111" t="n">
        <v>41152</v>
      </c>
    </row>
    <row r="278" customFormat="false" ht="12.75" hidden="false" customHeight="false" outlineLevel="0" collapsed="false">
      <c r="A278" s="111" t="n">
        <v>41182</v>
      </c>
    </row>
    <row r="279" customFormat="false" ht="12.75" hidden="false" customHeight="false" outlineLevel="0" collapsed="false">
      <c r="A279" s="111" t="n">
        <v>41213</v>
      </c>
    </row>
    <row r="280" customFormat="false" ht="12.75" hidden="false" customHeight="false" outlineLevel="0" collapsed="false">
      <c r="A280" s="111" t="n">
        <v>41243</v>
      </c>
    </row>
    <row r="281" customFormat="false" ht="12.75" hidden="false" customHeight="false" outlineLevel="0" collapsed="false">
      <c r="A281" s="111" t="n">
        <v>41274</v>
      </c>
    </row>
    <row r="282" customFormat="false" ht="12.75" hidden="false" customHeight="false" outlineLevel="0" collapsed="false">
      <c r="A282" s="111" t="n">
        <v>41305</v>
      </c>
    </row>
    <row r="283" customFormat="false" ht="12.75" hidden="false" customHeight="false" outlineLevel="0" collapsed="false">
      <c r="A283" s="111" t="n">
        <v>41333</v>
      </c>
    </row>
    <row r="284" customFormat="false" ht="12.75" hidden="false" customHeight="false" outlineLevel="0" collapsed="false">
      <c r="A284" s="111" t="n">
        <v>41364</v>
      </c>
    </row>
    <row r="285" customFormat="false" ht="12.75" hidden="false" customHeight="false" outlineLevel="0" collapsed="false">
      <c r="A285" s="111" t="n">
        <v>41394</v>
      </c>
    </row>
    <row r="286" customFormat="false" ht="12.75" hidden="false" customHeight="false" outlineLevel="0" collapsed="false">
      <c r="A286" s="111" t="n">
        <v>41425</v>
      </c>
    </row>
    <row r="287" customFormat="false" ht="12.75" hidden="false" customHeight="false" outlineLevel="0" collapsed="false">
      <c r="A287" s="111" t="n">
        <v>41455</v>
      </c>
    </row>
    <row r="288" customFormat="false" ht="12.75" hidden="false" customHeight="false" outlineLevel="0" collapsed="false">
      <c r="A288" s="111" t="n">
        <v>41486</v>
      </c>
    </row>
    <row r="289" customFormat="false" ht="12.75" hidden="false" customHeight="false" outlineLevel="0" collapsed="false">
      <c r="A289" s="111" t="n">
        <v>41517</v>
      </c>
    </row>
    <row r="290" customFormat="false" ht="12.75" hidden="false" customHeight="false" outlineLevel="0" collapsed="false">
      <c r="A290" s="111" t="n">
        <v>41547</v>
      </c>
    </row>
    <row r="291" customFormat="false" ht="12.75" hidden="false" customHeight="false" outlineLevel="0" collapsed="false">
      <c r="A291" s="111" t="n">
        <v>41578</v>
      </c>
    </row>
    <row r="292" customFormat="false" ht="12.75" hidden="false" customHeight="false" outlineLevel="0" collapsed="false">
      <c r="A292" s="111" t="n">
        <v>41608</v>
      </c>
    </row>
    <row r="293" customFormat="false" ht="12.75" hidden="false" customHeight="false" outlineLevel="0" collapsed="false">
      <c r="A293" s="111" t="n">
        <v>41639</v>
      </c>
    </row>
    <row r="294" customFormat="false" ht="12.75" hidden="false" customHeight="false" outlineLevel="0" collapsed="false">
      <c r="A294" s="111" t="n">
        <v>41670</v>
      </c>
    </row>
    <row r="295" customFormat="false" ht="12.75" hidden="false" customHeight="false" outlineLevel="0" collapsed="false">
      <c r="A295" s="111" t="n">
        <v>41698</v>
      </c>
    </row>
    <row r="296" customFormat="false" ht="12.75" hidden="false" customHeight="false" outlineLevel="0" collapsed="false">
      <c r="A296" s="111" t="n">
        <v>41729</v>
      </c>
    </row>
    <row r="297" customFormat="false" ht="12.75" hidden="false" customHeight="false" outlineLevel="0" collapsed="false">
      <c r="A297" s="111" t="n">
        <v>41759</v>
      </c>
    </row>
    <row r="298" customFormat="false" ht="12.75" hidden="false" customHeight="false" outlineLevel="0" collapsed="false">
      <c r="A298" s="111" t="n">
        <v>41790</v>
      </c>
    </row>
    <row r="299" customFormat="false" ht="12.75" hidden="false" customHeight="false" outlineLevel="0" collapsed="false">
      <c r="A299" s="111" t="n">
        <v>41820</v>
      </c>
    </row>
    <row r="300" customFormat="false" ht="12.75" hidden="false" customHeight="false" outlineLevel="0" collapsed="false">
      <c r="A300" s="111" t="n">
        <v>41851</v>
      </c>
    </row>
    <row r="301" customFormat="false" ht="12.75" hidden="false" customHeight="false" outlineLevel="0" collapsed="false">
      <c r="A301" s="111" t="n">
        <v>41882</v>
      </c>
    </row>
    <row r="302" customFormat="false" ht="12.75" hidden="false" customHeight="false" outlineLevel="0" collapsed="false">
      <c r="A302" s="111" t="n">
        <v>41912</v>
      </c>
    </row>
    <row r="303" customFormat="false" ht="12.75" hidden="false" customHeight="false" outlineLevel="0" collapsed="false">
      <c r="A303" s="111" t="n">
        <v>41943</v>
      </c>
    </row>
    <row r="304" customFormat="false" ht="12.75" hidden="false" customHeight="false" outlineLevel="0" collapsed="false">
      <c r="A304" s="111" t="n">
        <v>41973</v>
      </c>
    </row>
    <row r="305" customFormat="false" ht="12.75" hidden="false" customHeight="false" outlineLevel="0" collapsed="false">
      <c r="A305" s="111" t="n">
        <v>42004</v>
      </c>
    </row>
    <row r="306" customFormat="false" ht="12.75" hidden="false" customHeight="false" outlineLevel="0" collapsed="false">
      <c r="A306" s="111" t="n">
        <v>42035</v>
      </c>
    </row>
    <row r="307" customFormat="false" ht="12.75" hidden="false" customHeight="false" outlineLevel="0" collapsed="false">
      <c r="A307" s="111" t="n">
        <v>42063</v>
      </c>
    </row>
    <row r="308" customFormat="false" ht="12.75" hidden="false" customHeight="false" outlineLevel="0" collapsed="false">
      <c r="A308" s="111" t="n">
        <v>42094</v>
      </c>
    </row>
    <row r="309" customFormat="false" ht="12.75" hidden="false" customHeight="false" outlineLevel="0" collapsed="false">
      <c r="A309" s="111" t="n">
        <v>42124</v>
      </c>
    </row>
    <row r="310" customFormat="false" ht="12.75" hidden="false" customHeight="false" outlineLevel="0" collapsed="false">
      <c r="A310" s="111" t="n">
        <v>42155</v>
      </c>
    </row>
    <row r="311" customFormat="false" ht="12.75" hidden="false" customHeight="false" outlineLevel="0" collapsed="false">
      <c r="A311" s="111" t="n">
        <v>42185</v>
      </c>
    </row>
    <row r="312" customFormat="false" ht="12.75" hidden="false" customHeight="false" outlineLevel="0" collapsed="false">
      <c r="A312" s="111" t="n">
        <v>42216</v>
      </c>
    </row>
    <row r="313" customFormat="false" ht="12.75" hidden="false" customHeight="false" outlineLevel="0" collapsed="false">
      <c r="A313" s="111" t="n">
        <v>42247</v>
      </c>
    </row>
    <row r="314" customFormat="false" ht="12.75" hidden="false" customHeight="false" outlineLevel="0" collapsed="false">
      <c r="A314" s="111" t="n">
        <v>42277</v>
      </c>
    </row>
    <row r="315" customFormat="false" ht="12.75" hidden="false" customHeight="false" outlineLevel="0" collapsed="false">
      <c r="A315" s="111" t="n">
        <v>42308</v>
      </c>
    </row>
    <row r="316" customFormat="false" ht="12.75" hidden="false" customHeight="false" outlineLevel="0" collapsed="false">
      <c r="A316" s="111" t="n">
        <v>42338</v>
      </c>
    </row>
    <row r="317" customFormat="false" ht="12.75" hidden="false" customHeight="false" outlineLevel="0" collapsed="false">
      <c r="A317" s="111" t="n">
        <v>42369</v>
      </c>
    </row>
    <row r="318" customFormat="false" ht="12.75" hidden="false" customHeight="false" outlineLevel="0" collapsed="false">
      <c r="A318" s="111" t="n">
        <v>42400</v>
      </c>
    </row>
    <row r="319" customFormat="false" ht="12.75" hidden="false" customHeight="false" outlineLevel="0" collapsed="false">
      <c r="A319" s="111" t="n">
        <v>42429</v>
      </c>
    </row>
    <row r="320" customFormat="false" ht="12.75" hidden="false" customHeight="false" outlineLevel="0" collapsed="false">
      <c r="A320" s="111" t="n">
        <v>42460</v>
      </c>
    </row>
    <row r="321" customFormat="false" ht="12.75" hidden="false" customHeight="false" outlineLevel="0" collapsed="false">
      <c r="A321" s="111" t="n">
        <v>42490</v>
      </c>
    </row>
    <row r="322" customFormat="false" ht="12.75" hidden="false" customHeight="false" outlineLevel="0" collapsed="false">
      <c r="A322" s="111" t="n">
        <v>42521</v>
      </c>
    </row>
    <row r="323" customFormat="false" ht="12.75" hidden="false" customHeight="false" outlineLevel="0" collapsed="false">
      <c r="A323" s="111" t="n">
        <v>42551</v>
      </c>
    </row>
    <row r="324" customFormat="false" ht="12.75" hidden="false" customHeight="false" outlineLevel="0" collapsed="false">
      <c r="A324" s="111" t="n">
        <v>42582</v>
      </c>
    </row>
    <row r="325" customFormat="false" ht="12.75" hidden="false" customHeight="false" outlineLevel="0" collapsed="false">
      <c r="A325" s="111" t="n">
        <v>42613</v>
      </c>
    </row>
    <row r="326" customFormat="false" ht="12.75" hidden="false" customHeight="false" outlineLevel="0" collapsed="false">
      <c r="A326" s="111" t="n">
        <v>42643</v>
      </c>
    </row>
    <row r="327" customFormat="false" ht="12.75" hidden="false" customHeight="false" outlineLevel="0" collapsed="false">
      <c r="A327" s="111" t="n">
        <v>42674</v>
      </c>
    </row>
    <row r="328" customFormat="false" ht="12.75" hidden="false" customHeight="false" outlineLevel="0" collapsed="false">
      <c r="A328" s="111" t="n">
        <v>42704</v>
      </c>
    </row>
    <row r="329" customFormat="false" ht="12.75" hidden="false" customHeight="false" outlineLevel="0" collapsed="false">
      <c r="A329" s="111" t="n">
        <v>42735</v>
      </c>
    </row>
    <row r="330" customFormat="false" ht="12.75" hidden="false" customHeight="false" outlineLevel="0" collapsed="false">
      <c r="A330" s="111" t="n">
        <v>42766</v>
      </c>
    </row>
    <row r="331" customFormat="false" ht="12.75" hidden="false" customHeight="false" outlineLevel="0" collapsed="false">
      <c r="A331" s="111" t="n">
        <v>42794</v>
      </c>
    </row>
    <row r="332" customFormat="false" ht="12.75" hidden="false" customHeight="false" outlineLevel="0" collapsed="false">
      <c r="A332" s="111" t="n">
        <v>42825</v>
      </c>
    </row>
    <row r="333" customFormat="false" ht="12.75" hidden="false" customHeight="false" outlineLevel="0" collapsed="false">
      <c r="A333" s="111" t="n">
        <v>42855</v>
      </c>
    </row>
    <row r="334" customFormat="false" ht="12.75" hidden="false" customHeight="false" outlineLevel="0" collapsed="false">
      <c r="A334" s="111" t="n">
        <v>42886</v>
      </c>
    </row>
    <row r="335" customFormat="false" ht="12.75" hidden="false" customHeight="false" outlineLevel="0" collapsed="false">
      <c r="A335" s="111" t="n">
        <v>42916</v>
      </c>
    </row>
    <row r="336" customFormat="false" ht="12.75" hidden="false" customHeight="false" outlineLevel="0" collapsed="false">
      <c r="A336" s="111" t="n">
        <v>42947</v>
      </c>
    </row>
    <row r="337" customFormat="false" ht="12.75" hidden="false" customHeight="false" outlineLevel="0" collapsed="false">
      <c r="A337" s="111" t="n">
        <v>42978</v>
      </c>
    </row>
    <row r="338" customFormat="false" ht="12.75" hidden="false" customHeight="false" outlineLevel="0" collapsed="false">
      <c r="A338" s="111" t="n">
        <v>43008</v>
      </c>
    </row>
    <row r="339" customFormat="false" ht="12.75" hidden="false" customHeight="false" outlineLevel="0" collapsed="false">
      <c r="A339" s="111" t="n">
        <v>43039</v>
      </c>
    </row>
    <row r="340" customFormat="false" ht="12.75" hidden="false" customHeight="false" outlineLevel="0" collapsed="false">
      <c r="A340" s="111" t="n">
        <v>43069</v>
      </c>
    </row>
    <row r="341" customFormat="false" ht="12.75" hidden="false" customHeight="false" outlineLevel="0" collapsed="false">
      <c r="A341" s="111" t="n">
        <v>43100</v>
      </c>
    </row>
    <row r="342" customFormat="false" ht="12.75" hidden="false" customHeight="false" outlineLevel="0" collapsed="false">
      <c r="A342" s="111" t="n">
        <v>43131</v>
      </c>
    </row>
    <row r="343" customFormat="false" ht="12.75" hidden="false" customHeight="false" outlineLevel="0" collapsed="false">
      <c r="A343" s="111" t="n">
        <v>43159</v>
      </c>
    </row>
    <row r="344" customFormat="false" ht="12.75" hidden="false" customHeight="false" outlineLevel="0" collapsed="false">
      <c r="A344" s="111" t="n">
        <v>43190</v>
      </c>
    </row>
    <row r="345" customFormat="false" ht="12.75" hidden="false" customHeight="false" outlineLevel="0" collapsed="false">
      <c r="A345" s="111" t="n">
        <v>43220</v>
      </c>
    </row>
    <row r="346" customFormat="false" ht="12.75" hidden="false" customHeight="false" outlineLevel="0" collapsed="false">
      <c r="A346" s="111" t="n">
        <v>43251</v>
      </c>
    </row>
    <row r="347" customFormat="false" ht="12.75" hidden="false" customHeight="false" outlineLevel="0" collapsed="false">
      <c r="A347" s="111" t="n">
        <v>43281</v>
      </c>
    </row>
    <row r="348" customFormat="false" ht="12.75" hidden="false" customHeight="false" outlineLevel="0" collapsed="false">
      <c r="A348" s="111" t="n">
        <v>43312</v>
      </c>
    </row>
    <row r="349" customFormat="false" ht="12.75" hidden="false" customHeight="false" outlineLevel="0" collapsed="false">
      <c r="A349" s="111" t="n">
        <v>43343</v>
      </c>
    </row>
    <row r="350" customFormat="false" ht="12.75" hidden="false" customHeight="false" outlineLevel="0" collapsed="false">
      <c r="A350" s="111" t="n">
        <v>43373</v>
      </c>
    </row>
    <row r="351" customFormat="false" ht="12.75" hidden="false" customHeight="false" outlineLevel="0" collapsed="false">
      <c r="A351" s="111" t="n">
        <v>43404</v>
      </c>
    </row>
    <row r="352" customFormat="false" ht="12.75" hidden="false" customHeight="false" outlineLevel="0" collapsed="false">
      <c r="A352" s="111" t="n">
        <v>43434</v>
      </c>
    </row>
    <row r="353" customFormat="false" ht="12.75" hidden="false" customHeight="false" outlineLevel="0" collapsed="false">
      <c r="A353" s="111" t="n">
        <v>43465</v>
      </c>
    </row>
    <row r="354" customFormat="false" ht="12.75" hidden="false" customHeight="false" outlineLevel="0" collapsed="false">
      <c r="A354" s="111" t="n">
        <v>43496</v>
      </c>
    </row>
    <row r="355" customFormat="false" ht="12.75" hidden="false" customHeight="false" outlineLevel="0" collapsed="false">
      <c r="A355" s="111" t="n">
        <v>43524</v>
      </c>
    </row>
    <row r="356" customFormat="false" ht="12.75" hidden="false" customHeight="false" outlineLevel="0" collapsed="false">
      <c r="A356" s="111" t="n">
        <v>43555</v>
      </c>
    </row>
    <row r="357" customFormat="false" ht="12.75" hidden="false" customHeight="false" outlineLevel="0" collapsed="false">
      <c r="A357" s="111" t="n">
        <v>43585</v>
      </c>
    </row>
    <row r="358" customFormat="false" ht="12.75" hidden="false" customHeight="false" outlineLevel="0" collapsed="false">
      <c r="A358" s="111" t="n">
        <v>43616</v>
      </c>
    </row>
    <row r="359" customFormat="false" ht="12.75" hidden="false" customHeight="false" outlineLevel="0" collapsed="false">
      <c r="A359" s="111" t="n">
        <v>43646</v>
      </c>
    </row>
    <row r="360" customFormat="false" ht="12.75" hidden="false" customHeight="false" outlineLevel="0" collapsed="false">
      <c r="A360" s="111" t="n">
        <v>43677</v>
      </c>
    </row>
    <row r="361" customFormat="false" ht="12.75" hidden="false" customHeight="false" outlineLevel="0" collapsed="false">
      <c r="A361" s="111" t="n">
        <v>43708</v>
      </c>
    </row>
    <row r="362" customFormat="false" ht="12.75" hidden="false" customHeight="false" outlineLevel="0" collapsed="false">
      <c r="A362" s="111" t="n">
        <v>43738</v>
      </c>
    </row>
    <row r="363" customFormat="false" ht="12.75" hidden="false" customHeight="false" outlineLevel="0" collapsed="false">
      <c r="A363" s="111" t="n">
        <v>43769</v>
      </c>
    </row>
    <row r="364" customFormat="false" ht="12.75" hidden="false" customHeight="false" outlineLevel="0" collapsed="false">
      <c r="A364" s="111" t="n">
        <v>43799</v>
      </c>
    </row>
    <row r="365" customFormat="false" ht="12.75" hidden="false" customHeight="false" outlineLevel="0" collapsed="false">
      <c r="A365" s="111" t="n">
        <v>43830</v>
      </c>
    </row>
    <row r="366" customFormat="false" ht="12.75" hidden="false" customHeight="false" outlineLevel="0" collapsed="false">
      <c r="A366" s="111" t="n">
        <v>43861</v>
      </c>
    </row>
    <row r="367" customFormat="false" ht="12.75" hidden="false" customHeight="false" outlineLevel="0" collapsed="false">
      <c r="A367" s="111" t="n">
        <v>43890</v>
      </c>
    </row>
    <row r="368" customFormat="false" ht="12.75" hidden="false" customHeight="false" outlineLevel="0" collapsed="false">
      <c r="A368" s="111" t="n">
        <v>43921</v>
      </c>
    </row>
    <row r="369" customFormat="false" ht="12.75" hidden="false" customHeight="false" outlineLevel="0" collapsed="false">
      <c r="A369" s="111" t="n">
        <v>43951</v>
      </c>
    </row>
    <row r="370" customFormat="false" ht="12.75" hidden="false" customHeight="false" outlineLevel="0" collapsed="false">
      <c r="A370" s="111" t="n">
        <v>43982</v>
      </c>
    </row>
    <row r="371" customFormat="false" ht="12.75" hidden="false" customHeight="false" outlineLevel="0" collapsed="false">
      <c r="A371" s="111" t="n">
        <v>44012</v>
      </c>
    </row>
    <row r="372" customFormat="false" ht="12.75" hidden="false" customHeight="false" outlineLevel="0" collapsed="false">
      <c r="A372" s="111" t="n">
        <v>44043</v>
      </c>
    </row>
    <row r="373" customFormat="false" ht="12.75" hidden="false" customHeight="false" outlineLevel="0" collapsed="false">
      <c r="A373" s="111" t="n">
        <v>44074</v>
      </c>
    </row>
    <row r="374" customFormat="false" ht="12.75" hidden="false" customHeight="false" outlineLevel="0" collapsed="false">
      <c r="A374" s="111" t="n">
        <v>44104</v>
      </c>
    </row>
    <row r="375" customFormat="false" ht="12.75" hidden="false" customHeight="false" outlineLevel="0" collapsed="false">
      <c r="A375" s="111" t="n">
        <v>44135</v>
      </c>
    </row>
    <row r="376" customFormat="false" ht="12.75" hidden="false" customHeight="false" outlineLevel="0" collapsed="false">
      <c r="A376" s="111" t="n">
        <v>44165</v>
      </c>
    </row>
    <row r="377" customFormat="false" ht="12.75" hidden="false" customHeight="false" outlineLevel="0" collapsed="false">
      <c r="A377" s="111" t="n">
        <v>44196</v>
      </c>
    </row>
    <row r="378" customFormat="false" ht="12.75" hidden="false" customHeight="false" outlineLevel="0" collapsed="false">
      <c r="A378" s="111" t="n">
        <v>44227</v>
      </c>
    </row>
    <row r="379" customFormat="false" ht="12.75" hidden="false" customHeight="false" outlineLevel="0" collapsed="false">
      <c r="A379" s="111" t="n">
        <v>44255</v>
      </c>
    </row>
    <row r="380" customFormat="false" ht="12.75" hidden="false" customHeight="false" outlineLevel="0" collapsed="false">
      <c r="A380" s="111" t="n">
        <v>44286</v>
      </c>
    </row>
    <row r="381" customFormat="false" ht="12.75" hidden="false" customHeight="false" outlineLevel="0" collapsed="false">
      <c r="A381" s="111" t="n">
        <v>44316</v>
      </c>
    </row>
    <row r="382" customFormat="false" ht="12.75" hidden="false" customHeight="false" outlineLevel="0" collapsed="false">
      <c r="A382" s="111" t="n">
        <v>44347</v>
      </c>
    </row>
    <row r="383" customFormat="false" ht="12.75" hidden="false" customHeight="false" outlineLevel="0" collapsed="false">
      <c r="A383" s="111" t="n">
        <v>44377</v>
      </c>
    </row>
    <row r="384" customFormat="false" ht="12.75" hidden="false" customHeight="false" outlineLevel="0" collapsed="false">
      <c r="A384" s="111" t="n">
        <v>44408</v>
      </c>
    </row>
    <row r="385" customFormat="false" ht="12.75" hidden="false" customHeight="false" outlineLevel="0" collapsed="false">
      <c r="A385" s="111" t="n">
        <v>44439</v>
      </c>
    </row>
    <row r="386" customFormat="false" ht="12.75" hidden="false" customHeight="false" outlineLevel="0" collapsed="false">
      <c r="A386" s="111" t="n">
        <v>44469</v>
      </c>
    </row>
    <row r="387" customFormat="false" ht="12.75" hidden="false" customHeight="false" outlineLevel="0" collapsed="false">
      <c r="A387" s="111" t="n">
        <v>44500</v>
      </c>
    </row>
    <row r="388" customFormat="false" ht="12.75" hidden="false" customHeight="false" outlineLevel="0" collapsed="false">
      <c r="A388" s="111" t="n">
        <v>44530</v>
      </c>
    </row>
    <row r="389" customFormat="false" ht="12.75" hidden="false" customHeight="false" outlineLevel="0" collapsed="false">
      <c r="A389" s="111" t="n">
        <v>44561</v>
      </c>
    </row>
    <row r="390" customFormat="false" ht="12.75" hidden="false" customHeight="false" outlineLevel="0" collapsed="false">
      <c r="A390" s="111" t="n">
        <v>44592</v>
      </c>
    </row>
    <row r="391" customFormat="false" ht="12.75" hidden="false" customHeight="false" outlineLevel="0" collapsed="false">
      <c r="A391" s="111" t="n">
        <v>44620</v>
      </c>
    </row>
    <row r="392" customFormat="false" ht="12.75" hidden="false" customHeight="false" outlineLevel="0" collapsed="false">
      <c r="A392" s="111" t="n">
        <v>44651</v>
      </c>
    </row>
    <row r="393" customFormat="false" ht="12.75" hidden="false" customHeight="false" outlineLevel="0" collapsed="false">
      <c r="A393" s="111" t="n">
        <v>44681</v>
      </c>
    </row>
    <row r="394" customFormat="false" ht="12.75" hidden="false" customHeight="false" outlineLevel="0" collapsed="false">
      <c r="A394" s="111" t="n">
        <v>44712</v>
      </c>
    </row>
    <row r="395" customFormat="false" ht="12.75" hidden="false" customHeight="false" outlineLevel="0" collapsed="false">
      <c r="A395" s="111" t="n">
        <v>44742</v>
      </c>
    </row>
    <row r="396" customFormat="false" ht="12.75" hidden="false" customHeight="false" outlineLevel="0" collapsed="false">
      <c r="A396" s="111" t="n">
        <v>44773</v>
      </c>
    </row>
    <row r="397" customFormat="false" ht="12.75" hidden="false" customHeight="false" outlineLevel="0" collapsed="false">
      <c r="A397" s="111" t="n">
        <v>44804</v>
      </c>
    </row>
    <row r="398" customFormat="false" ht="12.75" hidden="false" customHeight="false" outlineLevel="0" collapsed="false">
      <c r="A398" s="111" t="n">
        <v>44834</v>
      </c>
    </row>
    <row r="399" customFormat="false" ht="12.75" hidden="false" customHeight="false" outlineLevel="0" collapsed="false">
      <c r="A399" s="111" t="n">
        <v>44865</v>
      </c>
    </row>
    <row r="400" customFormat="false" ht="12.75" hidden="false" customHeight="false" outlineLevel="0" collapsed="false">
      <c r="A400" s="111" t="n">
        <v>44895</v>
      </c>
    </row>
    <row r="401" customFormat="false" ht="12.75" hidden="false" customHeight="false" outlineLevel="0" collapsed="false">
      <c r="A401" s="111" t="n">
        <v>44926</v>
      </c>
    </row>
    <row r="402" customFormat="false" ht="12.75" hidden="false" customHeight="false" outlineLevel="0" collapsed="false">
      <c r="A402" s="111" t="n">
        <v>44957</v>
      </c>
    </row>
    <row r="403" customFormat="false" ht="12.75" hidden="false" customHeight="false" outlineLevel="0" collapsed="false">
      <c r="A403" s="111" t="n">
        <v>44985</v>
      </c>
    </row>
    <row r="404" customFormat="false" ht="12.75" hidden="false" customHeight="false" outlineLevel="0" collapsed="false">
      <c r="A404" s="111" t="n">
        <v>45016</v>
      </c>
    </row>
    <row r="405" customFormat="false" ht="12.75" hidden="false" customHeight="false" outlineLevel="0" collapsed="false">
      <c r="A405" s="111" t="n">
        <v>45046</v>
      </c>
    </row>
    <row r="406" customFormat="false" ht="12.75" hidden="false" customHeight="false" outlineLevel="0" collapsed="false">
      <c r="A406" s="111" t="n">
        <v>45077</v>
      </c>
    </row>
    <row r="407" customFormat="false" ht="12.75" hidden="false" customHeight="false" outlineLevel="0" collapsed="false">
      <c r="A407" s="111" t="n">
        <v>45107</v>
      </c>
    </row>
    <row r="408" customFormat="false" ht="12.75" hidden="false" customHeight="false" outlineLevel="0" collapsed="false">
      <c r="A408" s="111" t="n">
        <v>45138</v>
      </c>
    </row>
    <row r="409" customFormat="false" ht="12.75" hidden="false" customHeight="false" outlineLevel="0" collapsed="false">
      <c r="A409" s="111" t="n">
        <v>45169</v>
      </c>
    </row>
    <row r="410" customFormat="false" ht="12.75" hidden="false" customHeight="false" outlineLevel="0" collapsed="false">
      <c r="A410" s="111" t="n">
        <v>45199</v>
      </c>
    </row>
    <row r="411" customFormat="false" ht="12.75" hidden="false" customHeight="false" outlineLevel="0" collapsed="false">
      <c r="A411" s="111" t="n">
        <v>45230</v>
      </c>
    </row>
    <row r="412" customFormat="false" ht="12.75" hidden="false" customHeight="false" outlineLevel="0" collapsed="false">
      <c r="A412" s="111" t="n">
        <v>45260</v>
      </c>
    </row>
    <row r="413" customFormat="false" ht="12.75" hidden="false" customHeight="false" outlineLevel="0" collapsed="false">
      <c r="A413" s="111" t="n">
        <v>45291</v>
      </c>
    </row>
    <row r="414" customFormat="false" ht="12.75" hidden="false" customHeight="false" outlineLevel="0" collapsed="false">
      <c r="A414" s="111" t="n">
        <v>45322</v>
      </c>
    </row>
    <row r="415" customFormat="false" ht="12.75" hidden="false" customHeight="false" outlineLevel="0" collapsed="false">
      <c r="A415" s="111" t="n">
        <v>45351</v>
      </c>
    </row>
    <row r="416" customFormat="false" ht="12.75" hidden="false" customHeight="false" outlineLevel="0" collapsed="false">
      <c r="A416" s="111" t="n">
        <v>45382</v>
      </c>
    </row>
    <row r="417" customFormat="false" ht="12.75" hidden="false" customHeight="false" outlineLevel="0" collapsed="false">
      <c r="A417" s="111" t="n">
        <v>45412</v>
      </c>
    </row>
    <row r="418" customFormat="false" ht="12.75" hidden="false" customHeight="false" outlineLevel="0" collapsed="false">
      <c r="A418" s="111" t="n">
        <v>45443</v>
      </c>
    </row>
    <row r="419" customFormat="false" ht="12.75" hidden="false" customHeight="false" outlineLevel="0" collapsed="false">
      <c r="A419" s="111" t="n">
        <v>45473</v>
      </c>
    </row>
    <row r="420" customFormat="false" ht="12.75" hidden="false" customHeight="false" outlineLevel="0" collapsed="false">
      <c r="A420" s="111" t="n">
        <v>45504</v>
      </c>
    </row>
    <row r="421" customFormat="false" ht="12.75" hidden="false" customHeight="false" outlineLevel="0" collapsed="false">
      <c r="A421" s="111" t="n">
        <v>45535</v>
      </c>
    </row>
    <row r="422" customFormat="false" ht="12.75" hidden="false" customHeight="false" outlineLevel="0" collapsed="false">
      <c r="A422" s="111" t="n">
        <v>45565</v>
      </c>
    </row>
    <row r="423" customFormat="false" ht="12.75" hidden="false" customHeight="false" outlineLevel="0" collapsed="false">
      <c r="A423" s="111" t="n">
        <v>45596</v>
      </c>
    </row>
    <row r="424" customFormat="false" ht="12.75" hidden="false" customHeight="false" outlineLevel="0" collapsed="false">
      <c r="A424" s="111" t="n">
        <v>45626</v>
      </c>
    </row>
    <row r="425" customFormat="false" ht="12.75" hidden="false" customHeight="false" outlineLevel="0" collapsed="false">
      <c r="A425" s="111" t="n">
        <v>45657</v>
      </c>
    </row>
    <row r="426" customFormat="false" ht="12.75" hidden="false" customHeight="false" outlineLevel="0" collapsed="false">
      <c r="A426" s="111" t="n">
        <v>45688</v>
      </c>
    </row>
    <row r="427" customFormat="false" ht="12.75" hidden="false" customHeight="false" outlineLevel="0" collapsed="false">
      <c r="A427" s="111" t="n">
        <v>45716</v>
      </c>
    </row>
    <row r="428" customFormat="false" ht="12.75" hidden="false" customHeight="false" outlineLevel="0" collapsed="false">
      <c r="A428" s="111" t="n">
        <v>45747</v>
      </c>
    </row>
    <row r="429" customFormat="false" ht="12.75" hidden="false" customHeight="false" outlineLevel="0" collapsed="false">
      <c r="A429" s="111" t="n">
        <v>45777</v>
      </c>
    </row>
    <row r="430" customFormat="false" ht="12.75" hidden="false" customHeight="false" outlineLevel="0" collapsed="false">
      <c r="A430" s="111" t="n">
        <v>45808</v>
      </c>
    </row>
    <row r="431" customFormat="false" ht="12.75" hidden="false" customHeight="false" outlineLevel="0" collapsed="false">
      <c r="A431" s="111" t="n">
        <v>45838</v>
      </c>
    </row>
    <row r="432" customFormat="false" ht="12.75" hidden="false" customHeight="false" outlineLevel="0" collapsed="false">
      <c r="A432" s="111" t="n">
        <v>45869</v>
      </c>
    </row>
    <row r="433" customFormat="false" ht="12.75" hidden="false" customHeight="false" outlineLevel="0" collapsed="false">
      <c r="A433" s="111" t="n">
        <v>45900</v>
      </c>
    </row>
    <row r="434" customFormat="false" ht="12.75" hidden="false" customHeight="false" outlineLevel="0" collapsed="false">
      <c r="A434" s="111" t="n">
        <v>45930</v>
      </c>
    </row>
    <row r="435" customFormat="false" ht="12.75" hidden="false" customHeight="false" outlineLevel="0" collapsed="false">
      <c r="A435" s="111" t="n">
        <v>45961</v>
      </c>
    </row>
    <row r="436" customFormat="false" ht="12.75" hidden="false" customHeight="false" outlineLevel="0" collapsed="false">
      <c r="A436" s="111" t="n">
        <v>45991</v>
      </c>
    </row>
    <row r="437" customFormat="false" ht="12.75" hidden="false" customHeight="false" outlineLevel="0" collapsed="false">
      <c r="A437" s="111" t="n">
        <v>46022</v>
      </c>
    </row>
    <row r="438" customFormat="false" ht="12.75" hidden="false" customHeight="false" outlineLevel="0" collapsed="false">
      <c r="A438" s="111" t="n">
        <v>46053</v>
      </c>
    </row>
    <row r="439" customFormat="false" ht="12.75" hidden="false" customHeight="false" outlineLevel="0" collapsed="false">
      <c r="A439" s="111" t="n">
        <v>46081</v>
      </c>
    </row>
    <row r="440" customFormat="false" ht="12.75" hidden="false" customHeight="false" outlineLevel="0" collapsed="false">
      <c r="A440" s="111" t="n">
        <v>46112</v>
      </c>
    </row>
    <row r="441" customFormat="false" ht="12.75" hidden="false" customHeight="false" outlineLevel="0" collapsed="false">
      <c r="A441" s="111" t="n">
        <v>46142</v>
      </c>
    </row>
    <row r="442" customFormat="false" ht="12.75" hidden="false" customHeight="false" outlineLevel="0" collapsed="false">
      <c r="A442" s="111" t="n">
        <v>46173</v>
      </c>
    </row>
    <row r="443" customFormat="false" ht="12.75" hidden="false" customHeight="false" outlineLevel="0" collapsed="false">
      <c r="A443" s="111" t="n">
        <v>46203</v>
      </c>
    </row>
    <row r="444" customFormat="false" ht="12.75" hidden="false" customHeight="false" outlineLevel="0" collapsed="false">
      <c r="A444" s="111" t="n">
        <v>46234</v>
      </c>
    </row>
    <row r="445" customFormat="false" ht="12.75" hidden="false" customHeight="false" outlineLevel="0" collapsed="false">
      <c r="A445" s="111" t="n">
        <v>46265</v>
      </c>
    </row>
    <row r="446" customFormat="false" ht="12.75" hidden="false" customHeight="false" outlineLevel="0" collapsed="false">
      <c r="A446" s="111" t="n">
        <v>46295</v>
      </c>
    </row>
    <row r="447" customFormat="false" ht="12.75" hidden="false" customHeight="false" outlineLevel="0" collapsed="false">
      <c r="A447" s="111" t="n">
        <v>46326</v>
      </c>
    </row>
    <row r="448" customFormat="false" ht="12.75" hidden="false" customHeight="false" outlineLevel="0" collapsed="false">
      <c r="A448" s="111" t="n">
        <v>46356</v>
      </c>
    </row>
    <row r="449" customFormat="false" ht="12.75" hidden="false" customHeight="false" outlineLevel="0" collapsed="false">
      <c r="A449" s="111" t="n">
        <v>46387</v>
      </c>
    </row>
    <row r="450" customFormat="false" ht="12.75" hidden="false" customHeight="false" outlineLevel="0" collapsed="false">
      <c r="A450" s="111" t="n">
        <v>46418</v>
      </c>
    </row>
    <row r="451" customFormat="false" ht="12.75" hidden="false" customHeight="false" outlineLevel="0" collapsed="false">
      <c r="A451" s="111" t="n">
        <v>46446</v>
      </c>
    </row>
    <row r="452" customFormat="false" ht="12.75" hidden="false" customHeight="false" outlineLevel="0" collapsed="false">
      <c r="A452" s="111" t="n">
        <v>46477</v>
      </c>
    </row>
    <row r="453" customFormat="false" ht="12.75" hidden="false" customHeight="false" outlineLevel="0" collapsed="false">
      <c r="A453" s="111" t="n">
        <v>46507</v>
      </c>
    </row>
    <row r="454" customFormat="false" ht="12.75" hidden="false" customHeight="false" outlineLevel="0" collapsed="false">
      <c r="A454" s="111" t="n">
        <v>46538</v>
      </c>
    </row>
    <row r="455" customFormat="false" ht="12.75" hidden="false" customHeight="false" outlineLevel="0" collapsed="false">
      <c r="A455" s="111" t="n">
        <v>46568</v>
      </c>
    </row>
    <row r="456" customFormat="false" ht="12.75" hidden="false" customHeight="false" outlineLevel="0" collapsed="false">
      <c r="A456" s="111" t="n">
        <v>46599</v>
      </c>
    </row>
    <row r="457" customFormat="false" ht="12.75" hidden="false" customHeight="false" outlineLevel="0" collapsed="false">
      <c r="A457" s="111" t="n">
        <v>46630</v>
      </c>
    </row>
    <row r="458" customFormat="false" ht="12.75" hidden="false" customHeight="false" outlineLevel="0" collapsed="false">
      <c r="A458" s="111" t="n">
        <v>46660</v>
      </c>
    </row>
    <row r="459" customFormat="false" ht="12.75" hidden="false" customHeight="false" outlineLevel="0" collapsed="false">
      <c r="A459" s="111" t="n">
        <v>46691</v>
      </c>
    </row>
    <row r="460" customFormat="false" ht="12.75" hidden="false" customHeight="false" outlineLevel="0" collapsed="false">
      <c r="A460" s="111" t="n">
        <v>46721</v>
      </c>
    </row>
    <row r="461" customFormat="false" ht="12.75" hidden="false" customHeight="false" outlineLevel="0" collapsed="false">
      <c r="A461" s="111" t="n">
        <v>46752</v>
      </c>
    </row>
    <row r="462" customFormat="false" ht="12.75" hidden="false" customHeight="false" outlineLevel="0" collapsed="false">
      <c r="A462" s="111" t="n">
        <v>46783</v>
      </c>
    </row>
    <row r="463" customFormat="false" ht="12.75" hidden="false" customHeight="false" outlineLevel="0" collapsed="false">
      <c r="A463" s="111" t="n">
        <v>46812</v>
      </c>
    </row>
    <row r="464" customFormat="false" ht="12.75" hidden="false" customHeight="false" outlineLevel="0" collapsed="false">
      <c r="A464" s="111" t="n">
        <v>46843</v>
      </c>
    </row>
  </sheetData>
  <sheetProtection sheet="true" password="cdfa" objects="true" scenarios="true"/>
  <mergeCells count="3">
    <mergeCell ref="B1:N1"/>
    <mergeCell ref="B2:I2"/>
    <mergeCell ref="J2:N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O4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5" activePane="bottomRight" state="frozen"/>
      <selection pane="topLeft" activeCell="A1" activeCellId="0" sqref="A1"/>
      <selection pane="topRight" activeCell="B1" activeCellId="0" sqref="B1"/>
      <selection pane="bottomLeft" activeCell="A105" activeCellId="0" sqref="A105"/>
      <selection pane="bottomRight" activeCell="A4" activeCellId="0" sqref="A4"/>
    </sheetView>
  </sheetViews>
  <sheetFormatPr defaultColWidth="9.0546875" defaultRowHeight="12.75" zeroHeight="false" outlineLevelRow="0" outlineLevelCol="0"/>
  <cols>
    <col collapsed="false" customWidth="true" hidden="false" outlineLevel="0" max="1" min="1" style="0" width="10.41"/>
    <col collapsed="false" customWidth="true" hidden="false" outlineLevel="0" max="7" min="2" style="0" width="11.42"/>
    <col collapsed="false" customWidth="true" hidden="false" outlineLevel="0" max="8" min="8" style="0" width="12.14"/>
    <col collapsed="false" customWidth="true" hidden="false" outlineLevel="0" max="9" min="9" style="0" width="11.42"/>
    <col collapsed="false" customWidth="true" hidden="false" outlineLevel="0" max="10" min="10" style="0" width="7.7"/>
    <col collapsed="false" customWidth="true" hidden="false" outlineLevel="0" max="11" min="11" style="0" width="7.56"/>
    <col collapsed="false" customWidth="true" hidden="false" outlineLevel="0" max="13" min="12" style="0" width="7.85"/>
    <col collapsed="false" customWidth="true" hidden="false" outlineLevel="0" max="14" min="14" style="0" width="7.14"/>
    <col collapsed="false" customWidth="true" hidden="false" outlineLevel="0" max="22" min="15" style="0" width="11.42"/>
    <col collapsed="false" customWidth="true" hidden="false" outlineLevel="0" max="23" min="23" style="0" width="7.7"/>
    <col collapsed="false" customWidth="true" hidden="false" outlineLevel="0" max="24" min="24" style="0" width="7.56"/>
    <col collapsed="false" customWidth="true" hidden="false" outlineLevel="0" max="26" min="25" style="0" width="7.85"/>
    <col collapsed="false" customWidth="true" hidden="false" outlineLevel="0" max="27" min="27" style="0" width="7.14"/>
    <col collapsed="false" customWidth="true" hidden="false" outlineLevel="0" max="35" min="28" style="0" width="11.42"/>
    <col collapsed="false" customWidth="true" hidden="false" outlineLevel="0" max="36" min="36" style="0" width="7.7"/>
    <col collapsed="false" customWidth="true" hidden="false" outlineLevel="0" max="37" min="37" style="0" width="7.56"/>
    <col collapsed="false" customWidth="true" hidden="false" outlineLevel="0" max="39" min="38" style="0" width="7.85"/>
    <col collapsed="false" customWidth="true" hidden="false" outlineLevel="0" max="40" min="40" style="0" width="8.14"/>
    <col collapsed="false" customWidth="true" hidden="false" outlineLevel="0" max="46" min="41" style="0" width="11.42"/>
    <col collapsed="false" customWidth="true" hidden="false" outlineLevel="0" max="47" min="47" style="0" width="12.14"/>
    <col collapsed="false" customWidth="true" hidden="false" outlineLevel="0" max="48" min="48" style="0" width="11.42"/>
    <col collapsed="false" customWidth="true" hidden="false" outlineLevel="0" max="49" min="49" style="0" width="7.7"/>
    <col collapsed="false" customWidth="true" hidden="false" outlineLevel="0" max="50" min="50" style="0" width="7.56"/>
    <col collapsed="false" customWidth="true" hidden="false" outlineLevel="0" max="52" min="51" style="0" width="7.85"/>
    <col collapsed="false" customWidth="true" hidden="false" outlineLevel="0" max="53" min="53" style="0" width="7.14"/>
    <col collapsed="false" customWidth="true" hidden="false" outlineLevel="0" max="61" min="54" style="0" width="11.42"/>
    <col collapsed="false" customWidth="true" hidden="false" outlineLevel="0" max="62" min="62" style="0" width="7.7"/>
    <col collapsed="false" customWidth="true" hidden="false" outlineLevel="0" max="63" min="63" style="0" width="7.56"/>
    <col collapsed="false" customWidth="true" hidden="false" outlineLevel="0" max="65" min="64" style="0" width="7.85"/>
    <col collapsed="false" customWidth="true" hidden="false" outlineLevel="0" max="66" min="66" style="0" width="7.14"/>
  </cols>
  <sheetData>
    <row r="1" s="110" customFormat="true" ht="19.5" hidden="false" customHeight="false" outlineLevel="0" collapsed="false">
      <c r="A1" s="108"/>
      <c r="B1" s="129" t="s">
        <v>141</v>
      </c>
      <c r="C1" s="129"/>
      <c r="D1" s="129"/>
      <c r="E1" s="129"/>
      <c r="F1" s="129"/>
      <c r="G1" s="129"/>
      <c r="H1" s="129"/>
      <c r="I1" s="129"/>
      <c r="J1" s="129"/>
      <c r="K1" s="129"/>
      <c r="L1" s="129"/>
      <c r="M1" s="129"/>
      <c r="N1" s="129"/>
      <c r="O1" s="129" t="s">
        <v>142</v>
      </c>
      <c r="P1" s="129"/>
      <c r="Q1" s="129"/>
      <c r="R1" s="129"/>
      <c r="S1" s="129"/>
      <c r="T1" s="129"/>
      <c r="U1" s="129"/>
      <c r="V1" s="129"/>
      <c r="W1" s="129"/>
      <c r="X1" s="129"/>
      <c r="Y1" s="129"/>
      <c r="Z1" s="129"/>
      <c r="AA1" s="129"/>
      <c r="AB1" s="129" t="s">
        <v>143</v>
      </c>
      <c r="AC1" s="129"/>
      <c r="AD1" s="129"/>
      <c r="AE1" s="129"/>
      <c r="AF1" s="129"/>
      <c r="AG1" s="129"/>
      <c r="AH1" s="129"/>
      <c r="AI1" s="129"/>
      <c r="AJ1" s="129"/>
      <c r="AK1" s="129"/>
      <c r="AL1" s="129"/>
      <c r="AM1" s="129"/>
      <c r="AN1" s="129"/>
      <c r="AO1" s="129" t="s">
        <v>144</v>
      </c>
      <c r="AP1" s="129"/>
      <c r="AQ1" s="129"/>
      <c r="AR1" s="129"/>
      <c r="AS1" s="129"/>
      <c r="AT1" s="129"/>
      <c r="AU1" s="129"/>
      <c r="AV1" s="129"/>
      <c r="AW1" s="129"/>
      <c r="AX1" s="129"/>
      <c r="AY1" s="129"/>
      <c r="AZ1" s="129"/>
      <c r="BA1" s="129"/>
      <c r="BB1" s="129" t="s">
        <v>145</v>
      </c>
      <c r="BC1" s="129"/>
      <c r="BD1" s="129"/>
      <c r="BE1" s="129"/>
      <c r="BF1" s="129"/>
      <c r="BG1" s="129"/>
      <c r="BH1" s="129"/>
      <c r="BI1" s="129"/>
      <c r="BJ1" s="129"/>
      <c r="BK1" s="129"/>
      <c r="BL1" s="129"/>
      <c r="BM1" s="129"/>
      <c r="BN1" s="129"/>
    </row>
    <row r="2" s="114" customFormat="true" ht="12" hidden="false" customHeight="false" outlineLevel="0" collapsed="false">
      <c r="A2" s="111"/>
      <c r="B2" s="130" t="str">
        <f aca="false">"Monthly Data"</f>
        <v>Monthly Data</v>
      </c>
      <c r="C2" s="130"/>
      <c r="D2" s="131"/>
      <c r="E2" s="132"/>
      <c r="F2" s="132"/>
      <c r="G2" s="132"/>
      <c r="H2" s="132"/>
      <c r="I2" s="132"/>
      <c r="J2" s="133" t="s">
        <v>13</v>
      </c>
      <c r="K2" s="133"/>
      <c r="L2" s="133"/>
      <c r="M2" s="133"/>
      <c r="N2" s="133"/>
      <c r="O2" s="130" t="str">
        <f aca="false">"Monthly Data"</f>
        <v>Monthly Data</v>
      </c>
      <c r="P2" s="130"/>
      <c r="Q2" s="131"/>
      <c r="R2" s="132"/>
      <c r="S2" s="132"/>
      <c r="T2" s="132"/>
      <c r="U2" s="132"/>
      <c r="V2" s="132"/>
      <c r="W2" s="133" t="s">
        <v>13</v>
      </c>
      <c r="X2" s="133"/>
      <c r="Y2" s="133"/>
      <c r="Z2" s="133"/>
      <c r="AA2" s="133"/>
      <c r="AB2" s="130" t="str">
        <f aca="false">"Monthly Data"</f>
        <v>Monthly Data</v>
      </c>
      <c r="AC2" s="130"/>
      <c r="AD2" s="131"/>
      <c r="AE2" s="132"/>
      <c r="AF2" s="132"/>
      <c r="AG2" s="132"/>
      <c r="AH2" s="132"/>
      <c r="AI2" s="132"/>
      <c r="AJ2" s="133" t="s">
        <v>13</v>
      </c>
      <c r="AK2" s="133"/>
      <c r="AL2" s="133"/>
      <c r="AM2" s="133"/>
      <c r="AN2" s="133"/>
      <c r="AO2" s="130" t="str">
        <f aca="false">"Monthly Data"</f>
        <v>Monthly Data</v>
      </c>
      <c r="AP2" s="130"/>
      <c r="AQ2" s="131"/>
      <c r="AR2" s="132"/>
      <c r="AS2" s="132"/>
      <c r="AT2" s="132"/>
      <c r="AU2" s="132"/>
      <c r="AV2" s="132"/>
      <c r="AW2" s="133" t="s">
        <v>13</v>
      </c>
      <c r="AX2" s="133"/>
      <c r="AY2" s="133"/>
      <c r="AZ2" s="133"/>
      <c r="BA2" s="133"/>
      <c r="BB2" s="130" t="str">
        <f aca="false">"Monthly Data"</f>
        <v>Monthly Data</v>
      </c>
      <c r="BC2" s="130"/>
      <c r="BD2" s="131"/>
      <c r="BE2" s="132"/>
      <c r="BF2" s="132"/>
      <c r="BG2" s="132"/>
      <c r="BH2" s="132"/>
      <c r="BI2" s="132"/>
      <c r="BJ2" s="133" t="s">
        <v>13</v>
      </c>
      <c r="BK2" s="133"/>
      <c r="BL2" s="133"/>
      <c r="BM2" s="133"/>
      <c r="BN2" s="133"/>
    </row>
    <row r="3" s="114" customFormat="true" ht="12" hidden="false" customHeight="false" outlineLevel="0" collapsed="false">
      <c r="A3" s="111" t="s">
        <v>117</v>
      </c>
      <c r="B3" s="134" t="s">
        <v>129</v>
      </c>
      <c r="C3" s="116" t="s">
        <v>91</v>
      </c>
      <c r="D3" s="116" t="s">
        <v>92</v>
      </c>
      <c r="E3" s="135"/>
      <c r="F3" s="135"/>
      <c r="G3" s="135"/>
      <c r="H3" s="135" t="s">
        <v>130</v>
      </c>
      <c r="I3" s="135"/>
      <c r="J3" s="136" t="s">
        <v>131</v>
      </c>
      <c r="K3" s="118" t="s">
        <v>132</v>
      </c>
      <c r="L3" s="118" t="s">
        <v>133</v>
      </c>
      <c r="M3" s="118" t="s">
        <v>134</v>
      </c>
      <c r="N3" s="119" t="s">
        <v>135</v>
      </c>
      <c r="O3" s="134" t="s">
        <v>129</v>
      </c>
      <c r="P3" s="116" t="s">
        <v>91</v>
      </c>
      <c r="Q3" s="116" t="s">
        <v>92</v>
      </c>
      <c r="R3" s="135"/>
      <c r="S3" s="135"/>
      <c r="T3" s="135"/>
      <c r="U3" s="135" t="s">
        <v>130</v>
      </c>
      <c r="V3" s="135"/>
      <c r="W3" s="136" t="s">
        <v>131</v>
      </c>
      <c r="X3" s="118" t="s">
        <v>132</v>
      </c>
      <c r="Y3" s="118" t="s">
        <v>133</v>
      </c>
      <c r="Z3" s="118" t="s">
        <v>134</v>
      </c>
      <c r="AA3" s="119" t="s">
        <v>135</v>
      </c>
      <c r="AB3" s="134" t="s">
        <v>129</v>
      </c>
      <c r="AC3" s="116" t="s">
        <v>91</v>
      </c>
      <c r="AD3" s="116" t="s">
        <v>92</v>
      </c>
      <c r="AE3" s="135"/>
      <c r="AF3" s="135"/>
      <c r="AG3" s="135"/>
      <c r="AH3" s="135" t="s">
        <v>130</v>
      </c>
      <c r="AI3" s="135"/>
      <c r="AJ3" s="136" t="s">
        <v>131</v>
      </c>
      <c r="AK3" s="118" t="s">
        <v>132</v>
      </c>
      <c r="AL3" s="118" t="s">
        <v>133</v>
      </c>
      <c r="AM3" s="118" t="s">
        <v>134</v>
      </c>
      <c r="AN3" s="119" t="s">
        <v>135</v>
      </c>
      <c r="AO3" s="134" t="s">
        <v>129</v>
      </c>
      <c r="AP3" s="116" t="s">
        <v>91</v>
      </c>
      <c r="AQ3" s="116" t="s">
        <v>92</v>
      </c>
      <c r="AR3" s="135"/>
      <c r="AS3" s="135"/>
      <c r="AT3" s="135"/>
      <c r="AU3" s="135" t="s">
        <v>130</v>
      </c>
      <c r="AV3" s="135"/>
      <c r="AW3" s="136" t="s">
        <v>131</v>
      </c>
      <c r="AX3" s="118" t="s">
        <v>132</v>
      </c>
      <c r="AY3" s="118" t="s">
        <v>133</v>
      </c>
      <c r="AZ3" s="118" t="s">
        <v>134</v>
      </c>
      <c r="BA3" s="119" t="s">
        <v>135</v>
      </c>
      <c r="BB3" s="134" t="s">
        <v>129</v>
      </c>
      <c r="BC3" s="116" t="s">
        <v>91</v>
      </c>
      <c r="BD3" s="116" t="s">
        <v>92</v>
      </c>
      <c r="BE3" s="135"/>
      <c r="BF3" s="135"/>
      <c r="BG3" s="135"/>
      <c r="BH3" s="135" t="s">
        <v>130</v>
      </c>
      <c r="BI3" s="135"/>
      <c r="BJ3" s="136" t="s">
        <v>131</v>
      </c>
      <c r="BK3" s="118" t="s">
        <v>132</v>
      </c>
      <c r="BL3" s="118" t="s">
        <v>133</v>
      </c>
      <c r="BM3" s="118" t="s">
        <v>134</v>
      </c>
      <c r="BN3" s="119" t="s">
        <v>135</v>
      </c>
    </row>
    <row r="4" s="127" customFormat="true" ht="12.75" hidden="false" customHeight="false" outlineLevel="0" collapsed="false">
      <c r="A4" s="120" t="s">
        <v>104</v>
      </c>
      <c r="B4" s="137" t="s">
        <v>101</v>
      </c>
      <c r="C4" s="122" t="s">
        <v>102</v>
      </c>
      <c r="D4" s="122" t="s">
        <v>103</v>
      </c>
      <c r="E4" s="123" t="s">
        <v>136</v>
      </c>
      <c r="F4" s="123" t="s">
        <v>137</v>
      </c>
      <c r="G4" s="123" t="s">
        <v>138</v>
      </c>
      <c r="H4" s="123" t="s">
        <v>139</v>
      </c>
      <c r="I4" s="123"/>
      <c r="J4" s="125" t="s">
        <v>140</v>
      </c>
      <c r="K4" s="125" t="s">
        <v>140</v>
      </c>
      <c r="L4" s="125" t="s">
        <v>140</v>
      </c>
      <c r="M4" s="125" t="s">
        <v>140</v>
      </c>
      <c r="N4" s="126" t="s">
        <v>140</v>
      </c>
      <c r="O4" s="137" t="s">
        <v>101</v>
      </c>
      <c r="P4" s="122" t="s">
        <v>102</v>
      </c>
      <c r="Q4" s="122" t="s">
        <v>103</v>
      </c>
      <c r="R4" s="123" t="s">
        <v>136</v>
      </c>
      <c r="S4" s="123" t="s">
        <v>137</v>
      </c>
      <c r="T4" s="123" t="s">
        <v>138</v>
      </c>
      <c r="U4" s="123" t="s">
        <v>139</v>
      </c>
      <c r="V4" s="123"/>
      <c r="W4" s="125" t="s">
        <v>140</v>
      </c>
      <c r="X4" s="125" t="s">
        <v>140</v>
      </c>
      <c r="Y4" s="125" t="s">
        <v>140</v>
      </c>
      <c r="Z4" s="125" t="s">
        <v>140</v>
      </c>
      <c r="AA4" s="126" t="s">
        <v>140</v>
      </c>
      <c r="AB4" s="137" t="s">
        <v>101</v>
      </c>
      <c r="AC4" s="122" t="s">
        <v>102</v>
      </c>
      <c r="AD4" s="122" t="s">
        <v>103</v>
      </c>
      <c r="AE4" s="123" t="s">
        <v>136</v>
      </c>
      <c r="AF4" s="123" t="s">
        <v>137</v>
      </c>
      <c r="AG4" s="123" t="s">
        <v>138</v>
      </c>
      <c r="AH4" s="123" t="s">
        <v>139</v>
      </c>
      <c r="AI4" s="123"/>
      <c r="AJ4" s="125" t="s">
        <v>140</v>
      </c>
      <c r="AK4" s="125" t="s">
        <v>140</v>
      </c>
      <c r="AL4" s="125" t="s">
        <v>140</v>
      </c>
      <c r="AM4" s="125" t="s">
        <v>140</v>
      </c>
      <c r="AN4" s="126" t="s">
        <v>140</v>
      </c>
      <c r="AO4" s="137" t="s">
        <v>101</v>
      </c>
      <c r="AP4" s="122" t="s">
        <v>102</v>
      </c>
      <c r="AQ4" s="122" t="s">
        <v>103</v>
      </c>
      <c r="AR4" s="123" t="s">
        <v>136</v>
      </c>
      <c r="AS4" s="123" t="s">
        <v>137</v>
      </c>
      <c r="AT4" s="123" t="s">
        <v>138</v>
      </c>
      <c r="AU4" s="123" t="s">
        <v>139</v>
      </c>
      <c r="AV4" s="123"/>
      <c r="AW4" s="125" t="s">
        <v>140</v>
      </c>
      <c r="AX4" s="125" t="s">
        <v>140</v>
      </c>
      <c r="AY4" s="125" t="s">
        <v>140</v>
      </c>
      <c r="AZ4" s="125" t="s">
        <v>140</v>
      </c>
      <c r="BA4" s="126" t="s">
        <v>140</v>
      </c>
      <c r="BB4" s="137" t="s">
        <v>101</v>
      </c>
      <c r="BC4" s="122" t="s">
        <v>102</v>
      </c>
      <c r="BD4" s="122" t="s">
        <v>103</v>
      </c>
      <c r="BE4" s="123" t="s">
        <v>136</v>
      </c>
      <c r="BF4" s="123" t="s">
        <v>137</v>
      </c>
      <c r="BG4" s="123" t="s">
        <v>138</v>
      </c>
      <c r="BH4" s="123" t="s">
        <v>139</v>
      </c>
      <c r="BI4" s="123"/>
      <c r="BJ4" s="125" t="s">
        <v>140</v>
      </c>
      <c r="BK4" s="125" t="s">
        <v>140</v>
      </c>
      <c r="BL4" s="125" t="s">
        <v>140</v>
      </c>
      <c r="BM4" s="125" t="s">
        <v>140</v>
      </c>
      <c r="BN4" s="126" t="s">
        <v>140</v>
      </c>
    </row>
    <row r="5" s="114" customFormat="true" ht="12" hidden="false" customHeight="false" outlineLevel="0" collapsed="false">
      <c r="A5" s="111" t="n">
        <v>32873</v>
      </c>
      <c r="B5" s="138"/>
      <c r="C5" s="139"/>
      <c r="D5" s="139"/>
      <c r="E5" s="139"/>
      <c r="F5" s="139"/>
      <c r="G5" s="139"/>
      <c r="H5" s="139"/>
      <c r="I5" s="140"/>
      <c r="J5" s="141" t="str">
        <f aca="false">IF(OR(B5=0,B4=0),"N/A",(B5-B4+E5+F5-G5-D5)/(B4+H5))</f>
        <v>N/A</v>
      </c>
      <c r="K5" s="118"/>
      <c r="L5" s="118"/>
      <c r="M5" s="118"/>
      <c r="N5" s="119"/>
      <c r="O5" s="138"/>
      <c r="P5" s="139"/>
      <c r="Q5" s="139"/>
      <c r="R5" s="139"/>
      <c r="S5" s="139"/>
      <c r="T5" s="139"/>
      <c r="U5" s="139"/>
      <c r="V5" s="140"/>
      <c r="W5" s="141" t="str">
        <f aca="false">IF(OR(O5=0,O4=0),"N/A",(O5-O4+R5+S5-T5-Q5)/(O4+U5))</f>
        <v>N/A</v>
      </c>
      <c r="X5" s="118"/>
      <c r="Y5" s="118"/>
      <c r="Z5" s="118"/>
      <c r="AA5" s="119"/>
      <c r="AB5" s="138"/>
      <c r="AC5" s="139"/>
      <c r="AD5" s="139"/>
      <c r="AE5" s="139"/>
      <c r="AF5" s="139"/>
      <c r="AG5" s="139"/>
      <c r="AH5" s="139"/>
      <c r="AI5" s="142"/>
      <c r="AJ5" s="141" t="str">
        <f aca="false">IF(OR(AB5=0,AB4=0),"N/A",(AB5-AB4+AE5+AF5-AG5-AD5)/(AB4+AH5))</f>
        <v>N/A</v>
      </c>
      <c r="AK5" s="118"/>
      <c r="AL5" s="118"/>
      <c r="AM5" s="118"/>
      <c r="AN5" s="119"/>
      <c r="AO5" s="138"/>
      <c r="AP5" s="139"/>
      <c r="AQ5" s="139"/>
      <c r="AR5" s="139"/>
      <c r="AS5" s="139"/>
      <c r="AT5" s="139"/>
      <c r="AU5" s="139"/>
      <c r="AV5" s="142"/>
      <c r="AW5" s="141" t="str">
        <f aca="false">IF(OR(AO5=0,AO4=0),"N/A",(AO5-AO4+AR5+AS5-AT5-AQ5)/(AO4+AU5))</f>
        <v>N/A</v>
      </c>
      <c r="AX5" s="118"/>
      <c r="AY5" s="118"/>
      <c r="AZ5" s="118"/>
      <c r="BA5" s="119"/>
      <c r="BB5" s="138"/>
      <c r="BC5" s="139"/>
      <c r="BD5" s="139"/>
      <c r="BE5" s="139"/>
      <c r="BF5" s="139"/>
      <c r="BG5" s="139"/>
      <c r="BH5" s="139"/>
      <c r="BI5" s="142"/>
      <c r="BJ5" s="141" t="str">
        <f aca="false">IF(OR(BB5=0,BB4=0),"N/A",(BB5-BB4+BE5+BF5-BG5-BD5)/(BB4+BH5))</f>
        <v>N/A</v>
      </c>
      <c r="BK5" s="118"/>
      <c r="BL5" s="118"/>
      <c r="BM5" s="118"/>
      <c r="BN5" s="119"/>
    </row>
    <row r="6" s="114" customFormat="true" ht="12" hidden="false" customHeight="false" outlineLevel="0" collapsed="false">
      <c r="A6" s="111" t="n">
        <v>32904</v>
      </c>
      <c r="B6" s="138"/>
      <c r="C6" s="139" t="str">
        <f aca="false">IF(B5=0,"N/A",(B6-B5-D6))</f>
        <v>N/A</v>
      </c>
      <c r="D6" s="139"/>
      <c r="E6" s="139"/>
      <c r="F6" s="139"/>
      <c r="G6" s="139"/>
      <c r="H6" s="139"/>
      <c r="I6" s="140"/>
      <c r="J6" s="141" t="str">
        <f aca="false">IF(OR(B6=0,B5=0),"N/A",(B6-B5+E6+F6-G6-D6)/(B5+H6))</f>
        <v>N/A</v>
      </c>
      <c r="K6" s="118"/>
      <c r="L6" s="118"/>
      <c r="M6" s="118"/>
      <c r="N6" s="119"/>
      <c r="O6" s="138"/>
      <c r="P6" s="139" t="str">
        <f aca="false">IF(O5=0,"N/A",(O6-O5-Q6))</f>
        <v>N/A</v>
      </c>
      <c r="Q6" s="139"/>
      <c r="R6" s="139"/>
      <c r="S6" s="139"/>
      <c r="T6" s="139"/>
      <c r="U6" s="139"/>
      <c r="V6" s="140"/>
      <c r="W6" s="141" t="str">
        <f aca="false">IF(OR(O6=0,O5=0),"N/A",(O6-O5+R6+S6-T6-Q6)/(O5+U6))</f>
        <v>N/A</v>
      </c>
      <c r="X6" s="118"/>
      <c r="Y6" s="118"/>
      <c r="Z6" s="118"/>
      <c r="AA6" s="119"/>
      <c r="AB6" s="138"/>
      <c r="AC6" s="139" t="str">
        <f aca="false">IF(AB5=0,"N/A",(AB6-AB5-AD6))</f>
        <v>N/A</v>
      </c>
      <c r="AD6" s="139"/>
      <c r="AE6" s="139"/>
      <c r="AF6" s="139"/>
      <c r="AG6" s="139"/>
      <c r="AH6" s="139"/>
      <c r="AI6" s="140"/>
      <c r="AJ6" s="141" t="str">
        <f aca="false">IF(OR(AB6=0,AB5=0),"N/A",(AB6-AB5+AE6+AF6-AG6-AD6)/(AB5+AH6))</f>
        <v>N/A</v>
      </c>
      <c r="AK6" s="118"/>
      <c r="AL6" s="118"/>
      <c r="AM6" s="118"/>
      <c r="AN6" s="119"/>
      <c r="AO6" s="138"/>
      <c r="AP6" s="139" t="str">
        <f aca="false">IF(AO5=0,"N/A",(AO6-AO5-AQ6))</f>
        <v>N/A</v>
      </c>
      <c r="AQ6" s="139"/>
      <c r="AR6" s="139"/>
      <c r="AS6" s="139"/>
      <c r="AT6" s="139"/>
      <c r="AU6" s="139"/>
      <c r="AV6" s="140"/>
      <c r="AW6" s="141" t="str">
        <f aca="false">IF(OR(AO6=0,AO5=0),"N/A",(AO6-AO5+AR6+AS6-AT6-AQ6)/(AO5+AU6))</f>
        <v>N/A</v>
      </c>
      <c r="AX6" s="118"/>
      <c r="AY6" s="118"/>
      <c r="AZ6" s="118"/>
      <c r="BA6" s="119"/>
      <c r="BB6" s="138"/>
      <c r="BC6" s="139" t="str">
        <f aca="false">IF(BB5=0,"N/A",(BB6-BB5-BD6))</f>
        <v>N/A</v>
      </c>
      <c r="BD6" s="139"/>
      <c r="BE6" s="139"/>
      <c r="BF6" s="139"/>
      <c r="BG6" s="139"/>
      <c r="BH6" s="139"/>
      <c r="BI6" s="140"/>
      <c r="BJ6" s="141" t="str">
        <f aca="false">IF(OR(BB6=0,BB5=0),"N/A",(BB6-BB5+BE6+BF6-BG6-BD6)/(BB5+BH6))</f>
        <v>N/A</v>
      </c>
      <c r="BK6" s="118"/>
      <c r="BL6" s="118"/>
      <c r="BM6" s="118"/>
      <c r="BN6" s="119"/>
    </row>
    <row r="7" s="114" customFormat="true" ht="12" hidden="false" customHeight="false" outlineLevel="0" collapsed="false">
      <c r="A7" s="111" t="n">
        <v>32932</v>
      </c>
      <c r="B7" s="138"/>
      <c r="C7" s="139" t="str">
        <f aca="false">IF(B6=0,"N/A",(B7-B6-D7))</f>
        <v>N/A</v>
      </c>
      <c r="D7" s="139"/>
      <c r="E7" s="139"/>
      <c r="F7" s="139"/>
      <c r="G7" s="139"/>
      <c r="H7" s="139"/>
      <c r="I7" s="140"/>
      <c r="J7" s="141" t="str">
        <f aca="false">IF(OR(B7=0,B6=0),"N/A",(B7-B6+E7+F7-G7-D7)/(B6+H7))</f>
        <v>N/A</v>
      </c>
      <c r="K7" s="118" t="str">
        <f aca="false">IF(OR(J5="N/A",J7="N/A"),"N/A",(J7+1)*(J6+1)*(J5+1)-1)</f>
        <v>N/A</v>
      </c>
      <c r="L7" s="118"/>
      <c r="M7" s="118"/>
      <c r="N7" s="119"/>
      <c r="O7" s="138"/>
      <c r="P7" s="139" t="str">
        <f aca="false">IF(O6=0,"N/A",(O7-O6-Q7))</f>
        <v>N/A</v>
      </c>
      <c r="Q7" s="139"/>
      <c r="R7" s="139"/>
      <c r="S7" s="139"/>
      <c r="T7" s="139"/>
      <c r="U7" s="139"/>
      <c r="V7" s="140"/>
      <c r="W7" s="141" t="str">
        <f aca="false">IF(OR(O7=0,O6=0),"N/A",(O7-O6+R7+S7-T7-Q7)/(O6+U7))</f>
        <v>N/A</v>
      </c>
      <c r="X7" s="118" t="str">
        <f aca="false">IF(OR(W5="N/A",W7="N/A"),"N/A",(W7+1)*(W6+1)*(W5+1)-1)</f>
        <v>N/A</v>
      </c>
      <c r="Y7" s="118"/>
      <c r="Z7" s="118"/>
      <c r="AA7" s="119"/>
      <c r="AB7" s="138"/>
      <c r="AC7" s="139" t="str">
        <f aca="false">IF(AB6=0,"N/A",(AB7-AB6-AD7))</f>
        <v>N/A</v>
      </c>
      <c r="AD7" s="139"/>
      <c r="AE7" s="139"/>
      <c r="AF7" s="139"/>
      <c r="AG7" s="139"/>
      <c r="AH7" s="139"/>
      <c r="AI7" s="140"/>
      <c r="AJ7" s="141" t="str">
        <f aca="false">IF(OR(AB7=0,AB6=0),"N/A",(AB7-AB6+AE7+AF7-AG7-AD7)/(AB6+AH7))</f>
        <v>N/A</v>
      </c>
      <c r="AK7" s="118" t="str">
        <f aca="false">IF(OR(AJ5="N/A",AJ7="N/A"),"N/A",(AJ7+1)*(AJ6+1)*(AJ5+1)-1)</f>
        <v>N/A</v>
      </c>
      <c r="AL7" s="118"/>
      <c r="AM7" s="118"/>
      <c r="AN7" s="119"/>
      <c r="AO7" s="138"/>
      <c r="AP7" s="139" t="str">
        <f aca="false">IF(AO6=0,"N/A",(AO7-AO6-AQ7))</f>
        <v>N/A</v>
      </c>
      <c r="AQ7" s="139"/>
      <c r="AR7" s="139"/>
      <c r="AS7" s="139"/>
      <c r="AT7" s="139"/>
      <c r="AU7" s="139"/>
      <c r="AV7" s="140"/>
      <c r="AW7" s="141" t="str">
        <f aca="false">IF(OR(AO7=0,AO6=0),"N/A",(AO7-AO6+AR7+AS7-AT7-AQ7)/(AO6+AU7))</f>
        <v>N/A</v>
      </c>
      <c r="AX7" s="118" t="str">
        <f aca="false">IF(OR(AW5="N/A",AW7="N/A"),"N/A",(AW7+1)*(AW6+1)*(AW5+1)-1)</f>
        <v>N/A</v>
      </c>
      <c r="AY7" s="118"/>
      <c r="AZ7" s="118"/>
      <c r="BA7" s="119"/>
      <c r="BB7" s="138"/>
      <c r="BC7" s="139" t="str">
        <f aca="false">IF(BB6=0,"N/A",(BB7-BB6-BD7))</f>
        <v>N/A</v>
      </c>
      <c r="BD7" s="139"/>
      <c r="BE7" s="139"/>
      <c r="BF7" s="139"/>
      <c r="BG7" s="139"/>
      <c r="BH7" s="139"/>
      <c r="BI7" s="140"/>
      <c r="BJ7" s="141" t="str">
        <f aca="false">IF(OR(BB7=0,BB6=0),"N/A",(BB7-BB6+BE7+BF7-BG7-BD7)/(BB6+BH7))</f>
        <v>N/A</v>
      </c>
      <c r="BK7" s="118" t="str">
        <f aca="false">IF(OR(BJ5="N/A",BJ7="N/A"),"N/A",(BJ7+1)*(BJ6+1)*(BJ5+1)-1)</f>
        <v>N/A</v>
      </c>
      <c r="BL7" s="118"/>
      <c r="BM7" s="118"/>
      <c r="BN7" s="119"/>
    </row>
    <row r="8" s="114" customFormat="true" ht="12" hidden="false" customHeight="false" outlineLevel="0" collapsed="false">
      <c r="A8" s="111" t="n">
        <v>32963</v>
      </c>
      <c r="B8" s="138"/>
      <c r="C8" s="139" t="str">
        <f aca="false">IF(B7=0,"N/A",(B8-B7-D8))</f>
        <v>N/A</v>
      </c>
      <c r="D8" s="139"/>
      <c r="E8" s="139"/>
      <c r="F8" s="139"/>
      <c r="G8" s="139"/>
      <c r="H8" s="139"/>
      <c r="I8" s="140"/>
      <c r="J8" s="141" t="str">
        <f aca="false">IF(OR(B8=0,B7=0),"N/A",(B8-B7+E8+F8-G8-D8)/(B7+H8))</f>
        <v>N/A</v>
      </c>
      <c r="K8" s="118" t="str">
        <f aca="false">IF(OR(J6="N/A",J8="N/A"),"N/A",(J8+1)*(J7+1)*(J6+1)-1)</f>
        <v>N/A</v>
      </c>
      <c r="L8" s="118"/>
      <c r="M8" s="118"/>
      <c r="N8" s="119"/>
      <c r="O8" s="138"/>
      <c r="P8" s="139" t="str">
        <f aca="false">IF(O7=0,"N/A",(O8-O7-Q8))</f>
        <v>N/A</v>
      </c>
      <c r="Q8" s="139"/>
      <c r="R8" s="139"/>
      <c r="S8" s="139"/>
      <c r="T8" s="139"/>
      <c r="U8" s="139"/>
      <c r="V8" s="140"/>
      <c r="W8" s="141" t="str">
        <f aca="false">IF(OR(O8=0,O7=0),"N/A",(O8-O7+R8+S8-T8-Q8)/(O7+U8))</f>
        <v>N/A</v>
      </c>
      <c r="X8" s="118" t="str">
        <f aca="false">IF(OR(W6="N/A",W8="N/A"),"N/A",(W8+1)*(W7+1)*(W6+1)-1)</f>
        <v>N/A</v>
      </c>
      <c r="Y8" s="118"/>
      <c r="Z8" s="118"/>
      <c r="AA8" s="119"/>
      <c r="AB8" s="138"/>
      <c r="AC8" s="139" t="str">
        <f aca="false">IF(AB7=0,"N/A",(AB8-AB7-AD8))</f>
        <v>N/A</v>
      </c>
      <c r="AD8" s="139"/>
      <c r="AE8" s="139"/>
      <c r="AF8" s="139"/>
      <c r="AG8" s="139"/>
      <c r="AH8" s="139"/>
      <c r="AI8" s="140"/>
      <c r="AJ8" s="141" t="str">
        <f aca="false">IF(OR(AB8=0,AB7=0),"N/A",(AB8-AB7+AE8+AF8-AG8-AD8)/(AB7+AH8))</f>
        <v>N/A</v>
      </c>
      <c r="AK8" s="118" t="str">
        <f aca="false">IF(OR(AJ6="N/A",AJ8="N/A"),"N/A",(AJ8+1)*(AJ7+1)*(AJ6+1)-1)</f>
        <v>N/A</v>
      </c>
      <c r="AL8" s="118"/>
      <c r="AM8" s="118"/>
      <c r="AN8" s="119"/>
      <c r="AO8" s="138"/>
      <c r="AP8" s="139" t="str">
        <f aca="false">IF(AO7=0,"N/A",(AO8-AO7-AQ8))</f>
        <v>N/A</v>
      </c>
      <c r="AQ8" s="139"/>
      <c r="AR8" s="139"/>
      <c r="AS8" s="139"/>
      <c r="AT8" s="139"/>
      <c r="AU8" s="139"/>
      <c r="AV8" s="140"/>
      <c r="AW8" s="141" t="str">
        <f aca="false">IF(OR(AO8=0,AO7=0),"N/A",(AO8-AO7+AR8+AS8-AT8-AQ8)/(AO7+AU8))</f>
        <v>N/A</v>
      </c>
      <c r="AX8" s="118" t="str">
        <f aca="false">IF(OR(AW6="N/A",AW8="N/A"),"N/A",(AW8+1)*(AW7+1)*(AW6+1)-1)</f>
        <v>N/A</v>
      </c>
      <c r="AY8" s="118"/>
      <c r="AZ8" s="118"/>
      <c r="BA8" s="119"/>
      <c r="BB8" s="138"/>
      <c r="BC8" s="139" t="str">
        <f aca="false">IF(BB7=0,"N/A",(BB8-BB7-BD8))</f>
        <v>N/A</v>
      </c>
      <c r="BD8" s="139"/>
      <c r="BE8" s="139"/>
      <c r="BF8" s="139"/>
      <c r="BG8" s="139"/>
      <c r="BH8" s="139"/>
      <c r="BI8" s="140"/>
      <c r="BJ8" s="141" t="str">
        <f aca="false">IF(OR(BB8=0,BB7=0),"N/A",(BB8-BB7+BE8+BF8-BG8-BD8)/(BB7+BH8))</f>
        <v>N/A</v>
      </c>
      <c r="BK8" s="118" t="str">
        <f aca="false">IF(OR(BJ6="N/A",BJ8="N/A"),"N/A",(BJ8+1)*(BJ7+1)*(BJ6+1)-1)</f>
        <v>N/A</v>
      </c>
      <c r="BL8" s="118"/>
      <c r="BM8" s="118"/>
      <c r="BN8" s="119"/>
    </row>
    <row r="9" s="114" customFormat="true" ht="12" hidden="false" customHeight="false" outlineLevel="0" collapsed="false">
      <c r="A9" s="111" t="n">
        <v>32993</v>
      </c>
      <c r="B9" s="138"/>
      <c r="C9" s="139" t="str">
        <f aca="false">IF(B8=0,"N/A",(B9-B8-D9))</f>
        <v>N/A</v>
      </c>
      <c r="D9" s="139"/>
      <c r="E9" s="139"/>
      <c r="F9" s="139"/>
      <c r="G9" s="139"/>
      <c r="H9" s="139"/>
      <c r="I9" s="140"/>
      <c r="J9" s="141" t="str">
        <f aca="false">IF(OR(B9=0,B8=0),"N/A",(B9-B8+E9+F9-G9-D9)/(B8+H9))</f>
        <v>N/A</v>
      </c>
      <c r="K9" s="118" t="str">
        <f aca="false">IF(OR(J7="N/A",J9="N/A"),"N/A",(J9+1)*(J8+1)*(J7+1)-1)</f>
        <v>N/A</v>
      </c>
      <c r="L9" s="118"/>
      <c r="M9" s="118"/>
      <c r="N9" s="119"/>
      <c r="O9" s="138"/>
      <c r="P9" s="139" t="str">
        <f aca="false">IF(O8=0,"N/A",(O9-O8-Q9))</f>
        <v>N/A</v>
      </c>
      <c r="Q9" s="139"/>
      <c r="R9" s="139"/>
      <c r="S9" s="139"/>
      <c r="T9" s="139"/>
      <c r="U9" s="139"/>
      <c r="V9" s="140"/>
      <c r="W9" s="141" t="str">
        <f aca="false">IF(OR(O9=0,O8=0),"N/A",(O9-O8+R9+S9-T9-Q9)/(O8+U9))</f>
        <v>N/A</v>
      </c>
      <c r="X9" s="118" t="str">
        <f aca="false">IF(OR(W7="N/A",W9="N/A"),"N/A",(W9+1)*(W8+1)*(W7+1)-1)</f>
        <v>N/A</v>
      </c>
      <c r="Y9" s="118"/>
      <c r="Z9" s="118"/>
      <c r="AA9" s="119"/>
      <c r="AB9" s="138"/>
      <c r="AC9" s="139" t="str">
        <f aca="false">IF(AB8=0,"N/A",(AB9-AB8-AD9))</f>
        <v>N/A</v>
      </c>
      <c r="AD9" s="139"/>
      <c r="AE9" s="139"/>
      <c r="AF9" s="139"/>
      <c r="AG9" s="139"/>
      <c r="AH9" s="139"/>
      <c r="AI9" s="140"/>
      <c r="AJ9" s="141" t="str">
        <f aca="false">IF(OR(AB9=0,AB8=0),"N/A",(AB9-AB8+AE9+AF9-AG9-AD9)/(AB8+AH9))</f>
        <v>N/A</v>
      </c>
      <c r="AK9" s="118" t="str">
        <f aca="false">IF(OR(AJ7="N/A",AJ9="N/A"),"N/A",(AJ9+1)*(AJ8+1)*(AJ7+1)-1)</f>
        <v>N/A</v>
      </c>
      <c r="AL9" s="118"/>
      <c r="AM9" s="118"/>
      <c r="AN9" s="119"/>
      <c r="AO9" s="138"/>
      <c r="AP9" s="139" t="str">
        <f aca="false">IF(AO8=0,"N/A",(AO9-AO8-AQ9))</f>
        <v>N/A</v>
      </c>
      <c r="AQ9" s="139"/>
      <c r="AR9" s="139"/>
      <c r="AS9" s="139"/>
      <c r="AT9" s="139"/>
      <c r="AU9" s="139"/>
      <c r="AV9" s="140"/>
      <c r="AW9" s="141" t="str">
        <f aca="false">IF(OR(AO9=0,AO8=0),"N/A",(AO9-AO8+AR9+AS9-AT9-AQ9)/(AO8+AU9))</f>
        <v>N/A</v>
      </c>
      <c r="AX9" s="118" t="str">
        <f aca="false">IF(OR(AW7="N/A",AW9="N/A"),"N/A",(AW9+1)*(AW8+1)*(AW7+1)-1)</f>
        <v>N/A</v>
      </c>
      <c r="AY9" s="118"/>
      <c r="AZ9" s="118"/>
      <c r="BA9" s="119"/>
      <c r="BB9" s="138"/>
      <c r="BC9" s="139" t="str">
        <f aca="false">IF(BB8=0,"N/A",(BB9-BB8-BD9))</f>
        <v>N/A</v>
      </c>
      <c r="BD9" s="139"/>
      <c r="BE9" s="139"/>
      <c r="BF9" s="139"/>
      <c r="BG9" s="139"/>
      <c r="BH9" s="139"/>
      <c r="BI9" s="140"/>
      <c r="BJ9" s="141" t="str">
        <f aca="false">IF(OR(BB9=0,BB8=0),"N/A",(BB9-BB8+BE9+BF9-BG9-BD9)/(BB8+BH9))</f>
        <v>N/A</v>
      </c>
      <c r="BK9" s="118" t="str">
        <f aca="false">IF(OR(BJ7="N/A",BJ9="N/A"),"N/A",(BJ9+1)*(BJ8+1)*(BJ7+1)-1)</f>
        <v>N/A</v>
      </c>
      <c r="BL9" s="118"/>
      <c r="BM9" s="118"/>
      <c r="BN9" s="119"/>
    </row>
    <row r="10" s="114" customFormat="true" ht="12" hidden="false" customHeight="false" outlineLevel="0" collapsed="false">
      <c r="A10" s="111" t="n">
        <v>33024</v>
      </c>
      <c r="B10" s="138"/>
      <c r="C10" s="139" t="str">
        <f aca="false">IF(B9=0,"N/A",(B10-B9-D10))</f>
        <v>N/A</v>
      </c>
      <c r="D10" s="139"/>
      <c r="E10" s="139"/>
      <c r="F10" s="139"/>
      <c r="G10" s="139"/>
      <c r="H10" s="139"/>
      <c r="I10" s="140"/>
      <c r="J10" s="141" t="str">
        <f aca="false">IF(OR(B10=0,B9=0),"N/A",(B10-B9+E10+F10-G10-D10)/(B9+H10))</f>
        <v>N/A</v>
      </c>
      <c r="K10" s="118" t="str">
        <f aca="false">IF(OR(J8="N/A",J10="N/A"),"N/A",(J10+1)*(J9+1)*(J8+1)-1)</f>
        <v>N/A</v>
      </c>
      <c r="L10" s="118"/>
      <c r="M10" s="118"/>
      <c r="N10" s="119"/>
      <c r="O10" s="138"/>
      <c r="P10" s="139" t="str">
        <f aca="false">IF(O9=0,"N/A",(O10-O9-Q10))</f>
        <v>N/A</v>
      </c>
      <c r="Q10" s="139"/>
      <c r="R10" s="139"/>
      <c r="S10" s="139"/>
      <c r="T10" s="139"/>
      <c r="U10" s="139"/>
      <c r="V10" s="140"/>
      <c r="W10" s="141" t="str">
        <f aca="false">IF(OR(O10=0,O9=0),"N/A",(O10-O9+R10+S10-T10-Q10)/(O9+U10))</f>
        <v>N/A</v>
      </c>
      <c r="X10" s="118" t="str">
        <f aca="false">IF(OR(W8="N/A",W10="N/A"),"N/A",(W10+1)*(W9+1)*(W8+1)-1)</f>
        <v>N/A</v>
      </c>
      <c r="Y10" s="118"/>
      <c r="Z10" s="118"/>
      <c r="AA10" s="119"/>
      <c r="AB10" s="138"/>
      <c r="AC10" s="139" t="str">
        <f aca="false">IF(AB9=0,"N/A",(AB10-AB9-AD10))</f>
        <v>N/A</v>
      </c>
      <c r="AD10" s="139"/>
      <c r="AE10" s="139"/>
      <c r="AF10" s="139"/>
      <c r="AG10" s="139"/>
      <c r="AH10" s="139"/>
      <c r="AI10" s="140"/>
      <c r="AJ10" s="141" t="str">
        <f aca="false">IF(OR(AB10=0,AB9=0),"N/A",(AB10-AB9+AE10+AF10-AG10-AD10)/(AB9+AH10))</f>
        <v>N/A</v>
      </c>
      <c r="AK10" s="118" t="str">
        <f aca="false">IF(OR(AJ8="N/A",AJ10="N/A"),"N/A",(AJ10+1)*(AJ9+1)*(AJ8+1)-1)</f>
        <v>N/A</v>
      </c>
      <c r="AL10" s="118"/>
      <c r="AM10" s="118"/>
      <c r="AN10" s="119"/>
      <c r="AO10" s="138"/>
      <c r="AP10" s="139" t="str">
        <f aca="false">IF(AO9=0,"N/A",(AO10-AO9-AQ10))</f>
        <v>N/A</v>
      </c>
      <c r="AQ10" s="139"/>
      <c r="AR10" s="139"/>
      <c r="AS10" s="139"/>
      <c r="AT10" s="139"/>
      <c r="AU10" s="139"/>
      <c r="AV10" s="140"/>
      <c r="AW10" s="141" t="str">
        <f aca="false">IF(OR(AO10=0,AO9=0),"N/A",(AO10-AO9+AR10+AS10-AT10-AQ10)/(AO9+AU10))</f>
        <v>N/A</v>
      </c>
      <c r="AX10" s="118" t="str">
        <f aca="false">IF(OR(AW8="N/A",AW10="N/A"),"N/A",(AW10+1)*(AW9+1)*(AW8+1)-1)</f>
        <v>N/A</v>
      </c>
      <c r="AY10" s="118"/>
      <c r="AZ10" s="118"/>
      <c r="BA10" s="119"/>
      <c r="BB10" s="138"/>
      <c r="BC10" s="139" t="str">
        <f aca="false">IF(BB9=0,"N/A",(BB10-BB9-BD10))</f>
        <v>N/A</v>
      </c>
      <c r="BD10" s="139"/>
      <c r="BE10" s="139"/>
      <c r="BF10" s="139"/>
      <c r="BG10" s="139"/>
      <c r="BH10" s="139"/>
      <c r="BI10" s="140"/>
      <c r="BJ10" s="141" t="str">
        <f aca="false">IF(OR(BB10=0,BB9=0),"N/A",(BB10-BB9+BE10+BF10-BG10-BD10)/(BB9+BH10))</f>
        <v>N/A</v>
      </c>
      <c r="BK10" s="118" t="str">
        <f aca="false">IF(OR(BJ8="N/A",BJ10="N/A"),"N/A",(BJ10+1)*(BJ9+1)*(BJ8+1)-1)</f>
        <v>N/A</v>
      </c>
      <c r="BL10" s="118"/>
      <c r="BM10" s="118"/>
      <c r="BN10" s="119"/>
    </row>
    <row r="11" s="114" customFormat="true" ht="12" hidden="false" customHeight="false" outlineLevel="0" collapsed="false">
      <c r="A11" s="111" t="n">
        <v>33054</v>
      </c>
      <c r="B11" s="138"/>
      <c r="C11" s="139" t="str">
        <f aca="false">IF(B10=0,"N/A",(B11-B10-D11))</f>
        <v>N/A</v>
      </c>
      <c r="D11" s="139"/>
      <c r="E11" s="139"/>
      <c r="F11" s="139"/>
      <c r="G11" s="139"/>
      <c r="H11" s="139"/>
      <c r="I11" s="140"/>
      <c r="J11" s="141" t="str">
        <f aca="false">IF(OR(B11=0,B10=0),"N/A",(B11-B10+E11+F11-G11-D11)/(B10+H11))</f>
        <v>N/A</v>
      </c>
      <c r="K11" s="118" t="str">
        <f aca="false">IF(OR(J9="N/A",J11="N/A"),"N/A",(J11+1)*(J10+1)*(J9+1)-1)</f>
        <v>N/A</v>
      </c>
      <c r="L11" s="118"/>
      <c r="M11" s="118"/>
      <c r="N11" s="119"/>
      <c r="O11" s="138"/>
      <c r="P11" s="139" t="str">
        <f aca="false">IF(O10=0,"N/A",(O11-O10-Q11))</f>
        <v>N/A</v>
      </c>
      <c r="Q11" s="139"/>
      <c r="R11" s="139"/>
      <c r="S11" s="139"/>
      <c r="T11" s="139"/>
      <c r="U11" s="139"/>
      <c r="V11" s="140"/>
      <c r="W11" s="141" t="str">
        <f aca="false">IF(OR(O11=0,O10=0),"N/A",(O11-O10+R11+S11-T11-Q11)/(O10+U11))</f>
        <v>N/A</v>
      </c>
      <c r="X11" s="118" t="str">
        <f aca="false">IF(OR(W9="N/A",W11="N/A"),"N/A",(W11+1)*(W10+1)*(W9+1)-1)</f>
        <v>N/A</v>
      </c>
      <c r="Y11" s="118"/>
      <c r="Z11" s="118"/>
      <c r="AA11" s="119"/>
      <c r="AB11" s="138"/>
      <c r="AC11" s="139" t="str">
        <f aca="false">IF(AB10=0,"N/A",(AB11-AB10-AD11))</f>
        <v>N/A</v>
      </c>
      <c r="AD11" s="139"/>
      <c r="AE11" s="139"/>
      <c r="AF11" s="139"/>
      <c r="AG11" s="139"/>
      <c r="AH11" s="139"/>
      <c r="AI11" s="140"/>
      <c r="AJ11" s="141" t="str">
        <f aca="false">IF(OR(AB11=0,AB10=0),"N/A",(AB11-AB10+AE11+AF11-AG11-AD11)/(AB10+AH11))</f>
        <v>N/A</v>
      </c>
      <c r="AK11" s="118" t="str">
        <f aca="false">IF(OR(AJ9="N/A",AJ11="N/A"),"N/A",(AJ11+1)*(AJ10+1)*(AJ9+1)-1)</f>
        <v>N/A</v>
      </c>
      <c r="AL11" s="118"/>
      <c r="AM11" s="118"/>
      <c r="AN11" s="119"/>
      <c r="AO11" s="138"/>
      <c r="AP11" s="139" t="str">
        <f aca="false">IF(AO10=0,"N/A",(AO11-AO10-AQ11))</f>
        <v>N/A</v>
      </c>
      <c r="AQ11" s="139"/>
      <c r="AR11" s="139"/>
      <c r="AS11" s="139"/>
      <c r="AT11" s="139"/>
      <c r="AU11" s="139"/>
      <c r="AV11" s="140"/>
      <c r="AW11" s="141" t="str">
        <f aca="false">IF(OR(AO11=0,AO10=0),"N/A",(AO11-AO10+AR11+AS11-AT11-AQ11)/(AO10+AU11))</f>
        <v>N/A</v>
      </c>
      <c r="AX11" s="118" t="str">
        <f aca="false">IF(OR(AW9="N/A",AW11="N/A"),"N/A",(AW11+1)*(AW10+1)*(AW9+1)-1)</f>
        <v>N/A</v>
      </c>
      <c r="AY11" s="118"/>
      <c r="AZ11" s="118"/>
      <c r="BA11" s="119"/>
      <c r="BB11" s="138"/>
      <c r="BC11" s="139" t="str">
        <f aca="false">IF(BB10=0,"N/A",(BB11-BB10-BD11))</f>
        <v>N/A</v>
      </c>
      <c r="BD11" s="139"/>
      <c r="BE11" s="139"/>
      <c r="BF11" s="139"/>
      <c r="BG11" s="139"/>
      <c r="BH11" s="139"/>
      <c r="BI11" s="140"/>
      <c r="BJ11" s="141" t="str">
        <f aca="false">IF(OR(BB11=0,BB10=0),"N/A",(BB11-BB10+BE11+BF11-BG11-BD11)/(BB10+BH11))</f>
        <v>N/A</v>
      </c>
      <c r="BK11" s="118" t="str">
        <f aca="false">IF(OR(BJ9="N/A",BJ11="N/A"),"N/A",(BJ11+1)*(BJ10+1)*(BJ9+1)-1)</f>
        <v>N/A</v>
      </c>
      <c r="BL11" s="118"/>
      <c r="BM11" s="118"/>
      <c r="BN11" s="119"/>
    </row>
    <row r="12" s="114" customFormat="true" ht="12" hidden="false" customHeight="false" outlineLevel="0" collapsed="false">
      <c r="A12" s="111" t="n">
        <v>33085</v>
      </c>
      <c r="B12" s="138"/>
      <c r="C12" s="139" t="str">
        <f aca="false">IF(B11=0,"N/A",(B12-B11-D12))</f>
        <v>N/A</v>
      </c>
      <c r="D12" s="139"/>
      <c r="E12" s="139"/>
      <c r="F12" s="139"/>
      <c r="G12" s="139"/>
      <c r="H12" s="139"/>
      <c r="I12" s="140"/>
      <c r="J12" s="141" t="str">
        <f aca="false">IF(OR(B12=0,B11=0),"N/A",(B12-B11+E12+F12-G12-D12)/(B11+H12))</f>
        <v>N/A</v>
      </c>
      <c r="K12" s="118" t="str">
        <f aca="false">IF(OR(J10="N/A",J12="N/A"),"N/A",(J12+1)*(J11+1)*(J10+1)-1)</f>
        <v>N/A</v>
      </c>
      <c r="L12" s="118"/>
      <c r="M12" s="118"/>
      <c r="N12" s="119"/>
      <c r="O12" s="138"/>
      <c r="P12" s="139" t="str">
        <f aca="false">IF(O11=0,"N/A",(O12-O11-Q12))</f>
        <v>N/A</v>
      </c>
      <c r="Q12" s="139"/>
      <c r="R12" s="139"/>
      <c r="S12" s="139"/>
      <c r="T12" s="139"/>
      <c r="U12" s="139"/>
      <c r="V12" s="140"/>
      <c r="W12" s="141" t="str">
        <f aca="false">IF(OR(O12=0,O11=0),"N/A",(O12-O11+R12+S12-T12-Q12)/(O11+U12))</f>
        <v>N/A</v>
      </c>
      <c r="X12" s="118" t="str">
        <f aca="false">IF(OR(W10="N/A",W12="N/A"),"N/A",(W12+1)*(W11+1)*(W10+1)-1)</f>
        <v>N/A</v>
      </c>
      <c r="Y12" s="118"/>
      <c r="Z12" s="118"/>
      <c r="AA12" s="119"/>
      <c r="AB12" s="138"/>
      <c r="AC12" s="139" t="str">
        <f aca="false">IF(AB11=0,"N/A",(AB12-AB11-AD12))</f>
        <v>N/A</v>
      </c>
      <c r="AD12" s="139"/>
      <c r="AE12" s="139"/>
      <c r="AF12" s="139"/>
      <c r="AG12" s="139"/>
      <c r="AH12" s="139"/>
      <c r="AI12" s="140"/>
      <c r="AJ12" s="141" t="str">
        <f aca="false">IF(OR(AB12=0,AB11=0),"N/A",(AB12-AB11+AE12+AF12-AG12-AD12)/(AB11+AH12))</f>
        <v>N/A</v>
      </c>
      <c r="AK12" s="118" t="str">
        <f aca="false">IF(OR(AJ10="N/A",AJ12="N/A"),"N/A",(AJ12+1)*(AJ11+1)*(AJ10+1)-1)</f>
        <v>N/A</v>
      </c>
      <c r="AL12" s="118"/>
      <c r="AM12" s="118"/>
      <c r="AN12" s="119"/>
      <c r="AO12" s="138"/>
      <c r="AP12" s="139" t="str">
        <f aca="false">IF(AO11=0,"N/A",(AO12-AO11-AQ12))</f>
        <v>N/A</v>
      </c>
      <c r="AQ12" s="139"/>
      <c r="AR12" s="139"/>
      <c r="AS12" s="139"/>
      <c r="AT12" s="139"/>
      <c r="AU12" s="139"/>
      <c r="AV12" s="140"/>
      <c r="AW12" s="141" t="str">
        <f aca="false">IF(OR(AO12=0,AO11=0),"N/A",(AO12-AO11+AR12+AS12-AT12-AQ12)/(AO11+AU12))</f>
        <v>N/A</v>
      </c>
      <c r="AX12" s="118" t="str">
        <f aca="false">IF(OR(AW10="N/A",AW12="N/A"),"N/A",(AW12+1)*(AW11+1)*(AW10+1)-1)</f>
        <v>N/A</v>
      </c>
      <c r="AY12" s="118"/>
      <c r="AZ12" s="118"/>
      <c r="BA12" s="119"/>
      <c r="BB12" s="138"/>
      <c r="BC12" s="139" t="str">
        <f aca="false">IF(BB11=0,"N/A",(BB12-BB11-BD12))</f>
        <v>N/A</v>
      </c>
      <c r="BD12" s="139"/>
      <c r="BE12" s="139"/>
      <c r="BF12" s="139"/>
      <c r="BG12" s="139"/>
      <c r="BH12" s="139"/>
      <c r="BI12" s="140"/>
      <c r="BJ12" s="141" t="str">
        <f aca="false">IF(OR(BB12=0,BB11=0),"N/A",(BB12-BB11+BE12+BF12-BG12-BD12)/(BB11+BH12))</f>
        <v>N/A</v>
      </c>
      <c r="BK12" s="118" t="str">
        <f aca="false">IF(OR(BJ10="N/A",BJ12="N/A"),"N/A",(BJ12+1)*(BJ11+1)*(BJ10+1)-1)</f>
        <v>N/A</v>
      </c>
      <c r="BL12" s="118"/>
      <c r="BM12" s="118"/>
      <c r="BN12" s="119"/>
    </row>
    <row r="13" s="114" customFormat="true" ht="12" hidden="false" customHeight="false" outlineLevel="0" collapsed="false">
      <c r="A13" s="111" t="n">
        <v>33116</v>
      </c>
      <c r="B13" s="138"/>
      <c r="C13" s="139" t="str">
        <f aca="false">IF(B12=0,"N/A",(B13-B12-D13))</f>
        <v>N/A</v>
      </c>
      <c r="D13" s="139"/>
      <c r="E13" s="139"/>
      <c r="F13" s="139"/>
      <c r="G13" s="139"/>
      <c r="H13" s="139"/>
      <c r="I13" s="140"/>
      <c r="J13" s="141" t="str">
        <f aca="false">IF(OR(B13=0,B12=0),"N/A",(B13-B12+E13+F13-G13-D13)/(B12+H13))</f>
        <v>N/A</v>
      </c>
      <c r="K13" s="118" t="str">
        <f aca="false">IF(OR(J11="N/A",J13="N/A"),"N/A",(J13+1)*(J12+1)*(J11+1)-1)</f>
        <v>N/A</v>
      </c>
      <c r="L13" s="118"/>
      <c r="M13" s="118"/>
      <c r="N13" s="119"/>
      <c r="O13" s="138"/>
      <c r="P13" s="139" t="str">
        <f aca="false">IF(O12=0,"N/A",(O13-O12-Q13))</f>
        <v>N/A</v>
      </c>
      <c r="Q13" s="139"/>
      <c r="R13" s="139"/>
      <c r="S13" s="139"/>
      <c r="T13" s="139"/>
      <c r="U13" s="139"/>
      <c r="V13" s="140"/>
      <c r="W13" s="141" t="str">
        <f aca="false">IF(OR(O13=0,O12=0),"N/A",(O13-O12+R13+S13-T13-Q13)/(O12+U13))</f>
        <v>N/A</v>
      </c>
      <c r="X13" s="118" t="str">
        <f aca="false">IF(OR(W11="N/A",W13="N/A"),"N/A",(W13+1)*(W12+1)*(W11+1)-1)</f>
        <v>N/A</v>
      </c>
      <c r="Y13" s="118"/>
      <c r="Z13" s="118"/>
      <c r="AA13" s="119"/>
      <c r="AB13" s="138"/>
      <c r="AC13" s="139" t="str">
        <f aca="false">IF(AB12=0,"N/A",(AB13-AB12-AD13))</f>
        <v>N/A</v>
      </c>
      <c r="AD13" s="139"/>
      <c r="AE13" s="139"/>
      <c r="AF13" s="139"/>
      <c r="AG13" s="139"/>
      <c r="AH13" s="139"/>
      <c r="AI13" s="140"/>
      <c r="AJ13" s="141" t="str">
        <f aca="false">IF(OR(AB13=0,AB12=0),"N/A",(AB13-AB12+AE13+AF13-AG13-AD13)/(AB12+AH13))</f>
        <v>N/A</v>
      </c>
      <c r="AK13" s="118" t="str">
        <f aca="false">IF(OR(AJ11="N/A",AJ13="N/A"),"N/A",(AJ13+1)*(AJ12+1)*(AJ11+1)-1)</f>
        <v>N/A</v>
      </c>
      <c r="AL13" s="118"/>
      <c r="AM13" s="118"/>
      <c r="AN13" s="119"/>
      <c r="AO13" s="138"/>
      <c r="AP13" s="139" t="str">
        <f aca="false">IF(AO12=0,"N/A",(AO13-AO12-AQ13))</f>
        <v>N/A</v>
      </c>
      <c r="AQ13" s="139"/>
      <c r="AR13" s="139"/>
      <c r="AS13" s="139"/>
      <c r="AT13" s="139"/>
      <c r="AU13" s="139"/>
      <c r="AV13" s="140"/>
      <c r="AW13" s="141" t="str">
        <f aca="false">IF(OR(AO13=0,AO12=0),"N/A",(AO13-AO12+AR13+AS13-AT13-AQ13)/(AO12+AU13))</f>
        <v>N/A</v>
      </c>
      <c r="AX13" s="118" t="str">
        <f aca="false">IF(OR(AW11="N/A",AW13="N/A"),"N/A",(AW13+1)*(AW12+1)*(AW11+1)-1)</f>
        <v>N/A</v>
      </c>
      <c r="AY13" s="118"/>
      <c r="AZ13" s="118"/>
      <c r="BA13" s="119"/>
      <c r="BB13" s="138"/>
      <c r="BC13" s="139" t="str">
        <f aca="false">IF(BB12=0,"N/A",(BB13-BB12-BD13))</f>
        <v>N/A</v>
      </c>
      <c r="BD13" s="139"/>
      <c r="BE13" s="139"/>
      <c r="BF13" s="139"/>
      <c r="BG13" s="139"/>
      <c r="BH13" s="139"/>
      <c r="BI13" s="140"/>
      <c r="BJ13" s="141" t="str">
        <f aca="false">IF(OR(BB13=0,BB12=0),"N/A",(BB13-BB12+BE13+BF13-BG13-BD13)/(BB12+BH13))</f>
        <v>N/A</v>
      </c>
      <c r="BK13" s="118" t="str">
        <f aca="false">IF(OR(BJ11="N/A",BJ13="N/A"),"N/A",(BJ13+1)*(BJ12+1)*(BJ11+1)-1)</f>
        <v>N/A</v>
      </c>
      <c r="BL13" s="118"/>
      <c r="BM13" s="118"/>
      <c r="BN13" s="119"/>
    </row>
    <row r="14" s="114" customFormat="true" ht="12" hidden="false" customHeight="false" outlineLevel="0" collapsed="false">
      <c r="A14" s="111" t="n">
        <v>33146</v>
      </c>
      <c r="B14" s="138"/>
      <c r="C14" s="139" t="str">
        <f aca="false">IF(B13=0,"N/A",(B14-B13-D14))</f>
        <v>N/A</v>
      </c>
      <c r="D14" s="139"/>
      <c r="E14" s="139"/>
      <c r="F14" s="139"/>
      <c r="G14" s="139"/>
      <c r="H14" s="139"/>
      <c r="I14" s="140"/>
      <c r="J14" s="141" t="str">
        <f aca="false">IF(OR(B14=0,B13=0),"N/A",(B14-B13+E14+F14-G14-D14)/(B13+H14))</f>
        <v>N/A</v>
      </c>
      <c r="K14" s="118" t="str">
        <f aca="false">IF(OR(J12="N/A",J14="N/A"),"N/A",(J14+1)*(J13+1)*(J12+1)-1)</f>
        <v>N/A</v>
      </c>
      <c r="L14" s="118"/>
      <c r="M14" s="118"/>
      <c r="N14" s="119"/>
      <c r="O14" s="138"/>
      <c r="P14" s="139" t="str">
        <f aca="false">IF(O13=0,"N/A",(O14-O13-Q14))</f>
        <v>N/A</v>
      </c>
      <c r="Q14" s="139"/>
      <c r="R14" s="139"/>
      <c r="S14" s="139"/>
      <c r="T14" s="139"/>
      <c r="U14" s="139"/>
      <c r="V14" s="140"/>
      <c r="W14" s="141" t="str">
        <f aca="false">IF(OR(O14=0,O13=0),"N/A",(O14-O13+R14+S14-T14-Q14)/(O13+U14))</f>
        <v>N/A</v>
      </c>
      <c r="X14" s="118" t="str">
        <f aca="false">IF(OR(W12="N/A",W14="N/A"),"N/A",(W14+1)*(W13+1)*(W12+1)-1)</f>
        <v>N/A</v>
      </c>
      <c r="Y14" s="118"/>
      <c r="Z14" s="118"/>
      <c r="AA14" s="119"/>
      <c r="AB14" s="138"/>
      <c r="AC14" s="139" t="str">
        <f aca="false">IF(AB13=0,"N/A",(AB14-AB13-AD14))</f>
        <v>N/A</v>
      </c>
      <c r="AD14" s="139"/>
      <c r="AE14" s="139"/>
      <c r="AF14" s="139"/>
      <c r="AG14" s="139"/>
      <c r="AH14" s="139"/>
      <c r="AI14" s="140"/>
      <c r="AJ14" s="141" t="str">
        <f aca="false">IF(OR(AB14=0,AB13=0),"N/A",(AB14-AB13+AE14+AF14-AG14-AD14)/(AB13+AH14))</f>
        <v>N/A</v>
      </c>
      <c r="AK14" s="118" t="str">
        <f aca="false">IF(OR(AJ12="N/A",AJ14="N/A"),"N/A",(AJ14+1)*(AJ13+1)*(AJ12+1)-1)</f>
        <v>N/A</v>
      </c>
      <c r="AL14" s="118"/>
      <c r="AM14" s="118"/>
      <c r="AN14" s="119"/>
      <c r="AO14" s="138"/>
      <c r="AP14" s="139" t="str">
        <f aca="false">IF(AO13=0,"N/A",(AO14-AO13-AQ14))</f>
        <v>N/A</v>
      </c>
      <c r="AQ14" s="139"/>
      <c r="AR14" s="139"/>
      <c r="AS14" s="139"/>
      <c r="AT14" s="139"/>
      <c r="AU14" s="139"/>
      <c r="AV14" s="140"/>
      <c r="AW14" s="141" t="str">
        <f aca="false">IF(OR(AO14=0,AO13=0),"N/A",(AO14-AO13+AR14+AS14-AT14-AQ14)/(AO13+AU14))</f>
        <v>N/A</v>
      </c>
      <c r="AX14" s="118" t="str">
        <f aca="false">IF(OR(AW12="N/A",AW14="N/A"),"N/A",(AW14+1)*(AW13+1)*(AW12+1)-1)</f>
        <v>N/A</v>
      </c>
      <c r="AY14" s="118"/>
      <c r="AZ14" s="118"/>
      <c r="BA14" s="119"/>
      <c r="BB14" s="138"/>
      <c r="BC14" s="139" t="str">
        <f aca="false">IF(BB13=0,"N/A",(BB14-BB13-BD14))</f>
        <v>N/A</v>
      </c>
      <c r="BD14" s="139"/>
      <c r="BE14" s="139"/>
      <c r="BF14" s="139"/>
      <c r="BG14" s="139"/>
      <c r="BH14" s="139"/>
      <c r="BI14" s="140"/>
      <c r="BJ14" s="141" t="str">
        <f aca="false">IF(OR(BB14=0,BB13=0),"N/A",(BB14-BB13+BE14+BF14-BG14-BD14)/(BB13+BH14))</f>
        <v>N/A</v>
      </c>
      <c r="BK14" s="118" t="str">
        <f aca="false">IF(OR(BJ12="N/A",BJ14="N/A"),"N/A",(BJ14+1)*(BJ13+1)*(BJ12+1)-1)</f>
        <v>N/A</v>
      </c>
      <c r="BL14" s="118"/>
      <c r="BM14" s="118"/>
      <c r="BN14" s="119"/>
    </row>
    <row r="15" s="114" customFormat="true" ht="12" hidden="false" customHeight="false" outlineLevel="0" collapsed="false">
      <c r="A15" s="111" t="n">
        <v>33177</v>
      </c>
      <c r="B15" s="138"/>
      <c r="C15" s="139" t="str">
        <f aca="false">IF(B14=0,"N/A",(B15-B14-D15))</f>
        <v>N/A</v>
      </c>
      <c r="D15" s="139"/>
      <c r="E15" s="139"/>
      <c r="F15" s="139"/>
      <c r="G15" s="139"/>
      <c r="H15" s="139"/>
      <c r="I15" s="140"/>
      <c r="J15" s="141" t="str">
        <f aca="false">IF(OR(B15=0,B14=0),"N/A",(B15-B14+E15+F15-G15-D15)/(B14+H15))</f>
        <v>N/A</v>
      </c>
      <c r="K15" s="118" t="str">
        <f aca="false">IF(OR(J13="N/A",J15="N/A"),"N/A",(J15+1)*(J14+1)*(J13+1)-1)</f>
        <v>N/A</v>
      </c>
      <c r="L15" s="118"/>
      <c r="M15" s="118"/>
      <c r="N15" s="119"/>
      <c r="O15" s="138"/>
      <c r="P15" s="139" t="str">
        <f aca="false">IF(O14=0,"N/A",(O15-O14-Q15))</f>
        <v>N/A</v>
      </c>
      <c r="Q15" s="139"/>
      <c r="R15" s="139"/>
      <c r="S15" s="139"/>
      <c r="T15" s="139"/>
      <c r="U15" s="139"/>
      <c r="V15" s="140"/>
      <c r="W15" s="141" t="str">
        <f aca="false">IF(OR(O15=0,O14=0),"N/A",(O15-O14+R15+S15-T15-Q15)/(O14+U15))</f>
        <v>N/A</v>
      </c>
      <c r="X15" s="118" t="str">
        <f aca="false">IF(OR(W13="N/A",W15="N/A"),"N/A",(W15+1)*(W14+1)*(W13+1)-1)</f>
        <v>N/A</v>
      </c>
      <c r="Y15" s="118"/>
      <c r="Z15" s="118"/>
      <c r="AA15" s="119"/>
      <c r="AB15" s="138"/>
      <c r="AC15" s="139" t="str">
        <f aca="false">IF(AB14=0,"N/A",(AB15-AB14-AD15))</f>
        <v>N/A</v>
      </c>
      <c r="AD15" s="139"/>
      <c r="AE15" s="139"/>
      <c r="AF15" s="139"/>
      <c r="AG15" s="139"/>
      <c r="AH15" s="139"/>
      <c r="AI15" s="140"/>
      <c r="AJ15" s="141" t="str">
        <f aca="false">IF(OR(AB15=0,AB14=0),"N/A",(AB15-AB14+AE15+AF15-AG15-AD15)/(AB14+AH15))</f>
        <v>N/A</v>
      </c>
      <c r="AK15" s="118" t="str">
        <f aca="false">IF(OR(AJ13="N/A",AJ15="N/A"),"N/A",(AJ15+1)*(AJ14+1)*(AJ13+1)-1)</f>
        <v>N/A</v>
      </c>
      <c r="AL15" s="118"/>
      <c r="AM15" s="118"/>
      <c r="AN15" s="119"/>
      <c r="AO15" s="138"/>
      <c r="AP15" s="139" t="str">
        <f aca="false">IF(AO14=0,"N/A",(AO15-AO14-AQ15))</f>
        <v>N/A</v>
      </c>
      <c r="AQ15" s="139"/>
      <c r="AR15" s="139"/>
      <c r="AS15" s="139"/>
      <c r="AT15" s="139"/>
      <c r="AU15" s="139"/>
      <c r="AV15" s="140"/>
      <c r="AW15" s="141" t="str">
        <f aca="false">IF(OR(AO15=0,AO14=0),"N/A",(AO15-AO14+AR15+AS15-AT15-AQ15)/(AO14+AU15))</f>
        <v>N/A</v>
      </c>
      <c r="AX15" s="118" t="str">
        <f aca="false">IF(OR(AW13="N/A",AW15="N/A"),"N/A",(AW15+1)*(AW14+1)*(AW13+1)-1)</f>
        <v>N/A</v>
      </c>
      <c r="AY15" s="118"/>
      <c r="AZ15" s="118"/>
      <c r="BA15" s="119"/>
      <c r="BB15" s="138"/>
      <c r="BC15" s="139" t="str">
        <f aca="false">IF(BB14=0,"N/A",(BB15-BB14-BD15))</f>
        <v>N/A</v>
      </c>
      <c r="BD15" s="139"/>
      <c r="BE15" s="139"/>
      <c r="BF15" s="139"/>
      <c r="BG15" s="139"/>
      <c r="BH15" s="139"/>
      <c r="BI15" s="140"/>
      <c r="BJ15" s="141" t="str">
        <f aca="false">IF(OR(BB15=0,BB14=0),"N/A",(BB15-BB14+BE15+BF15-BG15-BD15)/(BB14+BH15))</f>
        <v>N/A</v>
      </c>
      <c r="BK15" s="118" t="str">
        <f aca="false">IF(OR(BJ13="N/A",BJ15="N/A"),"N/A",(BJ15+1)*(BJ14+1)*(BJ13+1)-1)</f>
        <v>N/A</v>
      </c>
      <c r="BL15" s="118"/>
      <c r="BM15" s="118"/>
      <c r="BN15" s="119"/>
    </row>
    <row r="16" s="114" customFormat="true" ht="12" hidden="false" customHeight="false" outlineLevel="0" collapsed="false">
      <c r="A16" s="111" t="n">
        <v>33207</v>
      </c>
      <c r="B16" s="138"/>
      <c r="C16" s="139" t="str">
        <f aca="false">IF(B15=0,"N/A",(B16-B15-D16))</f>
        <v>N/A</v>
      </c>
      <c r="D16" s="139"/>
      <c r="E16" s="139"/>
      <c r="F16" s="139"/>
      <c r="G16" s="139"/>
      <c r="H16" s="139"/>
      <c r="I16" s="140"/>
      <c r="J16" s="141" t="str">
        <f aca="false">IF(OR(B16=0,B15=0),"N/A",(B16-B15+E16+F16-G16-D16)/(B15+H16))</f>
        <v>N/A</v>
      </c>
      <c r="K16" s="118" t="str">
        <f aca="false">IF(OR(J14="N/A",J16="N/A"),"N/A",(J16+1)*(J15+1)*(J14+1)-1)</f>
        <v>N/A</v>
      </c>
      <c r="L16" s="118" t="str">
        <f aca="false">IF(OR(J5="N/A",J16="N/A"),"N/A",(J16+1)*(J15+1)*(J14+1)*(J13+1)*(J12+1)*(J11+1)*(J10+1)*(J9+1)*(J8+1)*(J7+1)*(J6+1)*(J5+1)-1)</f>
        <v>N/A</v>
      </c>
      <c r="M16" s="118"/>
      <c r="N16" s="119"/>
      <c r="O16" s="138"/>
      <c r="P16" s="139" t="str">
        <f aca="false">IF(O15=0,"N/A",(O16-O15-Q16))</f>
        <v>N/A</v>
      </c>
      <c r="Q16" s="139"/>
      <c r="R16" s="139"/>
      <c r="S16" s="139"/>
      <c r="T16" s="139"/>
      <c r="U16" s="139"/>
      <c r="V16" s="140"/>
      <c r="W16" s="141" t="str">
        <f aca="false">IF(OR(O16=0,O15=0),"N/A",(O16-O15+R16+S16-T16-Q16)/(O15+U16))</f>
        <v>N/A</v>
      </c>
      <c r="X16" s="118" t="str">
        <f aca="false">IF(OR(W14="N/A",W16="N/A"),"N/A",(W16+1)*(W15+1)*(W14+1)-1)</f>
        <v>N/A</v>
      </c>
      <c r="Y16" s="118" t="str">
        <f aca="false">IF(OR(W5="N/A",W16="N/A"),"N/A",(W16+1)*(W15+1)*(W14+1)*(W13+1)*(W12+1)*(W11+1)*(W10+1)*(W9+1)*(W8+1)*(W7+1)*(W6+1)*(W5+1)-1)</f>
        <v>N/A</v>
      </c>
      <c r="Z16" s="118"/>
      <c r="AA16" s="119"/>
      <c r="AB16" s="138"/>
      <c r="AC16" s="139" t="str">
        <f aca="false">IF(AB15=0,"N/A",(AB16-AB15-AD16))</f>
        <v>N/A</v>
      </c>
      <c r="AD16" s="139"/>
      <c r="AE16" s="139"/>
      <c r="AF16" s="139"/>
      <c r="AG16" s="139"/>
      <c r="AH16" s="139"/>
      <c r="AI16" s="140"/>
      <c r="AJ16" s="141" t="str">
        <f aca="false">IF(OR(AB16=0,AB15=0),"N/A",(AB16-AB15+AE16+AF16-AG16-AD16)/(AB15+AH16))</f>
        <v>N/A</v>
      </c>
      <c r="AK16" s="118" t="str">
        <f aca="false">IF(OR(AJ14="N/A",AJ16="N/A"),"N/A",(AJ16+1)*(AJ15+1)*(AJ14+1)-1)</f>
        <v>N/A</v>
      </c>
      <c r="AL16" s="118" t="str">
        <f aca="false">IF(OR(AJ5="N/A",AJ16="N/A"),"N/A",(AJ16+1)*(AJ15+1)*(AJ14+1)*(AJ13+1)*(AJ12+1)*(AJ11+1)*(AJ10+1)*(AJ9+1)*(AJ8+1)*(AJ7+1)*(AJ6+1)*(AJ5+1)-1)</f>
        <v>N/A</v>
      </c>
      <c r="AM16" s="118"/>
      <c r="AN16" s="119"/>
      <c r="AO16" s="138"/>
      <c r="AP16" s="139" t="str">
        <f aca="false">IF(AO15=0,"N/A",(AO16-AO15-AQ16))</f>
        <v>N/A</v>
      </c>
      <c r="AQ16" s="139"/>
      <c r="AR16" s="139"/>
      <c r="AS16" s="139"/>
      <c r="AT16" s="139"/>
      <c r="AU16" s="139"/>
      <c r="AV16" s="140"/>
      <c r="AW16" s="141" t="str">
        <f aca="false">IF(OR(AO16=0,AO15=0),"N/A",(AO16-AO15+AR16+AS16-AT16-AQ16)/(AO15+AU16))</f>
        <v>N/A</v>
      </c>
      <c r="AX16" s="118" t="str">
        <f aca="false">IF(OR(AW14="N/A",AW16="N/A"),"N/A",(AW16+1)*(AW15+1)*(AW14+1)-1)</f>
        <v>N/A</v>
      </c>
      <c r="AY16" s="118" t="str">
        <f aca="false">IF(OR(AW5="N/A",AW16="N/A"),"N/A",(AW16+1)*(AW15+1)*(AW14+1)*(AW13+1)*(AW12+1)*(AW11+1)*(AW10+1)*(AW9+1)*(AW8+1)*(AW7+1)*(AW6+1)*(AW5+1)-1)</f>
        <v>N/A</v>
      </c>
      <c r="AZ16" s="118"/>
      <c r="BA16" s="119"/>
      <c r="BB16" s="138"/>
      <c r="BC16" s="139" t="str">
        <f aca="false">IF(BB15=0,"N/A",(BB16-BB15-BD16))</f>
        <v>N/A</v>
      </c>
      <c r="BD16" s="139"/>
      <c r="BE16" s="139"/>
      <c r="BF16" s="139"/>
      <c r="BG16" s="139"/>
      <c r="BH16" s="139"/>
      <c r="BI16" s="140"/>
      <c r="BJ16" s="141" t="str">
        <f aca="false">IF(OR(BB16=0,BB15=0),"N/A",(BB16-BB15+BE16+BF16-BG16-BD16)/(BB15+BH16))</f>
        <v>N/A</v>
      </c>
      <c r="BK16" s="118" t="str">
        <f aca="false">IF(OR(BJ14="N/A",BJ16="N/A"),"N/A",(BJ16+1)*(BJ15+1)*(BJ14+1)-1)</f>
        <v>N/A</v>
      </c>
      <c r="BL16" s="118" t="str">
        <f aca="false">IF(OR(BJ5="N/A",BJ16="N/A"),"N/A",(BJ16+1)*(BJ15+1)*(BJ14+1)*(BJ13+1)*(BJ12+1)*(BJ11+1)*(BJ10+1)*(BJ9+1)*(BJ8+1)*(BJ7+1)*(BJ6+1)*(BJ5+1)-1)</f>
        <v>N/A</v>
      </c>
      <c r="BM16" s="118"/>
      <c r="BN16" s="119"/>
    </row>
    <row r="17" s="114" customFormat="true" ht="12" hidden="false" customHeight="false" outlineLevel="0" collapsed="false">
      <c r="A17" s="111" t="n">
        <v>33238</v>
      </c>
      <c r="B17" s="138"/>
      <c r="C17" s="139" t="str">
        <f aca="false">IF(B16=0,"N/A",(B17-B16-D17))</f>
        <v>N/A</v>
      </c>
      <c r="D17" s="139"/>
      <c r="E17" s="139"/>
      <c r="F17" s="139"/>
      <c r="G17" s="139"/>
      <c r="H17" s="139"/>
      <c r="I17" s="140"/>
      <c r="J17" s="141" t="str">
        <f aca="false">IF(OR(B17=0,B16=0),"N/A",(B17-B16+E17+F17-G17-D17)/(B16+H17))</f>
        <v>N/A</v>
      </c>
      <c r="K17" s="118" t="str">
        <f aca="false">IF(OR(J15="N/A",J17="N/A"),"N/A",(J17+1)*(J16+1)*(J15+1)-1)</f>
        <v>N/A</v>
      </c>
      <c r="L17" s="118" t="str">
        <f aca="false">IF(OR(J6="N/A",J17="N/A"),"N/A",(J17+1)*(J16+1)*(J15+1)*(J14+1)*(J13+1)*(J12+1)*(J11+1)*(J10+1)*(J9+1)*(J8+1)*(J7+1)*(J6+1)-1)</f>
        <v>N/A</v>
      </c>
      <c r="M17" s="118"/>
      <c r="N17" s="119"/>
      <c r="O17" s="138"/>
      <c r="P17" s="139" t="str">
        <f aca="false">IF(O16=0,"N/A",(O17-O16-Q17))</f>
        <v>N/A</v>
      </c>
      <c r="Q17" s="139"/>
      <c r="R17" s="139"/>
      <c r="S17" s="139"/>
      <c r="T17" s="139"/>
      <c r="U17" s="139"/>
      <c r="V17" s="140"/>
      <c r="W17" s="141" t="str">
        <f aca="false">IF(OR(O17=0,O16=0),"N/A",(O17-O16+R17+S17-T17-Q17)/(O16+U17))</f>
        <v>N/A</v>
      </c>
      <c r="X17" s="118" t="str">
        <f aca="false">IF(OR(W15="N/A",W17="N/A"),"N/A",(W17+1)*(W16+1)*(W15+1)-1)</f>
        <v>N/A</v>
      </c>
      <c r="Y17" s="118" t="str">
        <f aca="false">IF(OR(W6="N/A",W17="N/A"),"N/A",(W17+1)*(W16+1)*(W15+1)*(W14+1)*(W13+1)*(W12+1)*(W11+1)*(W10+1)*(W9+1)*(W8+1)*(W7+1)*(W6+1)-1)</f>
        <v>N/A</v>
      </c>
      <c r="Z17" s="118"/>
      <c r="AA17" s="119"/>
      <c r="AB17" s="138"/>
      <c r="AC17" s="139" t="str">
        <f aca="false">IF(AB16=0,"N/A",(AB17-AB16-AD17))</f>
        <v>N/A</v>
      </c>
      <c r="AD17" s="139"/>
      <c r="AE17" s="139"/>
      <c r="AF17" s="139"/>
      <c r="AG17" s="139"/>
      <c r="AH17" s="139"/>
      <c r="AI17" s="140"/>
      <c r="AJ17" s="141" t="str">
        <f aca="false">IF(OR(AB17=0,AB16=0),"N/A",(AB17-AB16+AE17+AF17-AG17-AD17)/(AB16+AH17))</f>
        <v>N/A</v>
      </c>
      <c r="AK17" s="118" t="str">
        <f aca="false">IF(OR(AJ15="N/A",AJ17="N/A"),"N/A",(AJ17+1)*(AJ16+1)*(AJ15+1)-1)</f>
        <v>N/A</v>
      </c>
      <c r="AL17" s="118" t="str">
        <f aca="false">IF(OR(AJ6="N/A",AJ17="N/A"),"N/A",(AJ17+1)*(AJ16+1)*(AJ15+1)*(AJ14+1)*(AJ13+1)*(AJ12+1)*(AJ11+1)*(AJ10+1)*(AJ9+1)*(AJ8+1)*(AJ7+1)*(AJ6+1)-1)</f>
        <v>N/A</v>
      </c>
      <c r="AM17" s="118"/>
      <c r="AN17" s="119"/>
      <c r="AO17" s="138"/>
      <c r="AP17" s="139" t="str">
        <f aca="false">IF(AO16=0,"N/A",(AO17-AO16-AQ17))</f>
        <v>N/A</v>
      </c>
      <c r="AQ17" s="139"/>
      <c r="AR17" s="139"/>
      <c r="AS17" s="139"/>
      <c r="AT17" s="139"/>
      <c r="AU17" s="139"/>
      <c r="AV17" s="140"/>
      <c r="AW17" s="141" t="str">
        <f aca="false">IF(OR(AO17=0,AO16=0),"N/A",(AO17-AO16+AR17+AS17-AT17-AQ17)/(AO16+AU17))</f>
        <v>N/A</v>
      </c>
      <c r="AX17" s="118" t="str">
        <f aca="false">IF(OR(AW15="N/A",AW17="N/A"),"N/A",(AW17+1)*(AW16+1)*(AW15+1)-1)</f>
        <v>N/A</v>
      </c>
      <c r="AY17" s="118" t="str">
        <f aca="false">IF(OR(AW6="N/A",AW17="N/A"),"N/A",(AW17+1)*(AW16+1)*(AW15+1)*(AW14+1)*(AW13+1)*(AW12+1)*(AW11+1)*(AW10+1)*(AW9+1)*(AW8+1)*(AW7+1)*(AW6+1)-1)</f>
        <v>N/A</v>
      </c>
      <c r="AZ17" s="118"/>
      <c r="BA17" s="119"/>
      <c r="BB17" s="138"/>
      <c r="BC17" s="139" t="str">
        <f aca="false">IF(BB16=0,"N/A",(BB17-BB16-BD17))</f>
        <v>N/A</v>
      </c>
      <c r="BD17" s="139"/>
      <c r="BE17" s="139"/>
      <c r="BF17" s="139"/>
      <c r="BG17" s="139"/>
      <c r="BH17" s="139"/>
      <c r="BI17" s="140"/>
      <c r="BJ17" s="141" t="str">
        <f aca="false">IF(OR(BB17=0,BB16=0),"N/A",(BB17-BB16+BE17+BF17-BG17-BD17)/(BB16+BH17))</f>
        <v>N/A</v>
      </c>
      <c r="BK17" s="118" t="str">
        <f aca="false">IF(OR(BJ15="N/A",BJ17="N/A"),"N/A",(BJ17+1)*(BJ16+1)*(BJ15+1)-1)</f>
        <v>N/A</v>
      </c>
      <c r="BL17" s="118" t="str">
        <f aca="false">IF(OR(BJ6="N/A",BJ17="N/A"),"N/A",(BJ17+1)*(BJ16+1)*(BJ15+1)*(BJ14+1)*(BJ13+1)*(BJ12+1)*(BJ11+1)*(BJ10+1)*(BJ9+1)*(BJ8+1)*(BJ7+1)*(BJ6+1)-1)</f>
        <v>N/A</v>
      </c>
      <c r="BM17" s="118"/>
      <c r="BN17" s="119"/>
    </row>
    <row r="18" s="114" customFormat="true" ht="12" hidden="false" customHeight="false" outlineLevel="0" collapsed="false">
      <c r="A18" s="111" t="n">
        <v>33269</v>
      </c>
      <c r="B18" s="138"/>
      <c r="C18" s="139" t="str">
        <f aca="false">IF(B17=0,"N/A",(B18-B17-D18))</f>
        <v>N/A</v>
      </c>
      <c r="D18" s="139"/>
      <c r="E18" s="139"/>
      <c r="F18" s="139"/>
      <c r="G18" s="139"/>
      <c r="H18" s="139"/>
      <c r="I18" s="140"/>
      <c r="J18" s="141" t="str">
        <f aca="false">IF(OR(B18=0,B17=0),"N/A",(B18-B17+E18+F18-G18-D18)/(B17+H18))</f>
        <v>N/A</v>
      </c>
      <c r="K18" s="118" t="str">
        <f aca="false">IF(OR(J16="N/A",J18="N/A"),"N/A",(J18+1)*(J17+1)*(J16+1)-1)</f>
        <v>N/A</v>
      </c>
      <c r="L18" s="118" t="str">
        <f aca="false">IF(OR(J7="N/A",J18="N/A"),"N/A",(J18+1)*(J17+1)*(J16+1)*(J15+1)*(J14+1)*(J13+1)*(J12+1)*(J11+1)*(J10+1)*(J9+1)*(J8+1)*(J7+1)-1)</f>
        <v>N/A</v>
      </c>
      <c r="M18" s="118"/>
      <c r="N18" s="119"/>
      <c r="O18" s="138"/>
      <c r="P18" s="139" t="str">
        <f aca="false">IF(O17=0,"N/A",(O18-O17-Q18))</f>
        <v>N/A</v>
      </c>
      <c r="Q18" s="139"/>
      <c r="R18" s="139"/>
      <c r="S18" s="139"/>
      <c r="T18" s="139"/>
      <c r="U18" s="139"/>
      <c r="V18" s="140"/>
      <c r="W18" s="141" t="str">
        <f aca="false">IF(OR(O18=0,O17=0),"N/A",(O18-O17+R18+S18-T18-Q18)/(O17+U18))</f>
        <v>N/A</v>
      </c>
      <c r="X18" s="118" t="str">
        <f aca="false">IF(OR(W16="N/A",W18="N/A"),"N/A",(W18+1)*(W17+1)*(W16+1)-1)</f>
        <v>N/A</v>
      </c>
      <c r="Y18" s="118" t="str">
        <f aca="false">IF(OR(W7="N/A",W18="N/A"),"N/A",(W18+1)*(W17+1)*(W16+1)*(W15+1)*(W14+1)*(W13+1)*(W12+1)*(W11+1)*(W10+1)*(W9+1)*(W8+1)*(W7+1)-1)</f>
        <v>N/A</v>
      </c>
      <c r="Z18" s="118"/>
      <c r="AA18" s="119"/>
      <c r="AB18" s="138"/>
      <c r="AC18" s="139" t="str">
        <f aca="false">IF(AB17=0,"N/A",(AB18-AB17-AD18))</f>
        <v>N/A</v>
      </c>
      <c r="AD18" s="139"/>
      <c r="AE18" s="139"/>
      <c r="AF18" s="139"/>
      <c r="AG18" s="139"/>
      <c r="AH18" s="139"/>
      <c r="AI18" s="140"/>
      <c r="AJ18" s="141" t="str">
        <f aca="false">IF(OR(AB18=0,AB17=0),"N/A",(AB18-AB17+AE18+AF18-AG18-AD18)/(AB17+AH18))</f>
        <v>N/A</v>
      </c>
      <c r="AK18" s="118" t="str">
        <f aca="false">IF(OR(AJ16="N/A",AJ18="N/A"),"N/A",(AJ18+1)*(AJ17+1)*(AJ16+1)-1)</f>
        <v>N/A</v>
      </c>
      <c r="AL18" s="118" t="str">
        <f aca="false">IF(OR(AJ7="N/A",AJ18="N/A"),"N/A",(AJ18+1)*(AJ17+1)*(AJ16+1)*(AJ15+1)*(AJ14+1)*(AJ13+1)*(AJ12+1)*(AJ11+1)*(AJ10+1)*(AJ9+1)*(AJ8+1)*(AJ7+1)-1)</f>
        <v>N/A</v>
      </c>
      <c r="AM18" s="118"/>
      <c r="AN18" s="119"/>
      <c r="AO18" s="138"/>
      <c r="AP18" s="139" t="str">
        <f aca="false">IF(AO17=0,"N/A",(AO18-AO17-AQ18))</f>
        <v>N/A</v>
      </c>
      <c r="AQ18" s="139"/>
      <c r="AR18" s="139"/>
      <c r="AS18" s="139"/>
      <c r="AT18" s="139"/>
      <c r="AU18" s="139"/>
      <c r="AV18" s="140"/>
      <c r="AW18" s="141" t="str">
        <f aca="false">IF(OR(AO18=0,AO17=0),"N/A",(AO18-AO17+AR18+AS18-AT18-AQ18)/(AO17+AU18))</f>
        <v>N/A</v>
      </c>
      <c r="AX18" s="118" t="str">
        <f aca="false">IF(OR(AW16="N/A",AW18="N/A"),"N/A",(AW18+1)*(AW17+1)*(AW16+1)-1)</f>
        <v>N/A</v>
      </c>
      <c r="AY18" s="118" t="str">
        <f aca="false">IF(OR(AW7="N/A",AW18="N/A"),"N/A",(AW18+1)*(AW17+1)*(AW16+1)*(AW15+1)*(AW14+1)*(AW13+1)*(AW12+1)*(AW11+1)*(AW10+1)*(AW9+1)*(AW8+1)*(AW7+1)-1)</f>
        <v>N/A</v>
      </c>
      <c r="AZ18" s="118"/>
      <c r="BA18" s="119"/>
      <c r="BB18" s="138"/>
      <c r="BC18" s="139" t="str">
        <f aca="false">IF(BB17=0,"N/A",(BB18-BB17-BD18))</f>
        <v>N/A</v>
      </c>
      <c r="BD18" s="139"/>
      <c r="BE18" s="139"/>
      <c r="BF18" s="139"/>
      <c r="BG18" s="139"/>
      <c r="BH18" s="139"/>
      <c r="BI18" s="140"/>
      <c r="BJ18" s="141" t="str">
        <f aca="false">IF(OR(BB18=0,BB17=0),"N/A",(BB18-BB17+BE18+BF18-BG18-BD18)/(BB17+BH18))</f>
        <v>N/A</v>
      </c>
      <c r="BK18" s="118" t="str">
        <f aca="false">IF(OR(BJ16="N/A",BJ18="N/A"),"N/A",(BJ18+1)*(BJ17+1)*(BJ16+1)-1)</f>
        <v>N/A</v>
      </c>
      <c r="BL18" s="118" t="str">
        <f aca="false">IF(OR(BJ7="N/A",BJ18="N/A"),"N/A",(BJ18+1)*(BJ17+1)*(BJ16+1)*(BJ15+1)*(BJ14+1)*(BJ13+1)*(BJ12+1)*(BJ11+1)*(BJ10+1)*(BJ9+1)*(BJ8+1)*(BJ7+1)-1)</f>
        <v>N/A</v>
      </c>
      <c r="BM18" s="118"/>
      <c r="BN18" s="119"/>
    </row>
    <row r="19" s="114" customFormat="true" ht="12" hidden="false" customHeight="false" outlineLevel="0" collapsed="false">
      <c r="A19" s="111" t="n">
        <v>33297</v>
      </c>
      <c r="B19" s="138"/>
      <c r="C19" s="139" t="str">
        <f aca="false">IF(B18=0,"N/A",(B19-B18-D19))</f>
        <v>N/A</v>
      </c>
      <c r="D19" s="139"/>
      <c r="E19" s="139"/>
      <c r="F19" s="139"/>
      <c r="G19" s="139"/>
      <c r="H19" s="139"/>
      <c r="I19" s="140"/>
      <c r="J19" s="141" t="str">
        <f aca="false">IF(OR(B19=0,B18=0),"N/A",(B19-B18+E19+F19-G19-D19)/(B18+H19))</f>
        <v>N/A</v>
      </c>
      <c r="K19" s="118" t="str">
        <f aca="false">IF(OR(J17="N/A",J19="N/A"),"N/A",(J19+1)*(J18+1)*(J17+1)-1)</f>
        <v>N/A</v>
      </c>
      <c r="L19" s="118" t="str">
        <f aca="false">IF(OR(J8="N/A",J19="N/A"),"N/A",(J19+1)*(J18+1)*(J17+1)*(J16+1)*(J15+1)*(J14+1)*(J13+1)*(J12+1)*(J11+1)*(J10+1)*(J9+1)*(J8+1)-1)</f>
        <v>N/A</v>
      </c>
      <c r="M19" s="118"/>
      <c r="N19" s="119"/>
      <c r="O19" s="138"/>
      <c r="P19" s="139" t="str">
        <f aca="false">IF(O18=0,"N/A",(O19-O18-Q19))</f>
        <v>N/A</v>
      </c>
      <c r="Q19" s="139"/>
      <c r="R19" s="139"/>
      <c r="S19" s="139"/>
      <c r="T19" s="139"/>
      <c r="U19" s="139"/>
      <c r="V19" s="140"/>
      <c r="W19" s="141" t="str">
        <f aca="false">IF(OR(O19=0,O18=0),"N/A",(O19-O18+R19+S19-T19-Q19)/(O18+U19))</f>
        <v>N/A</v>
      </c>
      <c r="X19" s="118" t="str">
        <f aca="false">IF(OR(W17="N/A",W19="N/A"),"N/A",(W19+1)*(W18+1)*(W17+1)-1)</f>
        <v>N/A</v>
      </c>
      <c r="Y19" s="118" t="str">
        <f aca="false">IF(OR(W8="N/A",W19="N/A"),"N/A",(W19+1)*(W18+1)*(W17+1)*(W16+1)*(W15+1)*(W14+1)*(W13+1)*(W12+1)*(W11+1)*(W10+1)*(W9+1)*(W8+1)-1)</f>
        <v>N/A</v>
      </c>
      <c r="Z19" s="118"/>
      <c r="AA19" s="119"/>
      <c r="AB19" s="138"/>
      <c r="AC19" s="139" t="str">
        <f aca="false">IF(AB18=0,"N/A",(AB19-AB18-AD19))</f>
        <v>N/A</v>
      </c>
      <c r="AD19" s="139"/>
      <c r="AE19" s="139"/>
      <c r="AF19" s="139"/>
      <c r="AG19" s="139"/>
      <c r="AH19" s="139"/>
      <c r="AI19" s="140"/>
      <c r="AJ19" s="141" t="str">
        <f aca="false">IF(OR(AB19=0,AB18=0),"N/A",(AB19-AB18+AE19+AF19-AG19-AD19)/(AB18+AH19))</f>
        <v>N/A</v>
      </c>
      <c r="AK19" s="118" t="str">
        <f aca="false">IF(OR(AJ17="N/A",AJ19="N/A"),"N/A",(AJ19+1)*(AJ18+1)*(AJ17+1)-1)</f>
        <v>N/A</v>
      </c>
      <c r="AL19" s="118" t="str">
        <f aca="false">IF(OR(AJ8="N/A",AJ19="N/A"),"N/A",(AJ19+1)*(AJ18+1)*(AJ17+1)*(AJ16+1)*(AJ15+1)*(AJ14+1)*(AJ13+1)*(AJ12+1)*(AJ11+1)*(AJ10+1)*(AJ9+1)*(AJ8+1)-1)</f>
        <v>N/A</v>
      </c>
      <c r="AM19" s="118"/>
      <c r="AN19" s="119"/>
      <c r="AO19" s="138"/>
      <c r="AP19" s="139" t="str">
        <f aca="false">IF(AO18=0,"N/A",(AO19-AO18-AQ19))</f>
        <v>N/A</v>
      </c>
      <c r="AQ19" s="139"/>
      <c r="AR19" s="139"/>
      <c r="AS19" s="139"/>
      <c r="AT19" s="139"/>
      <c r="AU19" s="139"/>
      <c r="AV19" s="140"/>
      <c r="AW19" s="141" t="str">
        <f aca="false">IF(OR(AO19=0,AO18=0),"N/A",(AO19-AO18+AR19+AS19-AT19-AQ19)/(AO18+AU19))</f>
        <v>N/A</v>
      </c>
      <c r="AX19" s="118" t="str">
        <f aca="false">IF(OR(AW17="N/A",AW19="N/A"),"N/A",(AW19+1)*(AW18+1)*(AW17+1)-1)</f>
        <v>N/A</v>
      </c>
      <c r="AY19" s="118" t="str">
        <f aca="false">IF(OR(AW8="N/A",AW19="N/A"),"N/A",(AW19+1)*(AW18+1)*(AW17+1)*(AW16+1)*(AW15+1)*(AW14+1)*(AW13+1)*(AW12+1)*(AW11+1)*(AW10+1)*(AW9+1)*(AW8+1)-1)</f>
        <v>N/A</v>
      </c>
      <c r="AZ19" s="118"/>
      <c r="BA19" s="119"/>
      <c r="BB19" s="138"/>
      <c r="BC19" s="139" t="str">
        <f aca="false">IF(BB18=0,"N/A",(BB19-BB18-BD19))</f>
        <v>N/A</v>
      </c>
      <c r="BD19" s="139"/>
      <c r="BE19" s="139"/>
      <c r="BF19" s="139"/>
      <c r="BG19" s="139"/>
      <c r="BH19" s="139"/>
      <c r="BI19" s="140"/>
      <c r="BJ19" s="141" t="str">
        <f aca="false">IF(OR(BB19=0,BB18=0),"N/A",(BB19-BB18+BE19+BF19-BG19-BD19)/(BB18+BH19))</f>
        <v>N/A</v>
      </c>
      <c r="BK19" s="118" t="str">
        <f aca="false">IF(OR(BJ17="N/A",BJ19="N/A"),"N/A",(BJ19+1)*(BJ18+1)*(BJ17+1)-1)</f>
        <v>N/A</v>
      </c>
      <c r="BL19" s="118" t="str">
        <f aca="false">IF(OR(BJ8="N/A",BJ19="N/A"),"N/A",(BJ19+1)*(BJ18+1)*(BJ17+1)*(BJ16+1)*(BJ15+1)*(BJ14+1)*(BJ13+1)*(BJ12+1)*(BJ11+1)*(BJ10+1)*(BJ9+1)*(BJ8+1)-1)</f>
        <v>N/A</v>
      </c>
      <c r="BM19" s="118"/>
      <c r="BN19" s="119"/>
    </row>
    <row r="20" s="114" customFormat="true" ht="12" hidden="false" customHeight="false" outlineLevel="0" collapsed="false">
      <c r="A20" s="111" t="n">
        <v>33328</v>
      </c>
      <c r="B20" s="138"/>
      <c r="C20" s="139" t="str">
        <f aca="false">IF(B19=0,"N/A",(B20-B19-D20))</f>
        <v>N/A</v>
      </c>
      <c r="D20" s="139"/>
      <c r="E20" s="139"/>
      <c r="F20" s="139"/>
      <c r="G20" s="139"/>
      <c r="H20" s="139"/>
      <c r="I20" s="140"/>
      <c r="J20" s="141" t="str">
        <f aca="false">IF(OR(B20=0,B19=0),"N/A",(B20-B19+E20+F20-G20-D20)/(B19+H20))</f>
        <v>N/A</v>
      </c>
      <c r="K20" s="118" t="str">
        <f aca="false">IF(OR(J18="N/A",J20="N/A"),"N/A",(J20+1)*(J19+1)*(J18+1)-1)</f>
        <v>N/A</v>
      </c>
      <c r="L20" s="118" t="str">
        <f aca="false">IF(OR(J9="N/A",J20="N/A"),"N/A",(J20+1)*(J19+1)*(J18+1)*(J17+1)*(J16+1)*(J15+1)*(J14+1)*(J13+1)*(J12+1)*(J11+1)*(J10+1)*(J9+1)-1)</f>
        <v>N/A</v>
      </c>
      <c r="M20" s="118"/>
      <c r="N20" s="119"/>
      <c r="O20" s="138"/>
      <c r="P20" s="139" t="str">
        <f aca="false">IF(O19=0,"N/A",(O20-O19-Q20))</f>
        <v>N/A</v>
      </c>
      <c r="Q20" s="139"/>
      <c r="R20" s="139"/>
      <c r="S20" s="139"/>
      <c r="T20" s="139"/>
      <c r="U20" s="139"/>
      <c r="V20" s="140"/>
      <c r="W20" s="141" t="str">
        <f aca="false">IF(OR(O20=0,O19=0),"N/A",(O20-O19+R20+S20-T20-Q20)/(O19+U20))</f>
        <v>N/A</v>
      </c>
      <c r="X20" s="118" t="str">
        <f aca="false">IF(OR(W18="N/A",W20="N/A"),"N/A",(W20+1)*(W19+1)*(W18+1)-1)</f>
        <v>N/A</v>
      </c>
      <c r="Y20" s="118" t="str">
        <f aca="false">IF(OR(W9="N/A",W20="N/A"),"N/A",(W20+1)*(W19+1)*(W18+1)*(W17+1)*(W16+1)*(W15+1)*(W14+1)*(W13+1)*(W12+1)*(W11+1)*(W10+1)*(W9+1)-1)</f>
        <v>N/A</v>
      </c>
      <c r="Z20" s="118"/>
      <c r="AA20" s="119"/>
      <c r="AB20" s="138"/>
      <c r="AC20" s="139" t="str">
        <f aca="false">IF(AB19=0,"N/A",(AB20-AB19-AD20))</f>
        <v>N/A</v>
      </c>
      <c r="AD20" s="139"/>
      <c r="AE20" s="139"/>
      <c r="AF20" s="139"/>
      <c r="AG20" s="139"/>
      <c r="AH20" s="139"/>
      <c r="AI20" s="140"/>
      <c r="AJ20" s="141" t="str">
        <f aca="false">IF(OR(AB20=0,AB19=0),"N/A",(AB20-AB19+AE20+AF20-AG20-AD20)/(AB19+AH20))</f>
        <v>N/A</v>
      </c>
      <c r="AK20" s="118" t="str">
        <f aca="false">IF(OR(AJ18="N/A",AJ20="N/A"),"N/A",(AJ20+1)*(AJ19+1)*(AJ18+1)-1)</f>
        <v>N/A</v>
      </c>
      <c r="AL20" s="118" t="str">
        <f aca="false">IF(OR(AJ9="N/A",AJ20="N/A"),"N/A",(AJ20+1)*(AJ19+1)*(AJ18+1)*(AJ17+1)*(AJ16+1)*(AJ15+1)*(AJ14+1)*(AJ13+1)*(AJ12+1)*(AJ11+1)*(AJ10+1)*(AJ9+1)-1)</f>
        <v>N/A</v>
      </c>
      <c r="AM20" s="118"/>
      <c r="AN20" s="119"/>
      <c r="AO20" s="138"/>
      <c r="AP20" s="139" t="str">
        <f aca="false">IF(AO19=0,"N/A",(AO20-AO19-AQ20))</f>
        <v>N/A</v>
      </c>
      <c r="AQ20" s="139"/>
      <c r="AR20" s="139"/>
      <c r="AS20" s="139"/>
      <c r="AT20" s="139"/>
      <c r="AU20" s="139"/>
      <c r="AV20" s="140"/>
      <c r="AW20" s="141" t="str">
        <f aca="false">IF(OR(AO20=0,AO19=0),"N/A",(AO20-AO19+AR20+AS20-AT20-AQ20)/(AO19+AU20))</f>
        <v>N/A</v>
      </c>
      <c r="AX20" s="118" t="str">
        <f aca="false">IF(OR(AW18="N/A",AW20="N/A"),"N/A",(AW20+1)*(AW19+1)*(AW18+1)-1)</f>
        <v>N/A</v>
      </c>
      <c r="AY20" s="118" t="str">
        <f aca="false">IF(OR(AW9="N/A",AW20="N/A"),"N/A",(AW20+1)*(AW19+1)*(AW18+1)*(AW17+1)*(AW16+1)*(AW15+1)*(AW14+1)*(AW13+1)*(AW12+1)*(AW11+1)*(AW10+1)*(AW9+1)-1)</f>
        <v>N/A</v>
      </c>
      <c r="AZ20" s="118"/>
      <c r="BA20" s="119"/>
      <c r="BB20" s="138"/>
      <c r="BC20" s="139" t="str">
        <f aca="false">IF(BB19=0,"N/A",(BB20-BB19-BD20))</f>
        <v>N/A</v>
      </c>
      <c r="BD20" s="139"/>
      <c r="BE20" s="139"/>
      <c r="BF20" s="139"/>
      <c r="BG20" s="139"/>
      <c r="BH20" s="139"/>
      <c r="BI20" s="140"/>
      <c r="BJ20" s="141" t="str">
        <f aca="false">IF(OR(BB20=0,BB19=0),"N/A",(BB20-BB19+BE20+BF20-BG20-BD20)/(BB19+BH20))</f>
        <v>N/A</v>
      </c>
      <c r="BK20" s="118" t="str">
        <f aca="false">IF(OR(BJ18="N/A",BJ20="N/A"),"N/A",(BJ20+1)*(BJ19+1)*(BJ18+1)-1)</f>
        <v>N/A</v>
      </c>
      <c r="BL20" s="118" t="str">
        <f aca="false">IF(OR(BJ9="N/A",BJ20="N/A"),"N/A",(BJ20+1)*(BJ19+1)*(BJ18+1)*(BJ17+1)*(BJ16+1)*(BJ15+1)*(BJ14+1)*(BJ13+1)*(BJ12+1)*(BJ11+1)*(BJ10+1)*(BJ9+1)-1)</f>
        <v>N/A</v>
      </c>
      <c r="BM20" s="118"/>
      <c r="BN20" s="119"/>
    </row>
    <row r="21" s="114" customFormat="true" ht="12" hidden="false" customHeight="false" outlineLevel="0" collapsed="false">
      <c r="A21" s="111" t="n">
        <v>33358</v>
      </c>
      <c r="B21" s="138"/>
      <c r="C21" s="139" t="str">
        <f aca="false">IF(B20=0,"N/A",(B21-B20-D21))</f>
        <v>N/A</v>
      </c>
      <c r="D21" s="139"/>
      <c r="E21" s="139"/>
      <c r="F21" s="139"/>
      <c r="G21" s="139"/>
      <c r="H21" s="139"/>
      <c r="I21" s="140"/>
      <c r="J21" s="141" t="str">
        <f aca="false">IF(OR(B21=0,B20=0),"N/A",(B21-B20+E21+F21-G21-D21)/(B20+H21))</f>
        <v>N/A</v>
      </c>
      <c r="K21" s="118" t="str">
        <f aca="false">IF(OR(J19="N/A",J21="N/A"),"N/A",(J21+1)*(J20+1)*(J19+1)-1)</f>
        <v>N/A</v>
      </c>
      <c r="L21" s="118" t="str">
        <f aca="false">IF(OR(J10="N/A",J21="N/A"),"N/A",(J21+1)*(J20+1)*(J19+1)*(J18+1)*(J17+1)*(J16+1)*(J15+1)*(J14+1)*(J13+1)*(J12+1)*(J11+1)*(J10+1)-1)</f>
        <v>N/A</v>
      </c>
      <c r="M21" s="118"/>
      <c r="N21" s="119"/>
      <c r="O21" s="138"/>
      <c r="P21" s="139" t="str">
        <f aca="false">IF(O20=0,"N/A",(O21-O20-Q21))</f>
        <v>N/A</v>
      </c>
      <c r="Q21" s="139"/>
      <c r="R21" s="139"/>
      <c r="S21" s="139"/>
      <c r="T21" s="139"/>
      <c r="U21" s="139"/>
      <c r="V21" s="140"/>
      <c r="W21" s="141" t="str">
        <f aca="false">IF(OR(O21=0,O20=0),"N/A",(O21-O20+R21+S21-T21-Q21)/(O20+U21))</f>
        <v>N/A</v>
      </c>
      <c r="X21" s="118" t="str">
        <f aca="false">IF(OR(W19="N/A",W21="N/A"),"N/A",(W21+1)*(W20+1)*(W19+1)-1)</f>
        <v>N/A</v>
      </c>
      <c r="Y21" s="118" t="str">
        <f aca="false">IF(OR(W10="N/A",W21="N/A"),"N/A",(W21+1)*(W20+1)*(W19+1)*(W18+1)*(W17+1)*(W16+1)*(W15+1)*(W14+1)*(W13+1)*(W12+1)*(W11+1)*(W10+1)-1)</f>
        <v>N/A</v>
      </c>
      <c r="Z21" s="118"/>
      <c r="AA21" s="119"/>
      <c r="AB21" s="138"/>
      <c r="AC21" s="139" t="str">
        <f aca="false">IF(AB20=0,"N/A",(AB21-AB20-AD21))</f>
        <v>N/A</v>
      </c>
      <c r="AD21" s="139"/>
      <c r="AE21" s="139"/>
      <c r="AF21" s="139"/>
      <c r="AG21" s="139"/>
      <c r="AH21" s="139"/>
      <c r="AI21" s="140"/>
      <c r="AJ21" s="141" t="str">
        <f aca="false">IF(OR(AB21=0,AB20=0),"N/A",(AB21-AB20+AE21+AF21-AG21-AD21)/(AB20+AH21))</f>
        <v>N/A</v>
      </c>
      <c r="AK21" s="118" t="str">
        <f aca="false">IF(OR(AJ19="N/A",AJ21="N/A"),"N/A",(AJ21+1)*(AJ20+1)*(AJ19+1)-1)</f>
        <v>N/A</v>
      </c>
      <c r="AL21" s="118" t="str">
        <f aca="false">IF(OR(AJ10="N/A",AJ21="N/A"),"N/A",(AJ21+1)*(AJ20+1)*(AJ19+1)*(AJ18+1)*(AJ17+1)*(AJ16+1)*(AJ15+1)*(AJ14+1)*(AJ13+1)*(AJ12+1)*(AJ11+1)*(AJ10+1)-1)</f>
        <v>N/A</v>
      </c>
      <c r="AM21" s="118"/>
      <c r="AN21" s="119"/>
      <c r="AO21" s="138"/>
      <c r="AP21" s="139" t="str">
        <f aca="false">IF(AO20=0,"N/A",(AO21-AO20-AQ21))</f>
        <v>N/A</v>
      </c>
      <c r="AQ21" s="139"/>
      <c r="AR21" s="139"/>
      <c r="AS21" s="139"/>
      <c r="AT21" s="139"/>
      <c r="AU21" s="139"/>
      <c r="AV21" s="140"/>
      <c r="AW21" s="141" t="str">
        <f aca="false">IF(OR(AO21=0,AO20=0),"N/A",(AO21-AO20+AR21+AS21-AT21-AQ21)/(AO20+AU21))</f>
        <v>N/A</v>
      </c>
      <c r="AX21" s="118" t="str">
        <f aca="false">IF(OR(AW19="N/A",AW21="N/A"),"N/A",(AW21+1)*(AW20+1)*(AW19+1)-1)</f>
        <v>N/A</v>
      </c>
      <c r="AY21" s="118" t="str">
        <f aca="false">IF(OR(AW10="N/A",AW21="N/A"),"N/A",(AW21+1)*(AW20+1)*(AW19+1)*(AW18+1)*(AW17+1)*(AW16+1)*(AW15+1)*(AW14+1)*(AW13+1)*(AW12+1)*(AW11+1)*(AW10+1)-1)</f>
        <v>N/A</v>
      </c>
      <c r="AZ21" s="118"/>
      <c r="BA21" s="119"/>
      <c r="BB21" s="138"/>
      <c r="BC21" s="139" t="str">
        <f aca="false">IF(BB20=0,"N/A",(BB21-BB20-BD21))</f>
        <v>N/A</v>
      </c>
      <c r="BD21" s="139"/>
      <c r="BE21" s="139"/>
      <c r="BF21" s="139"/>
      <c r="BG21" s="139"/>
      <c r="BH21" s="139"/>
      <c r="BI21" s="140"/>
      <c r="BJ21" s="141" t="str">
        <f aca="false">IF(OR(BB21=0,BB20=0),"N/A",(BB21-BB20+BE21+BF21-BG21-BD21)/(BB20+BH21))</f>
        <v>N/A</v>
      </c>
      <c r="BK21" s="118" t="str">
        <f aca="false">IF(OR(BJ19="N/A",BJ21="N/A"),"N/A",(BJ21+1)*(BJ20+1)*(BJ19+1)-1)</f>
        <v>N/A</v>
      </c>
      <c r="BL21" s="118" t="str">
        <f aca="false">IF(OR(BJ10="N/A",BJ21="N/A"),"N/A",(BJ21+1)*(BJ20+1)*(BJ19+1)*(BJ18+1)*(BJ17+1)*(BJ16+1)*(BJ15+1)*(BJ14+1)*(BJ13+1)*(BJ12+1)*(BJ11+1)*(BJ10+1)-1)</f>
        <v>N/A</v>
      </c>
      <c r="BM21" s="118"/>
      <c r="BN21" s="119"/>
    </row>
    <row r="22" s="114" customFormat="true" ht="12" hidden="false" customHeight="false" outlineLevel="0" collapsed="false">
      <c r="A22" s="111" t="n">
        <v>33389</v>
      </c>
      <c r="B22" s="138"/>
      <c r="C22" s="139" t="str">
        <f aca="false">IF(B21=0,"N/A",(B22-B21-D22))</f>
        <v>N/A</v>
      </c>
      <c r="D22" s="139"/>
      <c r="E22" s="139"/>
      <c r="F22" s="139"/>
      <c r="G22" s="139"/>
      <c r="H22" s="139"/>
      <c r="I22" s="140"/>
      <c r="J22" s="141" t="str">
        <f aca="false">IF(OR(B22=0,B21=0),"N/A",(B22-B21+E22+F22-G22-D22)/(B21+H22))</f>
        <v>N/A</v>
      </c>
      <c r="K22" s="118" t="str">
        <f aca="false">IF(OR(J20="N/A",J22="N/A"),"N/A",(J22+1)*(J21+1)*(J20+1)-1)</f>
        <v>N/A</v>
      </c>
      <c r="L22" s="118" t="str">
        <f aca="false">IF(OR(J11="N/A",J22="N/A"),"N/A",(J22+1)*(J21+1)*(J20+1)*(J19+1)*(J18+1)*(J17+1)*(J16+1)*(J15+1)*(J14+1)*(J13+1)*(J12+1)*(J11+1)-1)</f>
        <v>N/A</v>
      </c>
      <c r="M22" s="118"/>
      <c r="N22" s="119"/>
      <c r="O22" s="138"/>
      <c r="P22" s="139" t="str">
        <f aca="false">IF(O21=0,"N/A",(O22-O21-Q22))</f>
        <v>N/A</v>
      </c>
      <c r="Q22" s="139"/>
      <c r="R22" s="139"/>
      <c r="S22" s="139"/>
      <c r="T22" s="139"/>
      <c r="U22" s="139"/>
      <c r="V22" s="140"/>
      <c r="W22" s="141" t="str">
        <f aca="false">IF(OR(O22=0,O21=0),"N/A",(O22-O21+R22+S22-T22-Q22)/(O21+U22))</f>
        <v>N/A</v>
      </c>
      <c r="X22" s="118" t="str">
        <f aca="false">IF(OR(W20="N/A",W22="N/A"),"N/A",(W22+1)*(W21+1)*(W20+1)-1)</f>
        <v>N/A</v>
      </c>
      <c r="Y22" s="118" t="str">
        <f aca="false">IF(OR(W11="N/A",W22="N/A"),"N/A",(W22+1)*(W21+1)*(W20+1)*(W19+1)*(W18+1)*(W17+1)*(W16+1)*(W15+1)*(W14+1)*(W13+1)*(W12+1)*(W11+1)-1)</f>
        <v>N/A</v>
      </c>
      <c r="Z22" s="118"/>
      <c r="AA22" s="119"/>
      <c r="AB22" s="138"/>
      <c r="AC22" s="139" t="str">
        <f aca="false">IF(AB21=0,"N/A",(AB22-AB21-AD22))</f>
        <v>N/A</v>
      </c>
      <c r="AD22" s="139"/>
      <c r="AE22" s="139"/>
      <c r="AF22" s="139"/>
      <c r="AG22" s="139"/>
      <c r="AH22" s="139"/>
      <c r="AI22" s="140"/>
      <c r="AJ22" s="141" t="str">
        <f aca="false">IF(OR(AB22=0,AB21=0),"N/A",(AB22-AB21+AE22+AF22-AG22-AD22)/(AB21+AH22))</f>
        <v>N/A</v>
      </c>
      <c r="AK22" s="118" t="str">
        <f aca="false">IF(OR(AJ20="N/A",AJ22="N/A"),"N/A",(AJ22+1)*(AJ21+1)*(AJ20+1)-1)</f>
        <v>N/A</v>
      </c>
      <c r="AL22" s="118" t="str">
        <f aca="false">IF(OR(AJ11="N/A",AJ22="N/A"),"N/A",(AJ22+1)*(AJ21+1)*(AJ20+1)*(AJ19+1)*(AJ18+1)*(AJ17+1)*(AJ16+1)*(AJ15+1)*(AJ14+1)*(AJ13+1)*(AJ12+1)*(AJ11+1)-1)</f>
        <v>N/A</v>
      </c>
      <c r="AM22" s="118"/>
      <c r="AN22" s="119"/>
      <c r="AO22" s="138"/>
      <c r="AP22" s="139" t="str">
        <f aca="false">IF(AO21=0,"N/A",(AO22-AO21-AQ22))</f>
        <v>N/A</v>
      </c>
      <c r="AQ22" s="139"/>
      <c r="AR22" s="139"/>
      <c r="AS22" s="139"/>
      <c r="AT22" s="139"/>
      <c r="AU22" s="139"/>
      <c r="AV22" s="140"/>
      <c r="AW22" s="141" t="str">
        <f aca="false">IF(OR(AO22=0,AO21=0),"N/A",(AO22-AO21+AR22+AS22-AT22-AQ22)/(AO21+AU22))</f>
        <v>N/A</v>
      </c>
      <c r="AX22" s="118" t="str">
        <f aca="false">IF(OR(AW20="N/A",AW22="N/A"),"N/A",(AW22+1)*(AW21+1)*(AW20+1)-1)</f>
        <v>N/A</v>
      </c>
      <c r="AY22" s="118" t="str">
        <f aca="false">IF(OR(AW11="N/A",AW22="N/A"),"N/A",(AW22+1)*(AW21+1)*(AW20+1)*(AW19+1)*(AW18+1)*(AW17+1)*(AW16+1)*(AW15+1)*(AW14+1)*(AW13+1)*(AW12+1)*(AW11+1)-1)</f>
        <v>N/A</v>
      </c>
      <c r="AZ22" s="118"/>
      <c r="BA22" s="119"/>
      <c r="BB22" s="138"/>
      <c r="BC22" s="139" t="str">
        <f aca="false">IF(BB21=0,"N/A",(BB22-BB21-BD22))</f>
        <v>N/A</v>
      </c>
      <c r="BD22" s="139"/>
      <c r="BE22" s="139"/>
      <c r="BF22" s="139"/>
      <c r="BG22" s="139"/>
      <c r="BH22" s="139"/>
      <c r="BI22" s="140"/>
      <c r="BJ22" s="141" t="str">
        <f aca="false">IF(OR(BB22=0,BB21=0),"N/A",(BB22-BB21+BE22+BF22-BG22-BD22)/(BB21+BH22))</f>
        <v>N/A</v>
      </c>
      <c r="BK22" s="118" t="str">
        <f aca="false">IF(OR(BJ20="N/A",BJ22="N/A"),"N/A",(BJ22+1)*(BJ21+1)*(BJ20+1)-1)</f>
        <v>N/A</v>
      </c>
      <c r="BL22" s="118" t="str">
        <f aca="false">IF(OR(BJ11="N/A",BJ22="N/A"),"N/A",(BJ22+1)*(BJ21+1)*(BJ20+1)*(BJ19+1)*(BJ18+1)*(BJ17+1)*(BJ16+1)*(BJ15+1)*(BJ14+1)*(BJ13+1)*(BJ12+1)*(BJ11+1)-1)</f>
        <v>N/A</v>
      </c>
      <c r="BM22" s="118"/>
      <c r="BN22" s="119"/>
    </row>
    <row r="23" s="114" customFormat="true" ht="12" hidden="false" customHeight="false" outlineLevel="0" collapsed="false">
      <c r="A23" s="111" t="n">
        <v>33419</v>
      </c>
      <c r="B23" s="138"/>
      <c r="C23" s="139" t="str">
        <f aca="false">IF(B22=0,"N/A",(B23-B22-D23))</f>
        <v>N/A</v>
      </c>
      <c r="D23" s="139"/>
      <c r="E23" s="139"/>
      <c r="F23" s="139"/>
      <c r="G23" s="139"/>
      <c r="H23" s="139"/>
      <c r="I23" s="140"/>
      <c r="J23" s="141" t="str">
        <f aca="false">IF(OR(B23=0,B22=0),"N/A",(B23-B22+E23+F23-G23-D23)/(B22+H23))</f>
        <v>N/A</v>
      </c>
      <c r="K23" s="118" t="str">
        <f aca="false">IF(OR(J21="N/A",J23="N/A"),"N/A",(J23+1)*(J22+1)*(J21+1)-1)</f>
        <v>N/A</v>
      </c>
      <c r="L23" s="118" t="str">
        <f aca="false">IF(OR(J12="N/A",J23="N/A"),"N/A",(J23+1)*(J22+1)*(J21+1)*(J20+1)*(J19+1)*(J18+1)*(J17+1)*(J16+1)*(J15+1)*(J14+1)*(J13+1)*(J12+1)-1)</f>
        <v>N/A</v>
      </c>
      <c r="M23" s="118"/>
      <c r="N23" s="119"/>
      <c r="O23" s="138"/>
      <c r="P23" s="139" t="str">
        <f aca="false">IF(O22=0,"N/A",(O23-O22-Q23))</f>
        <v>N/A</v>
      </c>
      <c r="Q23" s="139"/>
      <c r="R23" s="139"/>
      <c r="S23" s="139"/>
      <c r="T23" s="139"/>
      <c r="U23" s="139"/>
      <c r="V23" s="140"/>
      <c r="W23" s="141" t="str">
        <f aca="false">IF(OR(O23=0,O22=0),"N/A",(O23-O22+R23+S23-T23-Q23)/(O22+U23))</f>
        <v>N/A</v>
      </c>
      <c r="X23" s="118" t="str">
        <f aca="false">IF(OR(W21="N/A",W23="N/A"),"N/A",(W23+1)*(W22+1)*(W21+1)-1)</f>
        <v>N/A</v>
      </c>
      <c r="Y23" s="118" t="str">
        <f aca="false">IF(OR(W12="N/A",W23="N/A"),"N/A",(W23+1)*(W22+1)*(W21+1)*(W20+1)*(W19+1)*(W18+1)*(W17+1)*(W16+1)*(W15+1)*(W14+1)*(W13+1)*(W12+1)-1)</f>
        <v>N/A</v>
      </c>
      <c r="Z23" s="118"/>
      <c r="AA23" s="119"/>
      <c r="AB23" s="138"/>
      <c r="AC23" s="139" t="str">
        <f aca="false">IF(AB22=0,"N/A",(AB23-AB22-AD23))</f>
        <v>N/A</v>
      </c>
      <c r="AD23" s="139"/>
      <c r="AE23" s="139"/>
      <c r="AF23" s="139"/>
      <c r="AG23" s="139"/>
      <c r="AH23" s="139"/>
      <c r="AI23" s="140"/>
      <c r="AJ23" s="141" t="str">
        <f aca="false">IF(OR(AB23=0,AB22=0),"N/A",(AB23-AB22+AE23+AF23-AG23-AD23)/(AB22+AH23))</f>
        <v>N/A</v>
      </c>
      <c r="AK23" s="118" t="str">
        <f aca="false">IF(OR(AJ21="N/A",AJ23="N/A"),"N/A",(AJ23+1)*(AJ22+1)*(AJ21+1)-1)</f>
        <v>N/A</v>
      </c>
      <c r="AL23" s="118" t="str">
        <f aca="false">IF(OR(AJ12="N/A",AJ23="N/A"),"N/A",(AJ23+1)*(AJ22+1)*(AJ21+1)*(AJ20+1)*(AJ19+1)*(AJ18+1)*(AJ17+1)*(AJ16+1)*(AJ15+1)*(AJ14+1)*(AJ13+1)*(AJ12+1)-1)</f>
        <v>N/A</v>
      </c>
      <c r="AM23" s="118"/>
      <c r="AN23" s="119"/>
      <c r="AO23" s="138"/>
      <c r="AP23" s="139" t="str">
        <f aca="false">IF(AO22=0,"N/A",(AO23-AO22-AQ23))</f>
        <v>N/A</v>
      </c>
      <c r="AQ23" s="139"/>
      <c r="AR23" s="139"/>
      <c r="AS23" s="139"/>
      <c r="AT23" s="139"/>
      <c r="AU23" s="139"/>
      <c r="AV23" s="140"/>
      <c r="AW23" s="141" t="str">
        <f aca="false">IF(OR(AO23=0,AO22=0),"N/A",(AO23-AO22+AR23+AS23-AT23-AQ23)/(AO22+AU23))</f>
        <v>N/A</v>
      </c>
      <c r="AX23" s="118" t="str">
        <f aca="false">IF(OR(AW21="N/A",AW23="N/A"),"N/A",(AW23+1)*(AW22+1)*(AW21+1)-1)</f>
        <v>N/A</v>
      </c>
      <c r="AY23" s="118" t="str">
        <f aca="false">IF(OR(AW12="N/A",AW23="N/A"),"N/A",(AW23+1)*(AW22+1)*(AW21+1)*(AW20+1)*(AW19+1)*(AW18+1)*(AW17+1)*(AW16+1)*(AW15+1)*(AW14+1)*(AW13+1)*(AW12+1)-1)</f>
        <v>N/A</v>
      </c>
      <c r="AZ23" s="118"/>
      <c r="BA23" s="119"/>
      <c r="BB23" s="138"/>
      <c r="BC23" s="139" t="str">
        <f aca="false">IF(BB22=0,"N/A",(BB23-BB22-BD23))</f>
        <v>N/A</v>
      </c>
      <c r="BD23" s="139"/>
      <c r="BE23" s="139"/>
      <c r="BF23" s="139"/>
      <c r="BG23" s="139"/>
      <c r="BH23" s="139"/>
      <c r="BI23" s="140"/>
      <c r="BJ23" s="141" t="str">
        <f aca="false">IF(OR(BB23=0,BB22=0),"N/A",(BB23-BB22+BE23+BF23-BG23-BD23)/(BB22+BH23))</f>
        <v>N/A</v>
      </c>
      <c r="BK23" s="118" t="str">
        <f aca="false">IF(OR(BJ21="N/A",BJ23="N/A"),"N/A",(BJ23+1)*(BJ22+1)*(BJ21+1)-1)</f>
        <v>N/A</v>
      </c>
      <c r="BL23" s="118" t="str">
        <f aca="false">IF(OR(BJ12="N/A",BJ23="N/A"),"N/A",(BJ23+1)*(BJ22+1)*(BJ21+1)*(BJ20+1)*(BJ19+1)*(BJ18+1)*(BJ17+1)*(BJ16+1)*(BJ15+1)*(BJ14+1)*(BJ13+1)*(BJ12+1)-1)</f>
        <v>N/A</v>
      </c>
      <c r="BM23" s="118"/>
      <c r="BN23" s="119"/>
    </row>
    <row r="24" s="114" customFormat="true" ht="12" hidden="false" customHeight="false" outlineLevel="0" collapsed="false">
      <c r="A24" s="111" t="n">
        <v>33450</v>
      </c>
      <c r="B24" s="138"/>
      <c r="C24" s="139" t="str">
        <f aca="false">IF(B23=0,"N/A",(B24-B23-D24))</f>
        <v>N/A</v>
      </c>
      <c r="D24" s="139"/>
      <c r="E24" s="139"/>
      <c r="F24" s="139"/>
      <c r="G24" s="139"/>
      <c r="H24" s="139"/>
      <c r="I24" s="140"/>
      <c r="J24" s="141" t="str">
        <f aca="false">IF(OR(B24=0,B23=0),"N/A",(B24-B23+E24+F24-G24-D24)/(B23+H24))</f>
        <v>N/A</v>
      </c>
      <c r="K24" s="118" t="str">
        <f aca="false">IF(OR(J22="N/A",J24="N/A"),"N/A",(J24+1)*(J23+1)*(J22+1)-1)</f>
        <v>N/A</v>
      </c>
      <c r="L24" s="118" t="str">
        <f aca="false">IF(OR(J13="N/A",J24="N/A"),"N/A",(J24+1)*(J23+1)*(J22+1)*(J21+1)*(J20+1)*(J19+1)*(J18+1)*(J17+1)*(J16+1)*(J15+1)*(J14+1)*(J13+1)-1)</f>
        <v>N/A</v>
      </c>
      <c r="M24" s="118"/>
      <c r="N24" s="119"/>
      <c r="O24" s="138"/>
      <c r="P24" s="139" t="str">
        <f aca="false">IF(O23=0,"N/A",(O24-O23-Q24))</f>
        <v>N/A</v>
      </c>
      <c r="Q24" s="139"/>
      <c r="R24" s="139"/>
      <c r="S24" s="139"/>
      <c r="T24" s="139"/>
      <c r="U24" s="139"/>
      <c r="V24" s="140"/>
      <c r="W24" s="141" t="str">
        <f aca="false">IF(OR(O24=0,O23=0),"N/A",(O24-O23+R24+S24-T24-Q24)/(O23+U24))</f>
        <v>N/A</v>
      </c>
      <c r="X24" s="118" t="str">
        <f aca="false">IF(OR(W22="N/A",W24="N/A"),"N/A",(W24+1)*(W23+1)*(W22+1)-1)</f>
        <v>N/A</v>
      </c>
      <c r="Y24" s="118" t="str">
        <f aca="false">IF(OR(W13="N/A",W24="N/A"),"N/A",(W24+1)*(W23+1)*(W22+1)*(W21+1)*(W20+1)*(W19+1)*(W18+1)*(W17+1)*(W16+1)*(W15+1)*(W14+1)*(W13+1)-1)</f>
        <v>N/A</v>
      </c>
      <c r="Z24" s="118"/>
      <c r="AA24" s="119"/>
      <c r="AB24" s="138"/>
      <c r="AC24" s="139" t="str">
        <f aca="false">IF(AB23=0,"N/A",(AB24-AB23-AD24))</f>
        <v>N/A</v>
      </c>
      <c r="AD24" s="139"/>
      <c r="AE24" s="139"/>
      <c r="AF24" s="139"/>
      <c r="AG24" s="139"/>
      <c r="AH24" s="139"/>
      <c r="AI24" s="140"/>
      <c r="AJ24" s="141" t="str">
        <f aca="false">IF(OR(AB24=0,AB23=0),"N/A",(AB24-AB23+AE24+AF24-AG24-AD24)/(AB23+AH24))</f>
        <v>N/A</v>
      </c>
      <c r="AK24" s="118" t="str">
        <f aca="false">IF(OR(AJ22="N/A",AJ24="N/A"),"N/A",(AJ24+1)*(AJ23+1)*(AJ22+1)-1)</f>
        <v>N/A</v>
      </c>
      <c r="AL24" s="118" t="str">
        <f aca="false">IF(OR(AJ13="N/A",AJ24="N/A"),"N/A",(AJ24+1)*(AJ23+1)*(AJ22+1)*(AJ21+1)*(AJ20+1)*(AJ19+1)*(AJ18+1)*(AJ17+1)*(AJ16+1)*(AJ15+1)*(AJ14+1)*(AJ13+1)-1)</f>
        <v>N/A</v>
      </c>
      <c r="AM24" s="118"/>
      <c r="AN24" s="119"/>
      <c r="AO24" s="138"/>
      <c r="AP24" s="139" t="str">
        <f aca="false">IF(AO23=0,"N/A",(AO24-AO23-AQ24))</f>
        <v>N/A</v>
      </c>
      <c r="AQ24" s="139"/>
      <c r="AR24" s="139"/>
      <c r="AS24" s="139"/>
      <c r="AT24" s="139"/>
      <c r="AU24" s="139"/>
      <c r="AV24" s="140"/>
      <c r="AW24" s="141" t="str">
        <f aca="false">IF(OR(AO24=0,AO23=0),"N/A",(AO24-AO23+AR24+AS24-AT24-AQ24)/(AO23+AU24))</f>
        <v>N/A</v>
      </c>
      <c r="AX24" s="118" t="str">
        <f aca="false">IF(OR(AW22="N/A",AW24="N/A"),"N/A",(AW24+1)*(AW23+1)*(AW22+1)-1)</f>
        <v>N/A</v>
      </c>
      <c r="AY24" s="118" t="str">
        <f aca="false">IF(OR(AW13="N/A",AW24="N/A"),"N/A",(AW24+1)*(AW23+1)*(AW22+1)*(AW21+1)*(AW20+1)*(AW19+1)*(AW18+1)*(AW17+1)*(AW16+1)*(AW15+1)*(AW14+1)*(AW13+1)-1)</f>
        <v>N/A</v>
      </c>
      <c r="AZ24" s="118"/>
      <c r="BA24" s="119"/>
      <c r="BB24" s="138"/>
      <c r="BC24" s="139" t="str">
        <f aca="false">IF(BB23=0,"N/A",(BB24-BB23-BD24))</f>
        <v>N/A</v>
      </c>
      <c r="BD24" s="139"/>
      <c r="BE24" s="139"/>
      <c r="BF24" s="139"/>
      <c r="BG24" s="139"/>
      <c r="BH24" s="139"/>
      <c r="BI24" s="140"/>
      <c r="BJ24" s="141" t="str">
        <f aca="false">IF(OR(BB24=0,BB23=0),"N/A",(BB24-BB23+BE24+BF24-BG24-BD24)/(BB23+BH24))</f>
        <v>N/A</v>
      </c>
      <c r="BK24" s="118" t="str">
        <f aca="false">IF(OR(BJ22="N/A",BJ24="N/A"),"N/A",(BJ24+1)*(BJ23+1)*(BJ22+1)-1)</f>
        <v>N/A</v>
      </c>
      <c r="BL24" s="118" t="str">
        <f aca="false">IF(OR(BJ13="N/A",BJ24="N/A"),"N/A",(BJ24+1)*(BJ23+1)*(BJ22+1)*(BJ21+1)*(BJ20+1)*(BJ19+1)*(BJ18+1)*(BJ17+1)*(BJ16+1)*(BJ15+1)*(BJ14+1)*(BJ13+1)-1)</f>
        <v>N/A</v>
      </c>
      <c r="BM24" s="118"/>
      <c r="BN24" s="119"/>
    </row>
    <row r="25" s="114" customFormat="true" ht="12" hidden="false" customHeight="false" outlineLevel="0" collapsed="false">
      <c r="A25" s="111" t="n">
        <v>33481</v>
      </c>
      <c r="B25" s="138"/>
      <c r="C25" s="139" t="str">
        <f aca="false">IF(B24=0,"N/A",(B25-B24-D25))</f>
        <v>N/A</v>
      </c>
      <c r="D25" s="139"/>
      <c r="E25" s="139"/>
      <c r="F25" s="139"/>
      <c r="G25" s="139"/>
      <c r="H25" s="139"/>
      <c r="I25" s="140"/>
      <c r="J25" s="141" t="str">
        <f aca="false">IF(OR(B25=0,B24=0),"N/A",(B25-B24+E25+F25-G25-D25)/(B24+H25))</f>
        <v>N/A</v>
      </c>
      <c r="K25" s="118" t="str">
        <f aca="false">IF(OR(J23="N/A",J25="N/A"),"N/A",(J25+1)*(J24+1)*(J23+1)-1)</f>
        <v>N/A</v>
      </c>
      <c r="L25" s="118" t="str">
        <f aca="false">IF(OR(J14="N/A",J25="N/A"),"N/A",(J25+1)*(J24+1)*(J23+1)*(J22+1)*(J21+1)*(J20+1)*(J19+1)*(J18+1)*(J17+1)*(J16+1)*(J15+1)*(J14+1)-1)</f>
        <v>N/A</v>
      </c>
      <c r="M25" s="118"/>
      <c r="N25" s="119"/>
      <c r="O25" s="138"/>
      <c r="P25" s="139" t="str">
        <f aca="false">IF(O24=0,"N/A",(O25-O24-Q25))</f>
        <v>N/A</v>
      </c>
      <c r="Q25" s="139"/>
      <c r="R25" s="139"/>
      <c r="S25" s="139"/>
      <c r="T25" s="139"/>
      <c r="U25" s="139"/>
      <c r="V25" s="140"/>
      <c r="W25" s="141" t="str">
        <f aca="false">IF(OR(O25=0,O24=0),"N/A",(O25-O24+R25+S25-T25-Q25)/(O24+U25))</f>
        <v>N/A</v>
      </c>
      <c r="X25" s="118" t="str">
        <f aca="false">IF(OR(W23="N/A",W25="N/A"),"N/A",(W25+1)*(W24+1)*(W23+1)-1)</f>
        <v>N/A</v>
      </c>
      <c r="Y25" s="118" t="str">
        <f aca="false">IF(OR(W14="N/A",W25="N/A"),"N/A",(W25+1)*(W24+1)*(W23+1)*(W22+1)*(W21+1)*(W20+1)*(W19+1)*(W18+1)*(W17+1)*(W16+1)*(W15+1)*(W14+1)-1)</f>
        <v>N/A</v>
      </c>
      <c r="Z25" s="118"/>
      <c r="AA25" s="119"/>
      <c r="AB25" s="138"/>
      <c r="AC25" s="139" t="str">
        <f aca="false">IF(AB24=0,"N/A",(AB25-AB24-AD25))</f>
        <v>N/A</v>
      </c>
      <c r="AD25" s="139"/>
      <c r="AE25" s="139"/>
      <c r="AF25" s="139"/>
      <c r="AG25" s="139"/>
      <c r="AH25" s="139"/>
      <c r="AI25" s="140"/>
      <c r="AJ25" s="141" t="str">
        <f aca="false">IF(OR(AB25=0,AB24=0),"N/A",(AB25-AB24+AE25+AF25-AG25-AD25)/(AB24+AH25))</f>
        <v>N/A</v>
      </c>
      <c r="AK25" s="118" t="str">
        <f aca="false">IF(OR(AJ23="N/A",AJ25="N/A"),"N/A",(AJ25+1)*(AJ24+1)*(AJ23+1)-1)</f>
        <v>N/A</v>
      </c>
      <c r="AL25" s="118" t="str">
        <f aca="false">IF(OR(AJ14="N/A",AJ25="N/A"),"N/A",(AJ25+1)*(AJ24+1)*(AJ23+1)*(AJ22+1)*(AJ21+1)*(AJ20+1)*(AJ19+1)*(AJ18+1)*(AJ17+1)*(AJ16+1)*(AJ15+1)*(AJ14+1)-1)</f>
        <v>N/A</v>
      </c>
      <c r="AM25" s="118"/>
      <c r="AN25" s="119"/>
      <c r="AO25" s="138"/>
      <c r="AP25" s="139" t="str">
        <f aca="false">IF(AO24=0,"N/A",(AO25-AO24-AQ25))</f>
        <v>N/A</v>
      </c>
      <c r="AQ25" s="139"/>
      <c r="AR25" s="139"/>
      <c r="AS25" s="139"/>
      <c r="AT25" s="139"/>
      <c r="AU25" s="139"/>
      <c r="AV25" s="140"/>
      <c r="AW25" s="141" t="str">
        <f aca="false">IF(OR(AO25=0,AO24=0),"N/A",(AO25-AO24+AR25+AS25-AT25-AQ25)/(AO24+AU25))</f>
        <v>N/A</v>
      </c>
      <c r="AX25" s="118" t="str">
        <f aca="false">IF(OR(AW23="N/A",AW25="N/A"),"N/A",(AW25+1)*(AW24+1)*(AW23+1)-1)</f>
        <v>N/A</v>
      </c>
      <c r="AY25" s="118" t="str">
        <f aca="false">IF(OR(AW14="N/A",AW25="N/A"),"N/A",(AW25+1)*(AW24+1)*(AW23+1)*(AW22+1)*(AW21+1)*(AW20+1)*(AW19+1)*(AW18+1)*(AW17+1)*(AW16+1)*(AW15+1)*(AW14+1)-1)</f>
        <v>N/A</v>
      </c>
      <c r="AZ25" s="118"/>
      <c r="BA25" s="119"/>
      <c r="BB25" s="138"/>
      <c r="BC25" s="139" t="str">
        <f aca="false">IF(BB24=0,"N/A",(BB25-BB24-BD25))</f>
        <v>N/A</v>
      </c>
      <c r="BD25" s="139"/>
      <c r="BE25" s="139"/>
      <c r="BF25" s="139"/>
      <c r="BG25" s="139"/>
      <c r="BH25" s="139"/>
      <c r="BI25" s="140"/>
      <c r="BJ25" s="141" t="str">
        <f aca="false">IF(OR(BB25=0,BB24=0),"N/A",(BB25-BB24+BE25+BF25-BG25-BD25)/(BB24+BH25))</f>
        <v>N/A</v>
      </c>
      <c r="BK25" s="118" t="str">
        <f aca="false">IF(OR(BJ23="N/A",BJ25="N/A"),"N/A",(BJ25+1)*(BJ24+1)*(BJ23+1)-1)</f>
        <v>N/A</v>
      </c>
      <c r="BL25" s="118" t="str">
        <f aca="false">IF(OR(BJ14="N/A",BJ25="N/A"),"N/A",(BJ25+1)*(BJ24+1)*(BJ23+1)*(BJ22+1)*(BJ21+1)*(BJ20+1)*(BJ19+1)*(BJ18+1)*(BJ17+1)*(BJ16+1)*(BJ15+1)*(BJ14+1)-1)</f>
        <v>N/A</v>
      </c>
      <c r="BM25" s="118"/>
      <c r="BN25" s="119"/>
    </row>
    <row r="26" s="114" customFormat="true" ht="12" hidden="false" customHeight="false" outlineLevel="0" collapsed="false">
      <c r="A26" s="111" t="n">
        <v>33511</v>
      </c>
      <c r="B26" s="138"/>
      <c r="C26" s="139" t="str">
        <f aca="false">IF(B25=0,"N/A",(B26-B25-D26))</f>
        <v>N/A</v>
      </c>
      <c r="D26" s="139"/>
      <c r="E26" s="139"/>
      <c r="F26" s="139"/>
      <c r="G26" s="139"/>
      <c r="H26" s="139"/>
      <c r="I26" s="140"/>
      <c r="J26" s="141" t="str">
        <f aca="false">IF(OR(B26=0,B25=0),"N/A",(B26-B25+E26+F26-G26-D26)/(B25+H26))</f>
        <v>N/A</v>
      </c>
      <c r="K26" s="118" t="str">
        <f aca="false">IF(OR(J24="N/A",J26="N/A"),"N/A",(J26+1)*(J25+1)*(J24+1)-1)</f>
        <v>N/A</v>
      </c>
      <c r="L26" s="118" t="str">
        <f aca="false">IF(OR(J15="N/A",J26="N/A"),"N/A",(J26+1)*(J25+1)*(J24+1)*(J23+1)*(J22+1)*(J21+1)*(J20+1)*(J19+1)*(J18+1)*(J17+1)*(J16+1)*(J15+1)-1)</f>
        <v>N/A</v>
      </c>
      <c r="M26" s="118"/>
      <c r="N26" s="119"/>
      <c r="O26" s="138"/>
      <c r="P26" s="139" t="str">
        <f aca="false">IF(O25=0,"N/A",(O26-O25-Q26))</f>
        <v>N/A</v>
      </c>
      <c r="Q26" s="139"/>
      <c r="R26" s="139"/>
      <c r="S26" s="139"/>
      <c r="T26" s="139"/>
      <c r="U26" s="139"/>
      <c r="V26" s="140"/>
      <c r="W26" s="141" t="str">
        <f aca="false">IF(OR(O26=0,O25=0),"N/A",(O26-O25+R26+S26-T26-Q26)/(O25+U26))</f>
        <v>N/A</v>
      </c>
      <c r="X26" s="118" t="str">
        <f aca="false">IF(OR(W24="N/A",W26="N/A"),"N/A",(W26+1)*(W25+1)*(W24+1)-1)</f>
        <v>N/A</v>
      </c>
      <c r="Y26" s="118" t="str">
        <f aca="false">IF(OR(W15="N/A",W26="N/A"),"N/A",(W26+1)*(W25+1)*(W24+1)*(W23+1)*(W22+1)*(W21+1)*(W20+1)*(W19+1)*(W18+1)*(W17+1)*(W16+1)*(W15+1)-1)</f>
        <v>N/A</v>
      </c>
      <c r="Z26" s="118"/>
      <c r="AA26" s="119"/>
      <c r="AB26" s="138"/>
      <c r="AC26" s="139" t="str">
        <f aca="false">IF(AB25=0,"N/A",(AB26-AB25-AD26))</f>
        <v>N/A</v>
      </c>
      <c r="AD26" s="139"/>
      <c r="AE26" s="139"/>
      <c r="AF26" s="139"/>
      <c r="AG26" s="139"/>
      <c r="AH26" s="139"/>
      <c r="AI26" s="140"/>
      <c r="AJ26" s="141" t="str">
        <f aca="false">IF(OR(AB26=0,AB25=0),"N/A",(AB26-AB25+AE26+AF26-AG26-AD26)/(AB25+AH26))</f>
        <v>N/A</v>
      </c>
      <c r="AK26" s="118" t="str">
        <f aca="false">IF(OR(AJ24="N/A",AJ26="N/A"),"N/A",(AJ26+1)*(AJ25+1)*(AJ24+1)-1)</f>
        <v>N/A</v>
      </c>
      <c r="AL26" s="118" t="str">
        <f aca="false">IF(OR(AJ15="N/A",AJ26="N/A"),"N/A",(AJ26+1)*(AJ25+1)*(AJ24+1)*(AJ23+1)*(AJ22+1)*(AJ21+1)*(AJ20+1)*(AJ19+1)*(AJ18+1)*(AJ17+1)*(AJ16+1)*(AJ15+1)-1)</f>
        <v>N/A</v>
      </c>
      <c r="AM26" s="118"/>
      <c r="AN26" s="119"/>
      <c r="AO26" s="138"/>
      <c r="AP26" s="139" t="str">
        <f aca="false">IF(AO25=0,"N/A",(AO26-AO25-AQ26))</f>
        <v>N/A</v>
      </c>
      <c r="AQ26" s="139"/>
      <c r="AR26" s="139"/>
      <c r="AS26" s="139"/>
      <c r="AT26" s="139"/>
      <c r="AU26" s="139"/>
      <c r="AV26" s="140"/>
      <c r="AW26" s="141" t="str">
        <f aca="false">IF(OR(AO26=0,AO25=0),"N/A",(AO26-AO25+AR26+AS26-AT26-AQ26)/(AO25+AU26))</f>
        <v>N/A</v>
      </c>
      <c r="AX26" s="118" t="str">
        <f aca="false">IF(OR(AW24="N/A",AW26="N/A"),"N/A",(AW26+1)*(AW25+1)*(AW24+1)-1)</f>
        <v>N/A</v>
      </c>
      <c r="AY26" s="118" t="str">
        <f aca="false">IF(OR(AW15="N/A",AW26="N/A"),"N/A",(AW26+1)*(AW25+1)*(AW24+1)*(AW23+1)*(AW22+1)*(AW21+1)*(AW20+1)*(AW19+1)*(AW18+1)*(AW17+1)*(AW16+1)*(AW15+1)-1)</f>
        <v>N/A</v>
      </c>
      <c r="AZ26" s="118"/>
      <c r="BA26" s="119"/>
      <c r="BB26" s="138"/>
      <c r="BC26" s="139" t="str">
        <f aca="false">IF(BB25=0,"N/A",(BB26-BB25-BD26))</f>
        <v>N/A</v>
      </c>
      <c r="BD26" s="139"/>
      <c r="BE26" s="139"/>
      <c r="BF26" s="139"/>
      <c r="BG26" s="139"/>
      <c r="BH26" s="139"/>
      <c r="BI26" s="140"/>
      <c r="BJ26" s="141" t="str">
        <f aca="false">IF(OR(BB26=0,BB25=0),"N/A",(BB26-BB25+BE26+BF26-BG26-BD26)/(BB25+BH26))</f>
        <v>N/A</v>
      </c>
      <c r="BK26" s="118" t="str">
        <f aca="false">IF(OR(BJ24="N/A",BJ26="N/A"),"N/A",(BJ26+1)*(BJ25+1)*(BJ24+1)-1)</f>
        <v>N/A</v>
      </c>
      <c r="BL26" s="118" t="str">
        <f aca="false">IF(OR(BJ15="N/A",BJ26="N/A"),"N/A",(BJ26+1)*(BJ25+1)*(BJ24+1)*(BJ23+1)*(BJ22+1)*(BJ21+1)*(BJ20+1)*(BJ19+1)*(BJ18+1)*(BJ17+1)*(BJ16+1)*(BJ15+1)-1)</f>
        <v>N/A</v>
      </c>
      <c r="BM26" s="118"/>
      <c r="BN26" s="119"/>
    </row>
    <row r="27" s="114" customFormat="true" ht="12" hidden="false" customHeight="false" outlineLevel="0" collapsed="false">
      <c r="A27" s="111" t="n">
        <v>33542</v>
      </c>
      <c r="B27" s="138"/>
      <c r="C27" s="139" t="str">
        <f aca="false">IF(B26=0,"N/A",(B27-B26-D27))</f>
        <v>N/A</v>
      </c>
      <c r="D27" s="139"/>
      <c r="E27" s="139"/>
      <c r="F27" s="139"/>
      <c r="G27" s="139"/>
      <c r="H27" s="139"/>
      <c r="I27" s="140"/>
      <c r="J27" s="141" t="str">
        <f aca="false">IF(OR(B27=0,B26=0),"N/A",(B27-B26+E27+F27-G27-D27)/(B26+H27))</f>
        <v>N/A</v>
      </c>
      <c r="K27" s="118" t="str">
        <f aca="false">IF(OR(J25="N/A",J27="N/A"),"N/A",(J27+1)*(J26+1)*(J25+1)-1)</f>
        <v>N/A</v>
      </c>
      <c r="L27" s="118" t="str">
        <f aca="false">IF(OR(J16="N/A",J27="N/A"),"N/A",(J27+1)*(J26+1)*(J25+1)*(J24+1)*(J23+1)*(J22+1)*(J21+1)*(J20+1)*(J19+1)*(J18+1)*(J17+1)*(J16+1)-1)</f>
        <v>N/A</v>
      </c>
      <c r="M27" s="118"/>
      <c r="N27" s="119"/>
      <c r="O27" s="138"/>
      <c r="P27" s="139" t="str">
        <f aca="false">IF(O26=0,"N/A",(O27-O26-Q27))</f>
        <v>N/A</v>
      </c>
      <c r="Q27" s="139"/>
      <c r="R27" s="139"/>
      <c r="S27" s="139"/>
      <c r="T27" s="139"/>
      <c r="U27" s="139"/>
      <c r="V27" s="140"/>
      <c r="W27" s="141" t="str">
        <f aca="false">IF(OR(O27=0,O26=0),"N/A",(O27-O26+R27+S27-T27-Q27)/(O26+U27))</f>
        <v>N/A</v>
      </c>
      <c r="X27" s="118" t="str">
        <f aca="false">IF(OR(W25="N/A",W27="N/A"),"N/A",(W27+1)*(W26+1)*(W25+1)-1)</f>
        <v>N/A</v>
      </c>
      <c r="Y27" s="118" t="str">
        <f aca="false">IF(OR(W16="N/A",W27="N/A"),"N/A",(W27+1)*(W26+1)*(W25+1)*(W24+1)*(W23+1)*(W22+1)*(W21+1)*(W20+1)*(W19+1)*(W18+1)*(W17+1)*(W16+1)-1)</f>
        <v>N/A</v>
      </c>
      <c r="Z27" s="118"/>
      <c r="AA27" s="119"/>
      <c r="AB27" s="138"/>
      <c r="AC27" s="139" t="str">
        <f aca="false">IF(AB26=0,"N/A",(AB27-AB26-AD27))</f>
        <v>N/A</v>
      </c>
      <c r="AD27" s="139"/>
      <c r="AE27" s="139"/>
      <c r="AF27" s="139"/>
      <c r="AG27" s="139"/>
      <c r="AH27" s="139"/>
      <c r="AI27" s="140"/>
      <c r="AJ27" s="141" t="str">
        <f aca="false">IF(OR(AB27=0,AB26=0),"N/A",(AB27-AB26+AE27+AF27-AG27-AD27)/(AB26+AH27))</f>
        <v>N/A</v>
      </c>
      <c r="AK27" s="118" t="str">
        <f aca="false">IF(OR(AJ25="N/A",AJ27="N/A"),"N/A",(AJ27+1)*(AJ26+1)*(AJ25+1)-1)</f>
        <v>N/A</v>
      </c>
      <c r="AL27" s="118" t="str">
        <f aca="false">IF(OR(AJ16="N/A",AJ27="N/A"),"N/A",(AJ27+1)*(AJ26+1)*(AJ25+1)*(AJ24+1)*(AJ23+1)*(AJ22+1)*(AJ21+1)*(AJ20+1)*(AJ19+1)*(AJ18+1)*(AJ17+1)*(AJ16+1)-1)</f>
        <v>N/A</v>
      </c>
      <c r="AM27" s="118"/>
      <c r="AN27" s="119"/>
      <c r="AO27" s="138"/>
      <c r="AP27" s="139" t="str">
        <f aca="false">IF(AO26=0,"N/A",(AO27-AO26-AQ27))</f>
        <v>N/A</v>
      </c>
      <c r="AQ27" s="139"/>
      <c r="AR27" s="139"/>
      <c r="AS27" s="139"/>
      <c r="AT27" s="139"/>
      <c r="AU27" s="139"/>
      <c r="AV27" s="140"/>
      <c r="AW27" s="141" t="str">
        <f aca="false">IF(OR(AO27=0,AO26=0),"N/A",(AO27-AO26+AR27+AS27-AT27-AQ27)/(AO26+AU27))</f>
        <v>N/A</v>
      </c>
      <c r="AX27" s="118" t="str">
        <f aca="false">IF(OR(AW25="N/A",AW27="N/A"),"N/A",(AW27+1)*(AW26+1)*(AW25+1)-1)</f>
        <v>N/A</v>
      </c>
      <c r="AY27" s="118" t="str">
        <f aca="false">IF(OR(AW16="N/A",AW27="N/A"),"N/A",(AW27+1)*(AW26+1)*(AW25+1)*(AW24+1)*(AW23+1)*(AW22+1)*(AW21+1)*(AW20+1)*(AW19+1)*(AW18+1)*(AW17+1)*(AW16+1)-1)</f>
        <v>N/A</v>
      </c>
      <c r="AZ27" s="118"/>
      <c r="BA27" s="119"/>
      <c r="BB27" s="138"/>
      <c r="BC27" s="139" t="str">
        <f aca="false">IF(BB26=0,"N/A",(BB27-BB26-BD27))</f>
        <v>N/A</v>
      </c>
      <c r="BD27" s="139"/>
      <c r="BE27" s="139"/>
      <c r="BF27" s="139"/>
      <c r="BG27" s="139"/>
      <c r="BH27" s="139"/>
      <c r="BI27" s="140"/>
      <c r="BJ27" s="141" t="str">
        <f aca="false">IF(OR(BB27=0,BB26=0),"N/A",(BB27-BB26+BE27+BF27-BG27-BD27)/(BB26+BH27))</f>
        <v>N/A</v>
      </c>
      <c r="BK27" s="118" t="str">
        <f aca="false">IF(OR(BJ25="N/A",BJ27="N/A"),"N/A",(BJ27+1)*(BJ26+1)*(BJ25+1)-1)</f>
        <v>N/A</v>
      </c>
      <c r="BL27" s="118" t="str">
        <f aca="false">IF(OR(BJ16="N/A",BJ27="N/A"),"N/A",(BJ27+1)*(BJ26+1)*(BJ25+1)*(BJ24+1)*(BJ23+1)*(BJ22+1)*(BJ21+1)*(BJ20+1)*(BJ19+1)*(BJ18+1)*(BJ17+1)*(BJ16+1)-1)</f>
        <v>N/A</v>
      </c>
      <c r="BM27" s="118"/>
      <c r="BN27" s="119"/>
    </row>
    <row r="28" s="114" customFormat="true" ht="12" hidden="false" customHeight="false" outlineLevel="0" collapsed="false">
      <c r="A28" s="111" t="n">
        <v>33572</v>
      </c>
      <c r="B28" s="138"/>
      <c r="C28" s="139" t="str">
        <f aca="false">IF(B27=0,"N/A",(B28-B27-D28))</f>
        <v>N/A</v>
      </c>
      <c r="D28" s="139"/>
      <c r="E28" s="139"/>
      <c r="F28" s="139"/>
      <c r="G28" s="139"/>
      <c r="H28" s="139"/>
      <c r="I28" s="140"/>
      <c r="J28" s="141" t="str">
        <f aca="false">IF(OR(B28=0,B27=0),"N/A",(B28-B27+E28+F28-G28-D28)/(B27+H28))</f>
        <v>N/A</v>
      </c>
      <c r="K28" s="118" t="str">
        <f aca="false">IF(OR(J26="N/A",J28="N/A"),"N/A",(J28+1)*(J27+1)*(J26+1)-1)</f>
        <v>N/A</v>
      </c>
      <c r="L28" s="118" t="str">
        <f aca="false">IF(OR(J17="N/A",J28="N/A"),"N/A",(J28+1)*(J27+1)*(J26+1)*(J25+1)*(J24+1)*(J23+1)*(J22+1)*(J21+1)*(J20+1)*(J19+1)*(J18+1)*(J17+1)-1)</f>
        <v>N/A</v>
      </c>
      <c r="M28" s="118"/>
      <c r="N28" s="119"/>
      <c r="O28" s="138"/>
      <c r="P28" s="139" t="str">
        <f aca="false">IF(O27=0,"N/A",(O28-O27-Q28))</f>
        <v>N/A</v>
      </c>
      <c r="Q28" s="139"/>
      <c r="R28" s="139"/>
      <c r="S28" s="139"/>
      <c r="T28" s="139"/>
      <c r="U28" s="139"/>
      <c r="V28" s="140"/>
      <c r="W28" s="141" t="str">
        <f aca="false">IF(OR(O28=0,O27=0),"N/A",(O28-O27+R28+S28-T28-Q28)/(O27+U28))</f>
        <v>N/A</v>
      </c>
      <c r="X28" s="118" t="str">
        <f aca="false">IF(OR(W26="N/A",W28="N/A"),"N/A",(W28+1)*(W27+1)*(W26+1)-1)</f>
        <v>N/A</v>
      </c>
      <c r="Y28" s="118" t="str">
        <f aca="false">IF(OR(W17="N/A",W28="N/A"),"N/A",(W28+1)*(W27+1)*(W26+1)*(W25+1)*(W24+1)*(W23+1)*(W22+1)*(W21+1)*(W20+1)*(W19+1)*(W18+1)*(W17+1)-1)</f>
        <v>N/A</v>
      </c>
      <c r="Z28" s="118"/>
      <c r="AA28" s="119"/>
      <c r="AB28" s="138"/>
      <c r="AC28" s="139" t="str">
        <f aca="false">IF(AB27=0,"N/A",(AB28-AB27-AD28))</f>
        <v>N/A</v>
      </c>
      <c r="AD28" s="139"/>
      <c r="AE28" s="139"/>
      <c r="AF28" s="139"/>
      <c r="AG28" s="139"/>
      <c r="AH28" s="139"/>
      <c r="AI28" s="140"/>
      <c r="AJ28" s="141" t="str">
        <f aca="false">IF(OR(AB28=0,AB27=0),"N/A",(AB28-AB27+AE28+AF28-AG28-AD28)/(AB27+AH28))</f>
        <v>N/A</v>
      </c>
      <c r="AK28" s="118" t="str">
        <f aca="false">IF(OR(AJ26="N/A",AJ28="N/A"),"N/A",(AJ28+1)*(AJ27+1)*(AJ26+1)-1)</f>
        <v>N/A</v>
      </c>
      <c r="AL28" s="118" t="str">
        <f aca="false">IF(OR(AJ17="N/A",AJ28="N/A"),"N/A",(AJ28+1)*(AJ27+1)*(AJ26+1)*(AJ25+1)*(AJ24+1)*(AJ23+1)*(AJ22+1)*(AJ21+1)*(AJ20+1)*(AJ19+1)*(AJ18+1)*(AJ17+1)-1)</f>
        <v>N/A</v>
      </c>
      <c r="AM28" s="118"/>
      <c r="AN28" s="119"/>
      <c r="AO28" s="138"/>
      <c r="AP28" s="139" t="str">
        <f aca="false">IF(AO27=0,"N/A",(AO28-AO27-AQ28))</f>
        <v>N/A</v>
      </c>
      <c r="AQ28" s="139"/>
      <c r="AR28" s="139"/>
      <c r="AS28" s="139"/>
      <c r="AT28" s="139"/>
      <c r="AU28" s="139"/>
      <c r="AV28" s="140"/>
      <c r="AW28" s="141" t="str">
        <f aca="false">IF(OR(AO28=0,AO27=0),"N/A",(AO28-AO27+AR28+AS28-AT28-AQ28)/(AO27+AU28))</f>
        <v>N/A</v>
      </c>
      <c r="AX28" s="118" t="str">
        <f aca="false">IF(OR(AW26="N/A",AW28="N/A"),"N/A",(AW28+1)*(AW27+1)*(AW26+1)-1)</f>
        <v>N/A</v>
      </c>
      <c r="AY28" s="118" t="str">
        <f aca="false">IF(OR(AW17="N/A",AW28="N/A"),"N/A",(AW28+1)*(AW27+1)*(AW26+1)*(AW25+1)*(AW24+1)*(AW23+1)*(AW22+1)*(AW21+1)*(AW20+1)*(AW19+1)*(AW18+1)*(AW17+1)-1)</f>
        <v>N/A</v>
      </c>
      <c r="AZ28" s="118"/>
      <c r="BA28" s="119"/>
      <c r="BB28" s="138"/>
      <c r="BC28" s="139" t="str">
        <f aca="false">IF(BB27=0,"N/A",(BB28-BB27-BD28))</f>
        <v>N/A</v>
      </c>
      <c r="BD28" s="139"/>
      <c r="BE28" s="139"/>
      <c r="BF28" s="139"/>
      <c r="BG28" s="139"/>
      <c r="BH28" s="139"/>
      <c r="BI28" s="140"/>
      <c r="BJ28" s="141" t="str">
        <f aca="false">IF(OR(BB28=0,BB27=0),"N/A",(BB28-BB27+BE28+BF28-BG28-BD28)/(BB27+BH28))</f>
        <v>N/A</v>
      </c>
      <c r="BK28" s="118" t="str">
        <f aca="false">IF(OR(BJ26="N/A",BJ28="N/A"),"N/A",(BJ28+1)*(BJ27+1)*(BJ26+1)-1)</f>
        <v>N/A</v>
      </c>
      <c r="BL28" s="118" t="str">
        <f aca="false">IF(OR(BJ17="N/A",BJ28="N/A"),"N/A",(BJ28+1)*(BJ27+1)*(BJ26+1)*(BJ25+1)*(BJ24+1)*(BJ23+1)*(BJ22+1)*(BJ21+1)*(BJ20+1)*(BJ19+1)*(BJ18+1)*(BJ17+1)-1)</f>
        <v>N/A</v>
      </c>
      <c r="BM28" s="118"/>
      <c r="BN28" s="119"/>
    </row>
    <row r="29" s="114" customFormat="true" ht="12" hidden="false" customHeight="false" outlineLevel="0" collapsed="false">
      <c r="A29" s="111" t="n">
        <v>33603</v>
      </c>
      <c r="B29" s="138"/>
      <c r="C29" s="139" t="str">
        <f aca="false">IF(B28=0,"N/A",(B29-B28-D29))</f>
        <v>N/A</v>
      </c>
      <c r="D29" s="139"/>
      <c r="E29" s="139"/>
      <c r="F29" s="139"/>
      <c r="G29" s="139"/>
      <c r="H29" s="139"/>
      <c r="I29" s="140"/>
      <c r="J29" s="141" t="str">
        <f aca="false">IF(OR(B29=0,B28=0),"N/A",(B29-B28+E29+F29-G29-D29)/(B28+H29))</f>
        <v>N/A</v>
      </c>
      <c r="K29" s="118" t="str">
        <f aca="false">IF(OR(J27="N/A",J29="N/A"),"N/A",(J29+1)*(J28+1)*(J27+1)-1)</f>
        <v>N/A</v>
      </c>
      <c r="L29" s="118" t="str">
        <f aca="false">IF(OR(J18="N/A",J29="N/A"),"N/A",(J29+1)*(J28+1)*(J27+1)*(J26+1)*(J25+1)*(J24+1)*(J23+1)*(J22+1)*(J21+1)*(J20+1)*(J19+1)*(J18+1)-1)</f>
        <v>N/A</v>
      </c>
      <c r="M29" s="118"/>
      <c r="N29" s="119"/>
      <c r="O29" s="138"/>
      <c r="P29" s="139" t="str">
        <f aca="false">IF(O28=0,"N/A",(O29-O28-Q29))</f>
        <v>N/A</v>
      </c>
      <c r="Q29" s="139"/>
      <c r="R29" s="139"/>
      <c r="S29" s="139"/>
      <c r="T29" s="139"/>
      <c r="U29" s="139"/>
      <c r="V29" s="140"/>
      <c r="W29" s="141" t="str">
        <f aca="false">IF(OR(O29=0,O28=0),"N/A",(O29-O28+R29+S29-T29-Q29)/(O28+U29))</f>
        <v>N/A</v>
      </c>
      <c r="X29" s="118" t="str">
        <f aca="false">IF(OR(W27="N/A",W29="N/A"),"N/A",(W29+1)*(W28+1)*(W27+1)-1)</f>
        <v>N/A</v>
      </c>
      <c r="Y29" s="118" t="str">
        <f aca="false">IF(OR(W18="N/A",W29="N/A"),"N/A",(W29+1)*(W28+1)*(W27+1)*(W26+1)*(W25+1)*(W24+1)*(W23+1)*(W22+1)*(W21+1)*(W20+1)*(W19+1)*(W18+1)-1)</f>
        <v>N/A</v>
      </c>
      <c r="Z29" s="118"/>
      <c r="AA29" s="119"/>
      <c r="AB29" s="138"/>
      <c r="AC29" s="139" t="str">
        <f aca="false">IF(AB28=0,"N/A",(AB29-AB28-AD29))</f>
        <v>N/A</v>
      </c>
      <c r="AD29" s="139"/>
      <c r="AE29" s="139"/>
      <c r="AF29" s="139"/>
      <c r="AG29" s="139"/>
      <c r="AH29" s="139"/>
      <c r="AI29" s="140"/>
      <c r="AJ29" s="141" t="str">
        <f aca="false">IF(OR(AB29=0,AB28=0),"N/A",(AB29-AB28+AE29+AF29-AG29-AD29)/(AB28+AH29))</f>
        <v>N/A</v>
      </c>
      <c r="AK29" s="118" t="str">
        <f aca="false">IF(OR(AJ27="N/A",AJ29="N/A"),"N/A",(AJ29+1)*(AJ28+1)*(AJ27+1)-1)</f>
        <v>N/A</v>
      </c>
      <c r="AL29" s="118" t="str">
        <f aca="false">IF(OR(AJ18="N/A",AJ29="N/A"),"N/A",(AJ29+1)*(AJ28+1)*(AJ27+1)*(AJ26+1)*(AJ25+1)*(AJ24+1)*(AJ23+1)*(AJ22+1)*(AJ21+1)*(AJ20+1)*(AJ19+1)*(AJ18+1)-1)</f>
        <v>N/A</v>
      </c>
      <c r="AM29" s="118"/>
      <c r="AN29" s="119"/>
      <c r="AO29" s="138"/>
      <c r="AP29" s="139" t="str">
        <f aca="false">IF(AO28=0,"N/A",(AO29-AO28-AQ29))</f>
        <v>N/A</v>
      </c>
      <c r="AQ29" s="139"/>
      <c r="AR29" s="139"/>
      <c r="AS29" s="139"/>
      <c r="AT29" s="139"/>
      <c r="AU29" s="139"/>
      <c r="AV29" s="140"/>
      <c r="AW29" s="141" t="str">
        <f aca="false">IF(OR(AO29=0,AO28=0),"N/A",(AO29-AO28+AR29+AS29-AT29-AQ29)/(AO28+AU29))</f>
        <v>N/A</v>
      </c>
      <c r="AX29" s="118" t="str">
        <f aca="false">IF(OR(AW27="N/A",AW29="N/A"),"N/A",(AW29+1)*(AW28+1)*(AW27+1)-1)</f>
        <v>N/A</v>
      </c>
      <c r="AY29" s="118" t="str">
        <f aca="false">IF(OR(AW18="N/A",AW29="N/A"),"N/A",(AW29+1)*(AW28+1)*(AW27+1)*(AW26+1)*(AW25+1)*(AW24+1)*(AW23+1)*(AW22+1)*(AW21+1)*(AW20+1)*(AW19+1)*(AW18+1)-1)</f>
        <v>N/A</v>
      </c>
      <c r="AZ29" s="118"/>
      <c r="BA29" s="119"/>
      <c r="BB29" s="138"/>
      <c r="BC29" s="139" t="str">
        <f aca="false">IF(BB28=0,"N/A",(BB29-BB28-BD29))</f>
        <v>N/A</v>
      </c>
      <c r="BD29" s="139"/>
      <c r="BE29" s="139"/>
      <c r="BF29" s="139"/>
      <c r="BG29" s="139"/>
      <c r="BH29" s="139"/>
      <c r="BI29" s="140"/>
      <c r="BJ29" s="141" t="str">
        <f aca="false">IF(OR(BB29=0,BB28=0),"N/A",(BB29-BB28+BE29+BF29-BG29-BD29)/(BB28+BH29))</f>
        <v>N/A</v>
      </c>
      <c r="BK29" s="118" t="str">
        <f aca="false">IF(OR(BJ27="N/A",BJ29="N/A"),"N/A",(BJ29+1)*(BJ28+1)*(BJ27+1)-1)</f>
        <v>N/A</v>
      </c>
      <c r="BL29" s="118" t="str">
        <f aca="false">IF(OR(BJ18="N/A",BJ29="N/A"),"N/A",(BJ29+1)*(BJ28+1)*(BJ27+1)*(BJ26+1)*(BJ25+1)*(BJ24+1)*(BJ23+1)*(BJ22+1)*(BJ21+1)*(BJ20+1)*(BJ19+1)*(BJ18+1)-1)</f>
        <v>N/A</v>
      </c>
      <c r="BM29" s="118"/>
      <c r="BN29" s="119"/>
    </row>
    <row r="30" s="114" customFormat="true" ht="12" hidden="false" customHeight="false" outlineLevel="0" collapsed="false">
      <c r="A30" s="111" t="n">
        <v>33634</v>
      </c>
      <c r="B30" s="138"/>
      <c r="C30" s="139" t="str">
        <f aca="false">IF(B29=0,"N/A",(B30-B29-D30))</f>
        <v>N/A</v>
      </c>
      <c r="D30" s="139"/>
      <c r="E30" s="139"/>
      <c r="F30" s="139"/>
      <c r="G30" s="139"/>
      <c r="H30" s="139"/>
      <c r="I30" s="140"/>
      <c r="J30" s="141" t="str">
        <f aca="false">IF(OR(B30=0,B29=0),"N/A",(B30-B29+E30+F30-G30-D30)/(B29+H30))</f>
        <v>N/A</v>
      </c>
      <c r="K30" s="118" t="str">
        <f aca="false">IF(OR(J28="N/A",J30="N/A"),"N/A",(J30+1)*(J29+1)*(J28+1)-1)</f>
        <v>N/A</v>
      </c>
      <c r="L30" s="118" t="str">
        <f aca="false">IF(OR(J19="N/A",J30="N/A"),"N/A",(J30+1)*(J29+1)*(J28+1)*(J27+1)*(J26+1)*(J25+1)*(J24+1)*(J23+1)*(J22+1)*(J21+1)*(J20+1)*(J19+1)-1)</f>
        <v>N/A</v>
      </c>
      <c r="M30" s="118"/>
      <c r="N30" s="119"/>
      <c r="O30" s="138"/>
      <c r="P30" s="139" t="str">
        <f aca="false">IF(O29=0,"N/A",(O30-O29-Q30))</f>
        <v>N/A</v>
      </c>
      <c r="Q30" s="139"/>
      <c r="R30" s="139"/>
      <c r="S30" s="139"/>
      <c r="T30" s="139"/>
      <c r="U30" s="139"/>
      <c r="V30" s="140"/>
      <c r="W30" s="141" t="str">
        <f aca="false">IF(OR(O30=0,O29=0),"N/A",(O30-O29+R30+S30-T30-Q30)/(O29+U30))</f>
        <v>N/A</v>
      </c>
      <c r="X30" s="118" t="str">
        <f aca="false">IF(OR(W28="N/A",W30="N/A"),"N/A",(W30+1)*(W29+1)*(W28+1)-1)</f>
        <v>N/A</v>
      </c>
      <c r="Y30" s="118" t="str">
        <f aca="false">IF(OR(W19="N/A",W30="N/A"),"N/A",(W30+1)*(W29+1)*(W28+1)*(W27+1)*(W26+1)*(W25+1)*(W24+1)*(W23+1)*(W22+1)*(W21+1)*(W20+1)*(W19+1)-1)</f>
        <v>N/A</v>
      </c>
      <c r="Z30" s="118"/>
      <c r="AA30" s="119"/>
      <c r="AB30" s="138"/>
      <c r="AC30" s="139" t="str">
        <f aca="false">IF(AB29=0,"N/A",(AB30-AB29-AD30))</f>
        <v>N/A</v>
      </c>
      <c r="AD30" s="139"/>
      <c r="AE30" s="139"/>
      <c r="AF30" s="139"/>
      <c r="AG30" s="139"/>
      <c r="AH30" s="139"/>
      <c r="AI30" s="140"/>
      <c r="AJ30" s="141" t="str">
        <f aca="false">IF(OR(AB30=0,AB29=0),"N/A",(AB30-AB29+AE30+AF30-AG30-AD30)/(AB29+AH30))</f>
        <v>N/A</v>
      </c>
      <c r="AK30" s="118" t="str">
        <f aca="false">IF(OR(AJ28="N/A",AJ30="N/A"),"N/A",(AJ30+1)*(AJ29+1)*(AJ28+1)-1)</f>
        <v>N/A</v>
      </c>
      <c r="AL30" s="118" t="str">
        <f aca="false">IF(OR(AJ19="N/A",AJ30="N/A"),"N/A",(AJ30+1)*(AJ29+1)*(AJ28+1)*(AJ27+1)*(AJ26+1)*(AJ25+1)*(AJ24+1)*(AJ23+1)*(AJ22+1)*(AJ21+1)*(AJ20+1)*(AJ19+1)-1)</f>
        <v>N/A</v>
      </c>
      <c r="AM30" s="118"/>
      <c r="AN30" s="119"/>
      <c r="AO30" s="138"/>
      <c r="AP30" s="139" t="str">
        <f aca="false">IF(AO29=0,"N/A",(AO30-AO29-AQ30))</f>
        <v>N/A</v>
      </c>
      <c r="AQ30" s="139"/>
      <c r="AR30" s="139"/>
      <c r="AS30" s="139"/>
      <c r="AT30" s="139"/>
      <c r="AU30" s="139"/>
      <c r="AV30" s="140"/>
      <c r="AW30" s="141" t="str">
        <f aca="false">IF(OR(AO30=0,AO29=0),"N/A",(AO30-AO29+AR30+AS30-AT30-AQ30)/(AO29+AU30))</f>
        <v>N/A</v>
      </c>
      <c r="AX30" s="118" t="str">
        <f aca="false">IF(OR(AW28="N/A",AW30="N/A"),"N/A",(AW30+1)*(AW29+1)*(AW28+1)-1)</f>
        <v>N/A</v>
      </c>
      <c r="AY30" s="118" t="str">
        <f aca="false">IF(OR(AW19="N/A",AW30="N/A"),"N/A",(AW30+1)*(AW29+1)*(AW28+1)*(AW27+1)*(AW26+1)*(AW25+1)*(AW24+1)*(AW23+1)*(AW22+1)*(AW21+1)*(AW20+1)*(AW19+1)-1)</f>
        <v>N/A</v>
      </c>
      <c r="AZ30" s="118"/>
      <c r="BA30" s="119"/>
      <c r="BB30" s="138"/>
      <c r="BC30" s="139" t="str">
        <f aca="false">IF(BB29=0,"N/A",(BB30-BB29-BD30))</f>
        <v>N/A</v>
      </c>
      <c r="BD30" s="139"/>
      <c r="BE30" s="139"/>
      <c r="BF30" s="139"/>
      <c r="BG30" s="139"/>
      <c r="BH30" s="139"/>
      <c r="BI30" s="140"/>
      <c r="BJ30" s="141" t="str">
        <f aca="false">IF(OR(BB30=0,BB29=0),"N/A",(BB30-BB29+BE30+BF30-BG30-BD30)/(BB29+BH30))</f>
        <v>N/A</v>
      </c>
      <c r="BK30" s="118" t="str">
        <f aca="false">IF(OR(BJ28="N/A",BJ30="N/A"),"N/A",(BJ30+1)*(BJ29+1)*(BJ28+1)-1)</f>
        <v>N/A</v>
      </c>
      <c r="BL30" s="118" t="str">
        <f aca="false">IF(OR(BJ19="N/A",BJ30="N/A"),"N/A",(BJ30+1)*(BJ29+1)*(BJ28+1)*(BJ27+1)*(BJ26+1)*(BJ25+1)*(BJ24+1)*(BJ23+1)*(BJ22+1)*(BJ21+1)*(BJ20+1)*(BJ19+1)-1)</f>
        <v>N/A</v>
      </c>
      <c r="BM30" s="118"/>
      <c r="BN30" s="119"/>
    </row>
    <row r="31" s="114" customFormat="true" ht="12" hidden="false" customHeight="false" outlineLevel="0" collapsed="false">
      <c r="A31" s="111" t="n">
        <v>33663</v>
      </c>
      <c r="B31" s="138"/>
      <c r="C31" s="139" t="str">
        <f aca="false">IF(B30=0,"N/A",(B31-B30-D31))</f>
        <v>N/A</v>
      </c>
      <c r="D31" s="139"/>
      <c r="E31" s="139"/>
      <c r="F31" s="139"/>
      <c r="G31" s="139"/>
      <c r="H31" s="139"/>
      <c r="I31" s="140"/>
      <c r="J31" s="141" t="str">
        <f aca="false">IF(OR(B31=0,B30=0),"N/A",(B31-B30+E31+F31-G31-D31)/(B30+H31))</f>
        <v>N/A</v>
      </c>
      <c r="K31" s="118" t="str">
        <f aca="false">IF(OR(J29="N/A",J31="N/A"),"N/A",(J31+1)*(J30+1)*(J29+1)-1)</f>
        <v>N/A</v>
      </c>
      <c r="L31" s="118" t="str">
        <f aca="false">IF(OR(J20="N/A",J31="N/A"),"N/A",(J31+1)*(J30+1)*(J29+1)*(J28+1)*(J27+1)*(J26+1)*(J25+1)*(J24+1)*(J23+1)*(J22+1)*(J21+1)*(J20+1)-1)</f>
        <v>N/A</v>
      </c>
      <c r="M31" s="118"/>
      <c r="N31" s="119"/>
      <c r="O31" s="138"/>
      <c r="P31" s="139" t="str">
        <f aca="false">IF(O30=0,"N/A",(O31-O30-Q31))</f>
        <v>N/A</v>
      </c>
      <c r="Q31" s="139"/>
      <c r="R31" s="139"/>
      <c r="S31" s="139"/>
      <c r="T31" s="139"/>
      <c r="U31" s="139"/>
      <c r="V31" s="140"/>
      <c r="W31" s="141" t="str">
        <f aca="false">IF(OR(O31=0,O30=0),"N/A",(O31-O30+R31+S31-T31-Q31)/(O30+U31))</f>
        <v>N/A</v>
      </c>
      <c r="X31" s="118" t="str">
        <f aca="false">IF(OR(W29="N/A",W31="N/A"),"N/A",(W31+1)*(W30+1)*(W29+1)-1)</f>
        <v>N/A</v>
      </c>
      <c r="Y31" s="118" t="str">
        <f aca="false">IF(OR(W20="N/A",W31="N/A"),"N/A",(W31+1)*(W30+1)*(W29+1)*(W28+1)*(W27+1)*(W26+1)*(W25+1)*(W24+1)*(W23+1)*(W22+1)*(W21+1)*(W20+1)-1)</f>
        <v>N/A</v>
      </c>
      <c r="Z31" s="118"/>
      <c r="AA31" s="119"/>
      <c r="AB31" s="138"/>
      <c r="AC31" s="139" t="str">
        <f aca="false">IF(AB30=0,"N/A",(AB31-AB30-AD31))</f>
        <v>N/A</v>
      </c>
      <c r="AD31" s="139"/>
      <c r="AE31" s="139"/>
      <c r="AF31" s="139"/>
      <c r="AG31" s="139"/>
      <c r="AH31" s="139"/>
      <c r="AI31" s="140"/>
      <c r="AJ31" s="141" t="str">
        <f aca="false">IF(OR(AB31=0,AB30=0),"N/A",(AB31-AB30+AE31+AF31-AG31-AD31)/(AB30+AH31))</f>
        <v>N/A</v>
      </c>
      <c r="AK31" s="118" t="str">
        <f aca="false">IF(OR(AJ29="N/A",AJ31="N/A"),"N/A",(AJ31+1)*(AJ30+1)*(AJ29+1)-1)</f>
        <v>N/A</v>
      </c>
      <c r="AL31" s="118" t="str">
        <f aca="false">IF(OR(AJ20="N/A",AJ31="N/A"),"N/A",(AJ31+1)*(AJ30+1)*(AJ29+1)*(AJ28+1)*(AJ27+1)*(AJ26+1)*(AJ25+1)*(AJ24+1)*(AJ23+1)*(AJ22+1)*(AJ21+1)*(AJ20+1)-1)</f>
        <v>N/A</v>
      </c>
      <c r="AM31" s="118"/>
      <c r="AN31" s="119"/>
      <c r="AO31" s="138"/>
      <c r="AP31" s="139" t="str">
        <f aca="false">IF(AO30=0,"N/A",(AO31-AO30-AQ31))</f>
        <v>N/A</v>
      </c>
      <c r="AQ31" s="139"/>
      <c r="AR31" s="139"/>
      <c r="AS31" s="139"/>
      <c r="AT31" s="139"/>
      <c r="AU31" s="139"/>
      <c r="AV31" s="140"/>
      <c r="AW31" s="141" t="str">
        <f aca="false">IF(OR(AO31=0,AO30=0),"N/A",(AO31-AO30+AR31+AS31-AT31-AQ31)/(AO30+AU31))</f>
        <v>N/A</v>
      </c>
      <c r="AX31" s="118" t="str">
        <f aca="false">IF(OR(AW29="N/A",AW31="N/A"),"N/A",(AW31+1)*(AW30+1)*(AW29+1)-1)</f>
        <v>N/A</v>
      </c>
      <c r="AY31" s="118" t="str">
        <f aca="false">IF(OR(AW20="N/A",AW31="N/A"),"N/A",(AW31+1)*(AW30+1)*(AW29+1)*(AW28+1)*(AW27+1)*(AW26+1)*(AW25+1)*(AW24+1)*(AW23+1)*(AW22+1)*(AW21+1)*(AW20+1)-1)</f>
        <v>N/A</v>
      </c>
      <c r="AZ31" s="118"/>
      <c r="BA31" s="119"/>
      <c r="BB31" s="138"/>
      <c r="BC31" s="139" t="str">
        <f aca="false">IF(BB30=0,"N/A",(BB31-BB30-BD31))</f>
        <v>N/A</v>
      </c>
      <c r="BD31" s="139"/>
      <c r="BE31" s="139"/>
      <c r="BF31" s="139"/>
      <c r="BG31" s="139"/>
      <c r="BH31" s="139"/>
      <c r="BI31" s="140"/>
      <c r="BJ31" s="141" t="str">
        <f aca="false">IF(OR(BB31=0,BB30=0),"N/A",(BB31-BB30+BE31+BF31-BG31-BD31)/(BB30+BH31))</f>
        <v>N/A</v>
      </c>
      <c r="BK31" s="118" t="str">
        <f aca="false">IF(OR(BJ29="N/A",BJ31="N/A"),"N/A",(BJ31+1)*(BJ30+1)*(BJ29+1)-1)</f>
        <v>N/A</v>
      </c>
      <c r="BL31" s="118" t="str">
        <f aca="false">IF(OR(BJ20="N/A",BJ31="N/A"),"N/A",(BJ31+1)*(BJ30+1)*(BJ29+1)*(BJ28+1)*(BJ27+1)*(BJ26+1)*(BJ25+1)*(BJ24+1)*(BJ23+1)*(BJ22+1)*(BJ21+1)*(BJ20+1)-1)</f>
        <v>N/A</v>
      </c>
      <c r="BM31" s="118"/>
      <c r="BN31" s="119"/>
    </row>
    <row r="32" s="114" customFormat="true" ht="12" hidden="false" customHeight="false" outlineLevel="0" collapsed="false">
      <c r="A32" s="111" t="n">
        <v>33694</v>
      </c>
      <c r="B32" s="138"/>
      <c r="C32" s="139" t="str">
        <f aca="false">IF(B31=0,"N/A",(B32-B31-D32))</f>
        <v>N/A</v>
      </c>
      <c r="D32" s="139"/>
      <c r="E32" s="139"/>
      <c r="F32" s="139"/>
      <c r="G32" s="139"/>
      <c r="H32" s="139"/>
      <c r="I32" s="140"/>
      <c r="J32" s="141" t="str">
        <f aca="false">IF(OR(B32=0,B31=0),"N/A",(B32-B31+E32+F32-G32-D32)/(B31+H32))</f>
        <v>N/A</v>
      </c>
      <c r="K32" s="118" t="str">
        <f aca="false">IF(OR(J30="N/A",J32="N/A"),"N/A",(J32+1)*(J31+1)*(J30+1)-1)</f>
        <v>N/A</v>
      </c>
      <c r="L32" s="118" t="str">
        <f aca="false">IF(OR(J21="N/A",J32="N/A"),"N/A",(J32+1)*(J31+1)*(J30+1)*(J29+1)*(J28+1)*(J27+1)*(J26+1)*(J25+1)*(J24+1)*(J23+1)*(J22+1)*(J21+1)-1)</f>
        <v>N/A</v>
      </c>
      <c r="M32" s="118"/>
      <c r="N32" s="119"/>
      <c r="O32" s="138"/>
      <c r="P32" s="139" t="str">
        <f aca="false">IF(O31=0,"N/A",(O32-O31-Q32))</f>
        <v>N/A</v>
      </c>
      <c r="Q32" s="139"/>
      <c r="R32" s="139"/>
      <c r="S32" s="139"/>
      <c r="T32" s="139"/>
      <c r="U32" s="139"/>
      <c r="V32" s="140"/>
      <c r="W32" s="141" t="str">
        <f aca="false">IF(OR(O32=0,O31=0),"N/A",(O32-O31+R32+S32-T32-Q32)/(O31+U32))</f>
        <v>N/A</v>
      </c>
      <c r="X32" s="118" t="str">
        <f aca="false">IF(OR(W30="N/A",W32="N/A"),"N/A",(W32+1)*(W31+1)*(W30+1)-1)</f>
        <v>N/A</v>
      </c>
      <c r="Y32" s="118" t="str">
        <f aca="false">IF(OR(W21="N/A",W32="N/A"),"N/A",(W32+1)*(W31+1)*(W30+1)*(W29+1)*(W28+1)*(W27+1)*(W26+1)*(W25+1)*(W24+1)*(W23+1)*(W22+1)*(W21+1)-1)</f>
        <v>N/A</v>
      </c>
      <c r="Z32" s="118"/>
      <c r="AA32" s="119"/>
      <c r="AB32" s="138"/>
      <c r="AC32" s="139" t="str">
        <f aca="false">IF(AB31=0,"N/A",(AB32-AB31-AD32))</f>
        <v>N/A</v>
      </c>
      <c r="AD32" s="139"/>
      <c r="AE32" s="139"/>
      <c r="AF32" s="139"/>
      <c r="AG32" s="139"/>
      <c r="AH32" s="139"/>
      <c r="AI32" s="140"/>
      <c r="AJ32" s="141" t="str">
        <f aca="false">IF(OR(AB32=0,AB31=0),"N/A",(AB32-AB31+AE32+AF32-AG32-AD32)/(AB31+AH32))</f>
        <v>N/A</v>
      </c>
      <c r="AK32" s="118" t="str">
        <f aca="false">IF(OR(AJ30="N/A",AJ32="N/A"),"N/A",(AJ32+1)*(AJ31+1)*(AJ30+1)-1)</f>
        <v>N/A</v>
      </c>
      <c r="AL32" s="118" t="str">
        <f aca="false">IF(OR(AJ21="N/A",AJ32="N/A"),"N/A",(AJ32+1)*(AJ31+1)*(AJ30+1)*(AJ29+1)*(AJ28+1)*(AJ27+1)*(AJ26+1)*(AJ25+1)*(AJ24+1)*(AJ23+1)*(AJ22+1)*(AJ21+1)-1)</f>
        <v>N/A</v>
      </c>
      <c r="AM32" s="118"/>
      <c r="AN32" s="119"/>
      <c r="AO32" s="138"/>
      <c r="AP32" s="139" t="str">
        <f aca="false">IF(AO31=0,"N/A",(AO32-AO31-AQ32))</f>
        <v>N/A</v>
      </c>
      <c r="AQ32" s="139"/>
      <c r="AR32" s="139"/>
      <c r="AS32" s="139"/>
      <c r="AT32" s="139"/>
      <c r="AU32" s="139"/>
      <c r="AV32" s="140"/>
      <c r="AW32" s="141" t="str">
        <f aca="false">IF(OR(AO32=0,AO31=0),"N/A",(AO32-AO31+AR32+AS32-AT32-AQ32)/(AO31+AU32))</f>
        <v>N/A</v>
      </c>
      <c r="AX32" s="118" t="str">
        <f aca="false">IF(OR(AW30="N/A",AW32="N/A"),"N/A",(AW32+1)*(AW31+1)*(AW30+1)-1)</f>
        <v>N/A</v>
      </c>
      <c r="AY32" s="118" t="str">
        <f aca="false">IF(OR(AW21="N/A",AW32="N/A"),"N/A",(AW32+1)*(AW31+1)*(AW30+1)*(AW29+1)*(AW28+1)*(AW27+1)*(AW26+1)*(AW25+1)*(AW24+1)*(AW23+1)*(AW22+1)*(AW21+1)-1)</f>
        <v>N/A</v>
      </c>
      <c r="AZ32" s="118"/>
      <c r="BA32" s="119"/>
      <c r="BB32" s="138"/>
      <c r="BC32" s="139" t="str">
        <f aca="false">IF(BB31=0,"N/A",(BB32-BB31-BD32))</f>
        <v>N/A</v>
      </c>
      <c r="BD32" s="139"/>
      <c r="BE32" s="139"/>
      <c r="BF32" s="139"/>
      <c r="BG32" s="139"/>
      <c r="BH32" s="139"/>
      <c r="BI32" s="140"/>
      <c r="BJ32" s="141" t="str">
        <f aca="false">IF(OR(BB32=0,BB31=0),"N/A",(BB32-BB31+BE32+BF32-BG32-BD32)/(BB31+BH32))</f>
        <v>N/A</v>
      </c>
      <c r="BK32" s="118" t="str">
        <f aca="false">IF(OR(BJ30="N/A",BJ32="N/A"),"N/A",(BJ32+1)*(BJ31+1)*(BJ30+1)-1)</f>
        <v>N/A</v>
      </c>
      <c r="BL32" s="118" t="str">
        <f aca="false">IF(OR(BJ21="N/A",BJ32="N/A"),"N/A",(BJ32+1)*(BJ31+1)*(BJ30+1)*(BJ29+1)*(BJ28+1)*(BJ27+1)*(BJ26+1)*(BJ25+1)*(BJ24+1)*(BJ23+1)*(BJ22+1)*(BJ21+1)-1)</f>
        <v>N/A</v>
      </c>
      <c r="BM32" s="118"/>
      <c r="BN32" s="119"/>
    </row>
    <row r="33" s="114" customFormat="true" ht="12" hidden="false" customHeight="false" outlineLevel="0" collapsed="false">
      <c r="A33" s="111" t="n">
        <v>33724</v>
      </c>
      <c r="B33" s="138"/>
      <c r="C33" s="139" t="str">
        <f aca="false">IF(B32=0,"N/A",(B33-B32-D33))</f>
        <v>N/A</v>
      </c>
      <c r="D33" s="139"/>
      <c r="E33" s="139"/>
      <c r="F33" s="139"/>
      <c r="G33" s="139"/>
      <c r="H33" s="139"/>
      <c r="I33" s="140"/>
      <c r="J33" s="141" t="str">
        <f aca="false">IF(OR(B33=0,B32=0),"N/A",(B33-B32+E33+F33-G33-D33)/(B32+H33))</f>
        <v>N/A</v>
      </c>
      <c r="K33" s="118" t="str">
        <f aca="false">IF(OR(J31="N/A",J33="N/A"),"N/A",(J33+1)*(J32+1)*(J31+1)-1)</f>
        <v>N/A</v>
      </c>
      <c r="L33" s="118" t="str">
        <f aca="false">IF(OR(J22="N/A",J33="N/A"),"N/A",(J33+1)*(J32+1)*(J31+1)*(J30+1)*(J29+1)*(J28+1)*(J27+1)*(J26+1)*(J25+1)*(J24+1)*(J23+1)*(J22+1)-1)</f>
        <v>N/A</v>
      </c>
      <c r="M33" s="118"/>
      <c r="N33" s="119"/>
      <c r="O33" s="138"/>
      <c r="P33" s="139" t="str">
        <f aca="false">IF(O32=0,"N/A",(O33-O32-Q33))</f>
        <v>N/A</v>
      </c>
      <c r="Q33" s="139"/>
      <c r="R33" s="139"/>
      <c r="S33" s="139"/>
      <c r="T33" s="139"/>
      <c r="U33" s="139"/>
      <c r="V33" s="140"/>
      <c r="W33" s="141" t="str">
        <f aca="false">IF(OR(O33=0,O32=0),"N/A",(O33-O32+R33+S33-T33-Q33)/(O32+U33))</f>
        <v>N/A</v>
      </c>
      <c r="X33" s="118" t="str">
        <f aca="false">IF(OR(W31="N/A",W33="N/A"),"N/A",(W33+1)*(W32+1)*(W31+1)-1)</f>
        <v>N/A</v>
      </c>
      <c r="Y33" s="118" t="str">
        <f aca="false">IF(OR(W22="N/A",W33="N/A"),"N/A",(W33+1)*(W32+1)*(W31+1)*(W30+1)*(W29+1)*(W28+1)*(W27+1)*(W26+1)*(W25+1)*(W24+1)*(W23+1)*(W22+1)-1)</f>
        <v>N/A</v>
      </c>
      <c r="Z33" s="118"/>
      <c r="AA33" s="119"/>
      <c r="AB33" s="138"/>
      <c r="AC33" s="139" t="str">
        <f aca="false">IF(AB32=0,"N/A",(AB33-AB32-AD33))</f>
        <v>N/A</v>
      </c>
      <c r="AD33" s="139"/>
      <c r="AE33" s="139"/>
      <c r="AF33" s="139"/>
      <c r="AG33" s="139"/>
      <c r="AH33" s="139"/>
      <c r="AI33" s="140"/>
      <c r="AJ33" s="141" t="str">
        <f aca="false">IF(OR(AB33=0,AB32=0),"N/A",(AB33-AB32+AE33+AF33-AG33-AD33)/(AB32+AH33))</f>
        <v>N/A</v>
      </c>
      <c r="AK33" s="118" t="str">
        <f aca="false">IF(OR(AJ31="N/A",AJ33="N/A"),"N/A",(AJ33+1)*(AJ32+1)*(AJ31+1)-1)</f>
        <v>N/A</v>
      </c>
      <c r="AL33" s="118" t="str">
        <f aca="false">IF(OR(AJ22="N/A",AJ33="N/A"),"N/A",(AJ33+1)*(AJ32+1)*(AJ31+1)*(AJ30+1)*(AJ29+1)*(AJ28+1)*(AJ27+1)*(AJ26+1)*(AJ25+1)*(AJ24+1)*(AJ23+1)*(AJ22+1)-1)</f>
        <v>N/A</v>
      </c>
      <c r="AM33" s="118"/>
      <c r="AN33" s="119"/>
      <c r="AO33" s="138"/>
      <c r="AP33" s="139" t="str">
        <f aca="false">IF(AO32=0,"N/A",(AO33-AO32-AQ33))</f>
        <v>N/A</v>
      </c>
      <c r="AQ33" s="139"/>
      <c r="AR33" s="139"/>
      <c r="AS33" s="139"/>
      <c r="AT33" s="139"/>
      <c r="AU33" s="139"/>
      <c r="AV33" s="140"/>
      <c r="AW33" s="141" t="str">
        <f aca="false">IF(OR(AO33=0,AO32=0),"N/A",(AO33-AO32+AR33+AS33-AT33-AQ33)/(AO32+AU33))</f>
        <v>N/A</v>
      </c>
      <c r="AX33" s="118" t="str">
        <f aca="false">IF(OR(AW31="N/A",AW33="N/A"),"N/A",(AW33+1)*(AW32+1)*(AW31+1)-1)</f>
        <v>N/A</v>
      </c>
      <c r="AY33" s="118" t="str">
        <f aca="false">IF(OR(AW22="N/A",AW33="N/A"),"N/A",(AW33+1)*(AW32+1)*(AW31+1)*(AW30+1)*(AW29+1)*(AW28+1)*(AW27+1)*(AW26+1)*(AW25+1)*(AW24+1)*(AW23+1)*(AW22+1)-1)</f>
        <v>N/A</v>
      </c>
      <c r="AZ33" s="118"/>
      <c r="BA33" s="119"/>
      <c r="BB33" s="138"/>
      <c r="BC33" s="139" t="str">
        <f aca="false">IF(BB32=0,"N/A",(BB33-BB32-BD33))</f>
        <v>N/A</v>
      </c>
      <c r="BD33" s="139"/>
      <c r="BE33" s="139"/>
      <c r="BF33" s="139"/>
      <c r="BG33" s="139"/>
      <c r="BH33" s="139"/>
      <c r="BI33" s="140"/>
      <c r="BJ33" s="141" t="str">
        <f aca="false">IF(OR(BB33=0,BB32=0),"N/A",(BB33-BB32+BE33+BF33-BG33-BD33)/(BB32+BH33))</f>
        <v>N/A</v>
      </c>
      <c r="BK33" s="118" t="str">
        <f aca="false">IF(OR(BJ31="N/A",BJ33="N/A"),"N/A",(BJ33+1)*(BJ32+1)*(BJ31+1)-1)</f>
        <v>N/A</v>
      </c>
      <c r="BL33" s="118" t="str">
        <f aca="false">IF(OR(BJ22="N/A",BJ33="N/A"),"N/A",(BJ33+1)*(BJ32+1)*(BJ31+1)*(BJ30+1)*(BJ29+1)*(BJ28+1)*(BJ27+1)*(BJ26+1)*(BJ25+1)*(BJ24+1)*(BJ23+1)*(BJ22+1)-1)</f>
        <v>N/A</v>
      </c>
      <c r="BM33" s="118"/>
      <c r="BN33" s="119"/>
    </row>
    <row r="34" s="114" customFormat="true" ht="12" hidden="false" customHeight="false" outlineLevel="0" collapsed="false">
      <c r="A34" s="111" t="n">
        <v>33755</v>
      </c>
      <c r="B34" s="138"/>
      <c r="C34" s="139" t="str">
        <f aca="false">IF(B33=0,"N/A",(B34-B33-D34))</f>
        <v>N/A</v>
      </c>
      <c r="D34" s="139"/>
      <c r="E34" s="139"/>
      <c r="F34" s="139"/>
      <c r="G34" s="139"/>
      <c r="H34" s="139"/>
      <c r="I34" s="140"/>
      <c r="J34" s="141" t="str">
        <f aca="false">IF(OR(B34=0,B33=0),"N/A",(B34-B33+E34+F34-G34-D34)/(B33+H34))</f>
        <v>N/A</v>
      </c>
      <c r="K34" s="118" t="str">
        <f aca="false">IF(OR(J32="N/A",J34="N/A"),"N/A",(J34+1)*(J33+1)*(J32+1)-1)</f>
        <v>N/A</v>
      </c>
      <c r="L34" s="118" t="str">
        <f aca="false">IF(OR(J23="N/A",J34="N/A"),"N/A",(J34+1)*(J33+1)*(J32+1)*(J31+1)*(J30+1)*(J29+1)*(J28+1)*(J27+1)*(J26+1)*(J25+1)*(J24+1)*(J23+1)-1)</f>
        <v>N/A</v>
      </c>
      <c r="M34" s="118"/>
      <c r="N34" s="119"/>
      <c r="O34" s="138"/>
      <c r="P34" s="139" t="str">
        <f aca="false">IF(O33=0,"N/A",(O34-O33-Q34))</f>
        <v>N/A</v>
      </c>
      <c r="Q34" s="139"/>
      <c r="R34" s="139"/>
      <c r="S34" s="139"/>
      <c r="T34" s="139"/>
      <c r="U34" s="139"/>
      <c r="V34" s="140"/>
      <c r="W34" s="141" t="str">
        <f aca="false">IF(OR(O34=0,O33=0),"N/A",(O34-O33+R34+S34-T34-Q34)/(O33+U34))</f>
        <v>N/A</v>
      </c>
      <c r="X34" s="118" t="str">
        <f aca="false">IF(OR(W32="N/A",W34="N/A"),"N/A",(W34+1)*(W33+1)*(W32+1)-1)</f>
        <v>N/A</v>
      </c>
      <c r="Y34" s="118" t="str">
        <f aca="false">IF(OR(W23="N/A",W34="N/A"),"N/A",(W34+1)*(W33+1)*(W32+1)*(W31+1)*(W30+1)*(W29+1)*(W28+1)*(W27+1)*(W26+1)*(W25+1)*(W24+1)*(W23+1)-1)</f>
        <v>N/A</v>
      </c>
      <c r="Z34" s="118"/>
      <c r="AA34" s="119"/>
      <c r="AB34" s="138"/>
      <c r="AC34" s="139" t="str">
        <f aca="false">IF(AB33=0,"N/A",(AB34-AB33-AD34))</f>
        <v>N/A</v>
      </c>
      <c r="AD34" s="139"/>
      <c r="AE34" s="139"/>
      <c r="AF34" s="139"/>
      <c r="AG34" s="139"/>
      <c r="AH34" s="139"/>
      <c r="AI34" s="140"/>
      <c r="AJ34" s="141" t="str">
        <f aca="false">IF(OR(AB34=0,AB33=0),"N/A",(AB34-AB33+AE34+AF34-AG34-AD34)/(AB33+AH34))</f>
        <v>N/A</v>
      </c>
      <c r="AK34" s="118" t="str">
        <f aca="false">IF(OR(AJ32="N/A",AJ34="N/A"),"N/A",(AJ34+1)*(AJ33+1)*(AJ32+1)-1)</f>
        <v>N/A</v>
      </c>
      <c r="AL34" s="118" t="str">
        <f aca="false">IF(OR(AJ23="N/A",AJ34="N/A"),"N/A",(AJ34+1)*(AJ33+1)*(AJ32+1)*(AJ31+1)*(AJ30+1)*(AJ29+1)*(AJ28+1)*(AJ27+1)*(AJ26+1)*(AJ25+1)*(AJ24+1)*(AJ23+1)-1)</f>
        <v>N/A</v>
      </c>
      <c r="AM34" s="118"/>
      <c r="AN34" s="119"/>
      <c r="AO34" s="138"/>
      <c r="AP34" s="139" t="str">
        <f aca="false">IF(AO33=0,"N/A",(AO34-AO33-AQ34))</f>
        <v>N/A</v>
      </c>
      <c r="AQ34" s="139"/>
      <c r="AR34" s="139"/>
      <c r="AS34" s="139"/>
      <c r="AT34" s="139"/>
      <c r="AU34" s="139"/>
      <c r="AV34" s="140"/>
      <c r="AW34" s="141" t="str">
        <f aca="false">IF(OR(AO34=0,AO33=0),"N/A",(AO34-AO33+AR34+AS34-AT34-AQ34)/(AO33+AU34))</f>
        <v>N/A</v>
      </c>
      <c r="AX34" s="118" t="str">
        <f aca="false">IF(OR(AW32="N/A",AW34="N/A"),"N/A",(AW34+1)*(AW33+1)*(AW32+1)-1)</f>
        <v>N/A</v>
      </c>
      <c r="AY34" s="118" t="str">
        <f aca="false">IF(OR(AW23="N/A",AW34="N/A"),"N/A",(AW34+1)*(AW33+1)*(AW32+1)*(AW31+1)*(AW30+1)*(AW29+1)*(AW28+1)*(AW27+1)*(AW26+1)*(AW25+1)*(AW24+1)*(AW23+1)-1)</f>
        <v>N/A</v>
      </c>
      <c r="AZ34" s="118"/>
      <c r="BA34" s="119"/>
      <c r="BB34" s="138"/>
      <c r="BC34" s="139" t="str">
        <f aca="false">IF(BB33=0,"N/A",(BB34-BB33-BD34))</f>
        <v>N/A</v>
      </c>
      <c r="BD34" s="139"/>
      <c r="BE34" s="139"/>
      <c r="BF34" s="139"/>
      <c r="BG34" s="139"/>
      <c r="BH34" s="139"/>
      <c r="BI34" s="140"/>
      <c r="BJ34" s="141" t="str">
        <f aca="false">IF(OR(BB34=0,BB33=0),"N/A",(BB34-BB33+BE34+BF34-BG34-BD34)/(BB33+BH34))</f>
        <v>N/A</v>
      </c>
      <c r="BK34" s="118" t="str">
        <f aca="false">IF(OR(BJ32="N/A",BJ34="N/A"),"N/A",(BJ34+1)*(BJ33+1)*(BJ32+1)-1)</f>
        <v>N/A</v>
      </c>
      <c r="BL34" s="118" t="str">
        <f aca="false">IF(OR(BJ23="N/A",BJ34="N/A"),"N/A",(BJ34+1)*(BJ33+1)*(BJ32+1)*(BJ31+1)*(BJ30+1)*(BJ29+1)*(BJ28+1)*(BJ27+1)*(BJ26+1)*(BJ25+1)*(BJ24+1)*(BJ23+1)-1)</f>
        <v>N/A</v>
      </c>
      <c r="BM34" s="118"/>
      <c r="BN34" s="119"/>
    </row>
    <row r="35" s="114" customFormat="true" ht="12" hidden="false" customHeight="false" outlineLevel="0" collapsed="false">
      <c r="A35" s="111" t="n">
        <v>33785</v>
      </c>
      <c r="B35" s="138"/>
      <c r="C35" s="139" t="str">
        <f aca="false">IF(B34=0,"N/A",(B35-B34-D35))</f>
        <v>N/A</v>
      </c>
      <c r="D35" s="139"/>
      <c r="E35" s="139"/>
      <c r="F35" s="139"/>
      <c r="G35" s="139"/>
      <c r="H35" s="139"/>
      <c r="I35" s="140"/>
      <c r="J35" s="141" t="str">
        <f aca="false">IF(OR(B35=0,B34=0),"N/A",(B35-B34+E35+F35-G35-D35)/(B34+H35))</f>
        <v>N/A</v>
      </c>
      <c r="K35" s="118" t="str">
        <f aca="false">IF(OR(J33="N/A",J35="N/A"),"N/A",(J35+1)*(J34+1)*(J33+1)-1)</f>
        <v>N/A</v>
      </c>
      <c r="L35" s="118" t="str">
        <f aca="false">IF(OR(J24="N/A",J35="N/A"),"N/A",(J35+1)*(J34+1)*(J33+1)*(J32+1)*(J31+1)*(J30+1)*(J29+1)*(J28+1)*(J27+1)*(J26+1)*(J25+1)*(J24+1)-1)</f>
        <v>N/A</v>
      </c>
      <c r="M35" s="118"/>
      <c r="N35" s="119"/>
      <c r="O35" s="138"/>
      <c r="P35" s="139" t="str">
        <f aca="false">IF(O34=0,"N/A",(O35-O34-Q35))</f>
        <v>N/A</v>
      </c>
      <c r="Q35" s="139"/>
      <c r="R35" s="139"/>
      <c r="S35" s="139"/>
      <c r="T35" s="139"/>
      <c r="U35" s="139"/>
      <c r="V35" s="140"/>
      <c r="W35" s="141" t="str">
        <f aca="false">IF(OR(O35=0,O34=0),"N/A",(O35-O34+R35+S35-T35-Q35)/(O34+U35))</f>
        <v>N/A</v>
      </c>
      <c r="X35" s="118" t="str">
        <f aca="false">IF(OR(W33="N/A",W35="N/A"),"N/A",(W35+1)*(W34+1)*(W33+1)-1)</f>
        <v>N/A</v>
      </c>
      <c r="Y35" s="118" t="str">
        <f aca="false">IF(OR(W24="N/A",W35="N/A"),"N/A",(W35+1)*(W34+1)*(W33+1)*(W32+1)*(W31+1)*(W30+1)*(W29+1)*(W28+1)*(W27+1)*(W26+1)*(W25+1)*(W24+1)-1)</f>
        <v>N/A</v>
      </c>
      <c r="Z35" s="118"/>
      <c r="AA35" s="119"/>
      <c r="AB35" s="138"/>
      <c r="AC35" s="139" t="str">
        <f aca="false">IF(AB34=0,"N/A",(AB35-AB34-AD35))</f>
        <v>N/A</v>
      </c>
      <c r="AD35" s="139"/>
      <c r="AE35" s="139"/>
      <c r="AF35" s="139"/>
      <c r="AG35" s="139"/>
      <c r="AH35" s="139"/>
      <c r="AI35" s="140"/>
      <c r="AJ35" s="141" t="str">
        <f aca="false">IF(OR(AB35=0,AB34=0),"N/A",(AB35-AB34+AE35+AF35-AG35-AD35)/(AB34+AH35))</f>
        <v>N/A</v>
      </c>
      <c r="AK35" s="118" t="str">
        <f aca="false">IF(OR(AJ33="N/A",AJ35="N/A"),"N/A",(AJ35+1)*(AJ34+1)*(AJ33+1)-1)</f>
        <v>N/A</v>
      </c>
      <c r="AL35" s="118" t="str">
        <f aca="false">IF(OR(AJ24="N/A",AJ35="N/A"),"N/A",(AJ35+1)*(AJ34+1)*(AJ33+1)*(AJ32+1)*(AJ31+1)*(AJ30+1)*(AJ29+1)*(AJ28+1)*(AJ27+1)*(AJ26+1)*(AJ25+1)*(AJ24+1)-1)</f>
        <v>N/A</v>
      </c>
      <c r="AM35" s="118"/>
      <c r="AN35" s="119"/>
      <c r="AO35" s="138"/>
      <c r="AP35" s="139" t="str">
        <f aca="false">IF(AO34=0,"N/A",(AO35-AO34-AQ35))</f>
        <v>N/A</v>
      </c>
      <c r="AQ35" s="139"/>
      <c r="AR35" s="139"/>
      <c r="AS35" s="139"/>
      <c r="AT35" s="139"/>
      <c r="AU35" s="139"/>
      <c r="AV35" s="140"/>
      <c r="AW35" s="141" t="str">
        <f aca="false">IF(OR(AO35=0,AO34=0),"N/A",(AO35-AO34+AR35+AS35-AT35-AQ35)/(AO34+AU35))</f>
        <v>N/A</v>
      </c>
      <c r="AX35" s="118" t="str">
        <f aca="false">IF(OR(AW33="N/A",AW35="N/A"),"N/A",(AW35+1)*(AW34+1)*(AW33+1)-1)</f>
        <v>N/A</v>
      </c>
      <c r="AY35" s="118" t="str">
        <f aca="false">IF(OR(AW24="N/A",AW35="N/A"),"N/A",(AW35+1)*(AW34+1)*(AW33+1)*(AW32+1)*(AW31+1)*(AW30+1)*(AW29+1)*(AW28+1)*(AW27+1)*(AW26+1)*(AW25+1)*(AW24+1)-1)</f>
        <v>N/A</v>
      </c>
      <c r="AZ35" s="118"/>
      <c r="BA35" s="119"/>
      <c r="BB35" s="138"/>
      <c r="BC35" s="139" t="str">
        <f aca="false">IF(BB34=0,"N/A",(BB35-BB34-BD35))</f>
        <v>N/A</v>
      </c>
      <c r="BD35" s="139"/>
      <c r="BE35" s="139"/>
      <c r="BF35" s="139"/>
      <c r="BG35" s="139"/>
      <c r="BH35" s="139"/>
      <c r="BI35" s="140"/>
      <c r="BJ35" s="141" t="str">
        <f aca="false">IF(OR(BB35=0,BB34=0),"N/A",(BB35-BB34+BE35+BF35-BG35-BD35)/(BB34+BH35))</f>
        <v>N/A</v>
      </c>
      <c r="BK35" s="118" t="str">
        <f aca="false">IF(OR(BJ33="N/A",BJ35="N/A"),"N/A",(BJ35+1)*(BJ34+1)*(BJ33+1)-1)</f>
        <v>N/A</v>
      </c>
      <c r="BL35" s="118" t="str">
        <f aca="false">IF(OR(BJ24="N/A",BJ35="N/A"),"N/A",(BJ35+1)*(BJ34+1)*(BJ33+1)*(BJ32+1)*(BJ31+1)*(BJ30+1)*(BJ29+1)*(BJ28+1)*(BJ27+1)*(BJ26+1)*(BJ25+1)*(BJ24+1)-1)</f>
        <v>N/A</v>
      </c>
      <c r="BM35" s="118"/>
      <c r="BN35" s="119"/>
    </row>
    <row r="36" s="114" customFormat="true" ht="12" hidden="false" customHeight="false" outlineLevel="0" collapsed="false">
      <c r="A36" s="111" t="n">
        <v>33816</v>
      </c>
      <c r="B36" s="138"/>
      <c r="C36" s="139" t="str">
        <f aca="false">IF(B35=0,"N/A",(B36-B35-D36))</f>
        <v>N/A</v>
      </c>
      <c r="D36" s="139"/>
      <c r="E36" s="139"/>
      <c r="F36" s="139"/>
      <c r="G36" s="139"/>
      <c r="H36" s="139"/>
      <c r="I36" s="140"/>
      <c r="J36" s="141" t="str">
        <f aca="false">IF(OR(B36=0,B35=0),"N/A",(B36-B35+E36+F36-G36-D36)/(B35+H36))</f>
        <v>N/A</v>
      </c>
      <c r="K36" s="118" t="str">
        <f aca="false">IF(OR(J34="N/A",J36="N/A"),"N/A",(J36+1)*(J35+1)*(J34+1)-1)</f>
        <v>N/A</v>
      </c>
      <c r="L36" s="118" t="str">
        <f aca="false">IF(OR(J25="N/A",J36="N/A"),"N/A",(J36+1)*(J35+1)*(J34+1)*(J33+1)*(J32+1)*(J31+1)*(J30+1)*(J29+1)*(J28+1)*(J27+1)*(J26+1)*(J25+1)-1)</f>
        <v>N/A</v>
      </c>
      <c r="M36" s="118"/>
      <c r="N36" s="119"/>
      <c r="O36" s="138"/>
      <c r="P36" s="139" t="str">
        <f aca="false">IF(O35=0,"N/A",(O36-O35-Q36))</f>
        <v>N/A</v>
      </c>
      <c r="Q36" s="139"/>
      <c r="R36" s="139"/>
      <c r="S36" s="139"/>
      <c r="T36" s="139"/>
      <c r="U36" s="139"/>
      <c r="V36" s="140"/>
      <c r="W36" s="141" t="str">
        <f aca="false">IF(OR(O36=0,O35=0),"N/A",(O36-O35+R36+S36-T36-Q36)/(O35+U36))</f>
        <v>N/A</v>
      </c>
      <c r="X36" s="118" t="str">
        <f aca="false">IF(OR(W34="N/A",W36="N/A"),"N/A",(W36+1)*(W35+1)*(W34+1)-1)</f>
        <v>N/A</v>
      </c>
      <c r="Y36" s="118" t="str">
        <f aca="false">IF(OR(W25="N/A",W36="N/A"),"N/A",(W36+1)*(W35+1)*(W34+1)*(W33+1)*(W32+1)*(W31+1)*(W30+1)*(W29+1)*(W28+1)*(W27+1)*(W26+1)*(W25+1)-1)</f>
        <v>N/A</v>
      </c>
      <c r="Z36" s="118"/>
      <c r="AA36" s="119"/>
      <c r="AB36" s="138"/>
      <c r="AC36" s="139" t="str">
        <f aca="false">IF(AB35=0,"N/A",(AB36-AB35-AD36))</f>
        <v>N/A</v>
      </c>
      <c r="AD36" s="139"/>
      <c r="AE36" s="139"/>
      <c r="AF36" s="139"/>
      <c r="AG36" s="139"/>
      <c r="AH36" s="139"/>
      <c r="AI36" s="140"/>
      <c r="AJ36" s="141" t="str">
        <f aca="false">IF(OR(AB36=0,AB35=0),"N/A",(AB36-AB35+AE36+AF36-AG36-AD36)/(AB35+AH36))</f>
        <v>N/A</v>
      </c>
      <c r="AK36" s="118" t="str">
        <f aca="false">IF(OR(AJ34="N/A",AJ36="N/A"),"N/A",(AJ36+1)*(AJ35+1)*(AJ34+1)-1)</f>
        <v>N/A</v>
      </c>
      <c r="AL36" s="118" t="str">
        <f aca="false">IF(OR(AJ25="N/A",AJ36="N/A"),"N/A",(AJ36+1)*(AJ35+1)*(AJ34+1)*(AJ33+1)*(AJ32+1)*(AJ31+1)*(AJ30+1)*(AJ29+1)*(AJ28+1)*(AJ27+1)*(AJ26+1)*(AJ25+1)-1)</f>
        <v>N/A</v>
      </c>
      <c r="AM36" s="118"/>
      <c r="AN36" s="119"/>
      <c r="AO36" s="138"/>
      <c r="AP36" s="139" t="str">
        <f aca="false">IF(AO35=0,"N/A",(AO36-AO35-AQ36))</f>
        <v>N/A</v>
      </c>
      <c r="AQ36" s="139"/>
      <c r="AR36" s="139"/>
      <c r="AS36" s="139"/>
      <c r="AT36" s="139"/>
      <c r="AU36" s="139"/>
      <c r="AV36" s="140"/>
      <c r="AW36" s="141" t="str">
        <f aca="false">IF(OR(AO36=0,AO35=0),"N/A",(AO36-AO35+AR36+AS36-AT36-AQ36)/(AO35+AU36))</f>
        <v>N/A</v>
      </c>
      <c r="AX36" s="118" t="str">
        <f aca="false">IF(OR(AW34="N/A",AW36="N/A"),"N/A",(AW36+1)*(AW35+1)*(AW34+1)-1)</f>
        <v>N/A</v>
      </c>
      <c r="AY36" s="118" t="str">
        <f aca="false">IF(OR(AW25="N/A",AW36="N/A"),"N/A",(AW36+1)*(AW35+1)*(AW34+1)*(AW33+1)*(AW32+1)*(AW31+1)*(AW30+1)*(AW29+1)*(AW28+1)*(AW27+1)*(AW26+1)*(AW25+1)-1)</f>
        <v>N/A</v>
      </c>
      <c r="AZ36" s="118"/>
      <c r="BA36" s="119"/>
      <c r="BB36" s="138"/>
      <c r="BC36" s="139" t="str">
        <f aca="false">IF(BB35=0,"N/A",(BB36-BB35-BD36))</f>
        <v>N/A</v>
      </c>
      <c r="BD36" s="139"/>
      <c r="BE36" s="139"/>
      <c r="BF36" s="139"/>
      <c r="BG36" s="139"/>
      <c r="BH36" s="139"/>
      <c r="BI36" s="140"/>
      <c r="BJ36" s="141" t="str">
        <f aca="false">IF(OR(BB36=0,BB35=0),"N/A",(BB36-BB35+BE36+BF36-BG36-BD36)/(BB35+BH36))</f>
        <v>N/A</v>
      </c>
      <c r="BK36" s="118" t="str">
        <f aca="false">IF(OR(BJ34="N/A",BJ36="N/A"),"N/A",(BJ36+1)*(BJ35+1)*(BJ34+1)-1)</f>
        <v>N/A</v>
      </c>
      <c r="BL36" s="118" t="str">
        <f aca="false">IF(OR(BJ25="N/A",BJ36="N/A"),"N/A",(BJ36+1)*(BJ35+1)*(BJ34+1)*(BJ33+1)*(BJ32+1)*(BJ31+1)*(BJ30+1)*(BJ29+1)*(BJ28+1)*(BJ27+1)*(BJ26+1)*(BJ25+1)-1)</f>
        <v>N/A</v>
      </c>
      <c r="BM36" s="118"/>
      <c r="BN36" s="119"/>
    </row>
    <row r="37" s="114" customFormat="true" ht="12" hidden="false" customHeight="false" outlineLevel="0" collapsed="false">
      <c r="A37" s="111" t="n">
        <v>33847</v>
      </c>
      <c r="B37" s="138"/>
      <c r="C37" s="139" t="str">
        <f aca="false">IF(B36=0,"N/A",(B37-B36-D37))</f>
        <v>N/A</v>
      </c>
      <c r="D37" s="139"/>
      <c r="E37" s="139"/>
      <c r="F37" s="139"/>
      <c r="G37" s="139"/>
      <c r="H37" s="139"/>
      <c r="I37" s="140"/>
      <c r="J37" s="141" t="str">
        <f aca="false">IF(OR(B37=0,B36=0),"N/A",(B37-B36+E37+F37-G37-D37)/(B36+H37))</f>
        <v>N/A</v>
      </c>
      <c r="K37" s="118" t="str">
        <f aca="false">IF(OR(J35="N/A",J37="N/A"),"N/A",(J37+1)*(J36+1)*(J35+1)-1)</f>
        <v>N/A</v>
      </c>
      <c r="L37" s="118" t="str">
        <f aca="false">IF(OR(J26="N/A",J37="N/A"),"N/A",(J37+1)*(J36+1)*(J35+1)*(J34+1)*(J33+1)*(J32+1)*(J31+1)*(J30+1)*(J29+1)*(J28+1)*(J27+1)*(J26+1)-1)</f>
        <v>N/A</v>
      </c>
      <c r="M37" s="118"/>
      <c r="N37" s="119"/>
      <c r="O37" s="138"/>
      <c r="P37" s="139" t="str">
        <f aca="false">IF(O36=0,"N/A",(O37-O36-Q37))</f>
        <v>N/A</v>
      </c>
      <c r="Q37" s="139"/>
      <c r="R37" s="139"/>
      <c r="S37" s="139"/>
      <c r="T37" s="139"/>
      <c r="U37" s="139"/>
      <c r="V37" s="140"/>
      <c r="W37" s="141" t="str">
        <f aca="false">IF(OR(O37=0,O36=0),"N/A",(O37-O36+R37+S37-T37-Q37)/(O36+U37))</f>
        <v>N/A</v>
      </c>
      <c r="X37" s="118" t="str">
        <f aca="false">IF(OR(W35="N/A",W37="N/A"),"N/A",(W37+1)*(W36+1)*(W35+1)-1)</f>
        <v>N/A</v>
      </c>
      <c r="Y37" s="118" t="str">
        <f aca="false">IF(OR(W26="N/A",W37="N/A"),"N/A",(W37+1)*(W36+1)*(W35+1)*(W34+1)*(W33+1)*(W32+1)*(W31+1)*(W30+1)*(W29+1)*(W28+1)*(W27+1)*(W26+1)-1)</f>
        <v>N/A</v>
      </c>
      <c r="Z37" s="118"/>
      <c r="AA37" s="119"/>
      <c r="AB37" s="138"/>
      <c r="AC37" s="139" t="str">
        <f aca="false">IF(AB36=0,"N/A",(AB37-AB36-AD37))</f>
        <v>N/A</v>
      </c>
      <c r="AD37" s="139"/>
      <c r="AE37" s="139"/>
      <c r="AF37" s="139"/>
      <c r="AG37" s="139"/>
      <c r="AH37" s="139"/>
      <c r="AI37" s="140"/>
      <c r="AJ37" s="141" t="str">
        <f aca="false">IF(OR(AB37=0,AB36=0),"N/A",(AB37-AB36+AE37+AF37-AG37-AD37)/(AB36+AH37))</f>
        <v>N/A</v>
      </c>
      <c r="AK37" s="118" t="str">
        <f aca="false">IF(OR(AJ35="N/A",AJ37="N/A"),"N/A",(AJ37+1)*(AJ36+1)*(AJ35+1)-1)</f>
        <v>N/A</v>
      </c>
      <c r="AL37" s="118" t="str">
        <f aca="false">IF(OR(AJ26="N/A",AJ37="N/A"),"N/A",(AJ37+1)*(AJ36+1)*(AJ35+1)*(AJ34+1)*(AJ33+1)*(AJ32+1)*(AJ31+1)*(AJ30+1)*(AJ29+1)*(AJ28+1)*(AJ27+1)*(AJ26+1)-1)</f>
        <v>N/A</v>
      </c>
      <c r="AM37" s="118"/>
      <c r="AN37" s="119"/>
      <c r="AO37" s="138"/>
      <c r="AP37" s="139" t="str">
        <f aca="false">IF(AO36=0,"N/A",(AO37-AO36-AQ37))</f>
        <v>N/A</v>
      </c>
      <c r="AQ37" s="139"/>
      <c r="AR37" s="139"/>
      <c r="AS37" s="139"/>
      <c r="AT37" s="139"/>
      <c r="AU37" s="139"/>
      <c r="AV37" s="140"/>
      <c r="AW37" s="141" t="str">
        <f aca="false">IF(OR(AO37=0,AO36=0),"N/A",(AO37-AO36+AR37+AS37-AT37-AQ37)/(AO36+AU37))</f>
        <v>N/A</v>
      </c>
      <c r="AX37" s="118" t="str">
        <f aca="false">IF(OR(AW35="N/A",AW37="N/A"),"N/A",(AW37+1)*(AW36+1)*(AW35+1)-1)</f>
        <v>N/A</v>
      </c>
      <c r="AY37" s="118" t="str">
        <f aca="false">IF(OR(AW26="N/A",AW37="N/A"),"N/A",(AW37+1)*(AW36+1)*(AW35+1)*(AW34+1)*(AW33+1)*(AW32+1)*(AW31+1)*(AW30+1)*(AW29+1)*(AW28+1)*(AW27+1)*(AW26+1)-1)</f>
        <v>N/A</v>
      </c>
      <c r="AZ37" s="118"/>
      <c r="BA37" s="119"/>
      <c r="BB37" s="138"/>
      <c r="BC37" s="139" t="str">
        <f aca="false">IF(BB36=0,"N/A",(BB37-BB36-BD37))</f>
        <v>N/A</v>
      </c>
      <c r="BD37" s="139"/>
      <c r="BE37" s="139"/>
      <c r="BF37" s="139"/>
      <c r="BG37" s="139"/>
      <c r="BH37" s="139"/>
      <c r="BI37" s="140"/>
      <c r="BJ37" s="141" t="str">
        <f aca="false">IF(OR(BB37=0,BB36=0),"N/A",(BB37-BB36+BE37+BF37-BG37-BD37)/(BB36+BH37))</f>
        <v>N/A</v>
      </c>
      <c r="BK37" s="118" t="str">
        <f aca="false">IF(OR(BJ35="N/A",BJ37="N/A"),"N/A",(BJ37+1)*(BJ36+1)*(BJ35+1)-1)</f>
        <v>N/A</v>
      </c>
      <c r="BL37" s="118" t="str">
        <f aca="false">IF(OR(BJ26="N/A",BJ37="N/A"),"N/A",(BJ37+1)*(BJ36+1)*(BJ35+1)*(BJ34+1)*(BJ33+1)*(BJ32+1)*(BJ31+1)*(BJ30+1)*(BJ29+1)*(BJ28+1)*(BJ27+1)*(BJ26+1)-1)</f>
        <v>N/A</v>
      </c>
      <c r="BM37" s="118"/>
      <c r="BN37" s="119"/>
    </row>
    <row r="38" s="114" customFormat="true" ht="12" hidden="false" customHeight="false" outlineLevel="0" collapsed="false">
      <c r="A38" s="111" t="n">
        <v>33877</v>
      </c>
      <c r="B38" s="138"/>
      <c r="C38" s="139" t="str">
        <f aca="false">IF(B37=0,"N/A",(B38-B37-D38))</f>
        <v>N/A</v>
      </c>
      <c r="D38" s="139"/>
      <c r="E38" s="139"/>
      <c r="F38" s="139"/>
      <c r="G38" s="139"/>
      <c r="H38" s="139"/>
      <c r="I38" s="140"/>
      <c r="J38" s="141" t="str">
        <f aca="false">IF(OR(B38=0,B37=0),"N/A",(B38-B37+E38+F38-G38-D38)/(B37+H38))</f>
        <v>N/A</v>
      </c>
      <c r="K38" s="118" t="str">
        <f aca="false">IF(OR(J36="N/A",J38="N/A"),"N/A",(J38+1)*(J37+1)*(J36+1)-1)</f>
        <v>N/A</v>
      </c>
      <c r="L38" s="118" t="str">
        <f aca="false">IF(OR(J27="N/A",J38="N/A"),"N/A",(J38+1)*(J37+1)*(J36+1)*(J35+1)*(J34+1)*(J33+1)*(J32+1)*(J31+1)*(J30+1)*(J29+1)*(J28+1)*(J27+1)-1)</f>
        <v>N/A</v>
      </c>
      <c r="M38" s="118"/>
      <c r="N38" s="119"/>
      <c r="O38" s="138"/>
      <c r="P38" s="139" t="str">
        <f aca="false">IF(O37=0,"N/A",(O38-O37-Q38))</f>
        <v>N/A</v>
      </c>
      <c r="Q38" s="139"/>
      <c r="R38" s="139"/>
      <c r="S38" s="139"/>
      <c r="T38" s="139"/>
      <c r="U38" s="139"/>
      <c r="V38" s="140"/>
      <c r="W38" s="141" t="str">
        <f aca="false">IF(OR(O38=0,O37=0),"N/A",(O38-O37+R38+S38-T38-Q38)/(O37+U38))</f>
        <v>N/A</v>
      </c>
      <c r="X38" s="118" t="str">
        <f aca="false">IF(OR(W36="N/A",W38="N/A"),"N/A",(W38+1)*(W37+1)*(W36+1)-1)</f>
        <v>N/A</v>
      </c>
      <c r="Y38" s="118" t="str">
        <f aca="false">IF(OR(W27="N/A",W38="N/A"),"N/A",(W38+1)*(W37+1)*(W36+1)*(W35+1)*(W34+1)*(W33+1)*(W32+1)*(W31+1)*(W30+1)*(W29+1)*(W28+1)*(W27+1)-1)</f>
        <v>N/A</v>
      </c>
      <c r="Z38" s="118"/>
      <c r="AA38" s="119"/>
      <c r="AB38" s="138"/>
      <c r="AC38" s="139" t="str">
        <f aca="false">IF(AB37=0,"N/A",(AB38-AB37-AD38))</f>
        <v>N/A</v>
      </c>
      <c r="AD38" s="139"/>
      <c r="AE38" s="139"/>
      <c r="AF38" s="139"/>
      <c r="AG38" s="139"/>
      <c r="AH38" s="139"/>
      <c r="AI38" s="140"/>
      <c r="AJ38" s="141" t="str">
        <f aca="false">IF(OR(AB38=0,AB37=0),"N/A",(AB38-AB37+AE38+AF38-AG38-AD38)/(AB37+AH38))</f>
        <v>N/A</v>
      </c>
      <c r="AK38" s="118" t="str">
        <f aca="false">IF(OR(AJ36="N/A",AJ38="N/A"),"N/A",(AJ38+1)*(AJ37+1)*(AJ36+1)-1)</f>
        <v>N/A</v>
      </c>
      <c r="AL38" s="118" t="str">
        <f aca="false">IF(OR(AJ27="N/A",AJ38="N/A"),"N/A",(AJ38+1)*(AJ37+1)*(AJ36+1)*(AJ35+1)*(AJ34+1)*(AJ33+1)*(AJ32+1)*(AJ31+1)*(AJ30+1)*(AJ29+1)*(AJ28+1)*(AJ27+1)-1)</f>
        <v>N/A</v>
      </c>
      <c r="AM38" s="118"/>
      <c r="AN38" s="119"/>
      <c r="AO38" s="138"/>
      <c r="AP38" s="139" t="str">
        <f aca="false">IF(AO37=0,"N/A",(AO38-AO37-AQ38))</f>
        <v>N/A</v>
      </c>
      <c r="AQ38" s="139"/>
      <c r="AR38" s="139"/>
      <c r="AS38" s="139"/>
      <c r="AT38" s="139"/>
      <c r="AU38" s="139"/>
      <c r="AV38" s="140"/>
      <c r="AW38" s="141" t="str">
        <f aca="false">IF(OR(AO38=0,AO37=0),"N/A",(AO38-AO37+AR38+AS38-AT38-AQ38)/(AO37+AU38))</f>
        <v>N/A</v>
      </c>
      <c r="AX38" s="118" t="str">
        <f aca="false">IF(OR(AW36="N/A",AW38="N/A"),"N/A",(AW38+1)*(AW37+1)*(AW36+1)-1)</f>
        <v>N/A</v>
      </c>
      <c r="AY38" s="118" t="str">
        <f aca="false">IF(OR(AW27="N/A",AW38="N/A"),"N/A",(AW38+1)*(AW37+1)*(AW36+1)*(AW35+1)*(AW34+1)*(AW33+1)*(AW32+1)*(AW31+1)*(AW30+1)*(AW29+1)*(AW28+1)*(AW27+1)-1)</f>
        <v>N/A</v>
      </c>
      <c r="AZ38" s="118"/>
      <c r="BA38" s="119"/>
      <c r="BB38" s="138"/>
      <c r="BC38" s="139" t="str">
        <f aca="false">IF(BB37=0,"N/A",(BB38-BB37-BD38))</f>
        <v>N/A</v>
      </c>
      <c r="BD38" s="139"/>
      <c r="BE38" s="139"/>
      <c r="BF38" s="139"/>
      <c r="BG38" s="139"/>
      <c r="BH38" s="139"/>
      <c r="BI38" s="140"/>
      <c r="BJ38" s="141" t="str">
        <f aca="false">IF(OR(BB38=0,BB37=0),"N/A",(BB38-BB37+BE38+BF38-BG38-BD38)/(BB37+BH38))</f>
        <v>N/A</v>
      </c>
      <c r="BK38" s="118" t="str">
        <f aca="false">IF(OR(BJ36="N/A",BJ38="N/A"),"N/A",(BJ38+1)*(BJ37+1)*(BJ36+1)-1)</f>
        <v>N/A</v>
      </c>
      <c r="BL38" s="118" t="str">
        <f aca="false">IF(OR(BJ27="N/A",BJ38="N/A"),"N/A",(BJ38+1)*(BJ37+1)*(BJ36+1)*(BJ35+1)*(BJ34+1)*(BJ33+1)*(BJ32+1)*(BJ31+1)*(BJ30+1)*(BJ29+1)*(BJ28+1)*(BJ27+1)-1)</f>
        <v>N/A</v>
      </c>
      <c r="BM38" s="118"/>
      <c r="BN38" s="119"/>
    </row>
    <row r="39" s="114" customFormat="true" ht="12" hidden="false" customHeight="false" outlineLevel="0" collapsed="false">
      <c r="A39" s="111" t="n">
        <v>33908</v>
      </c>
      <c r="B39" s="138"/>
      <c r="C39" s="139" t="str">
        <f aca="false">IF(B38=0,"N/A",(B39-B38-D39))</f>
        <v>N/A</v>
      </c>
      <c r="D39" s="139"/>
      <c r="E39" s="139"/>
      <c r="F39" s="139"/>
      <c r="G39" s="139"/>
      <c r="H39" s="139"/>
      <c r="I39" s="140"/>
      <c r="J39" s="141" t="str">
        <f aca="false">IF(OR(B39=0,B38=0),"N/A",(B39-B38+E39+F39-G39-D39)/(B38+H39))</f>
        <v>N/A</v>
      </c>
      <c r="K39" s="118" t="str">
        <f aca="false">IF(OR(J37="N/A",J39="N/A"),"N/A",(J39+1)*(J38+1)*(J37+1)-1)</f>
        <v>N/A</v>
      </c>
      <c r="L39" s="118" t="str">
        <f aca="false">IF(OR(J28="N/A",J39="N/A"),"N/A",(J39+1)*(J38+1)*(J37+1)*(J36+1)*(J35+1)*(J34+1)*(J33+1)*(J32+1)*(J31+1)*(J30+1)*(J29+1)*(J28+1)-1)</f>
        <v>N/A</v>
      </c>
      <c r="M39" s="118"/>
      <c r="N39" s="119"/>
      <c r="O39" s="138"/>
      <c r="P39" s="139" t="str">
        <f aca="false">IF(O38=0,"N/A",(O39-O38-Q39))</f>
        <v>N/A</v>
      </c>
      <c r="Q39" s="139"/>
      <c r="R39" s="139"/>
      <c r="S39" s="139"/>
      <c r="T39" s="139"/>
      <c r="U39" s="139"/>
      <c r="V39" s="140"/>
      <c r="W39" s="141" t="str">
        <f aca="false">IF(OR(O39=0,O38=0),"N/A",(O39-O38+R39+S39-T39-Q39)/(O38+U39))</f>
        <v>N/A</v>
      </c>
      <c r="X39" s="118" t="str">
        <f aca="false">IF(OR(W37="N/A",W39="N/A"),"N/A",(W39+1)*(W38+1)*(W37+1)-1)</f>
        <v>N/A</v>
      </c>
      <c r="Y39" s="118" t="str">
        <f aca="false">IF(OR(W28="N/A",W39="N/A"),"N/A",(W39+1)*(W38+1)*(W37+1)*(W36+1)*(W35+1)*(W34+1)*(W33+1)*(W32+1)*(W31+1)*(W30+1)*(W29+1)*(W28+1)-1)</f>
        <v>N/A</v>
      </c>
      <c r="Z39" s="118"/>
      <c r="AA39" s="119"/>
      <c r="AB39" s="138"/>
      <c r="AC39" s="139" t="str">
        <f aca="false">IF(AB38=0,"N/A",(AB39-AB38-AD39))</f>
        <v>N/A</v>
      </c>
      <c r="AD39" s="139"/>
      <c r="AE39" s="139"/>
      <c r="AF39" s="139"/>
      <c r="AG39" s="139"/>
      <c r="AH39" s="139"/>
      <c r="AI39" s="140"/>
      <c r="AJ39" s="141" t="str">
        <f aca="false">IF(OR(AB39=0,AB38=0),"N/A",(AB39-AB38+AE39+AF39-AG39-AD39)/(AB38+AH39))</f>
        <v>N/A</v>
      </c>
      <c r="AK39" s="118" t="str">
        <f aca="false">IF(OR(AJ37="N/A",AJ39="N/A"),"N/A",(AJ39+1)*(AJ38+1)*(AJ37+1)-1)</f>
        <v>N/A</v>
      </c>
      <c r="AL39" s="118" t="str">
        <f aca="false">IF(OR(AJ28="N/A",AJ39="N/A"),"N/A",(AJ39+1)*(AJ38+1)*(AJ37+1)*(AJ36+1)*(AJ35+1)*(AJ34+1)*(AJ33+1)*(AJ32+1)*(AJ31+1)*(AJ30+1)*(AJ29+1)*(AJ28+1)-1)</f>
        <v>N/A</v>
      </c>
      <c r="AM39" s="118"/>
      <c r="AN39" s="119"/>
      <c r="AO39" s="138"/>
      <c r="AP39" s="139" t="str">
        <f aca="false">IF(AO38=0,"N/A",(AO39-AO38-AQ39))</f>
        <v>N/A</v>
      </c>
      <c r="AQ39" s="139"/>
      <c r="AR39" s="139"/>
      <c r="AS39" s="139"/>
      <c r="AT39" s="139"/>
      <c r="AU39" s="139"/>
      <c r="AV39" s="140"/>
      <c r="AW39" s="141" t="str">
        <f aca="false">IF(OR(AO39=0,AO38=0),"N/A",(AO39-AO38+AR39+AS39-AT39-AQ39)/(AO38+AU39))</f>
        <v>N/A</v>
      </c>
      <c r="AX39" s="118" t="str">
        <f aca="false">IF(OR(AW37="N/A",AW39="N/A"),"N/A",(AW39+1)*(AW38+1)*(AW37+1)-1)</f>
        <v>N/A</v>
      </c>
      <c r="AY39" s="118" t="str">
        <f aca="false">IF(OR(AW28="N/A",AW39="N/A"),"N/A",(AW39+1)*(AW38+1)*(AW37+1)*(AW36+1)*(AW35+1)*(AW34+1)*(AW33+1)*(AW32+1)*(AW31+1)*(AW30+1)*(AW29+1)*(AW28+1)-1)</f>
        <v>N/A</v>
      </c>
      <c r="AZ39" s="118"/>
      <c r="BA39" s="119"/>
      <c r="BB39" s="138"/>
      <c r="BC39" s="139" t="str">
        <f aca="false">IF(BB38=0,"N/A",(BB39-BB38-BD39))</f>
        <v>N/A</v>
      </c>
      <c r="BD39" s="139"/>
      <c r="BE39" s="139"/>
      <c r="BF39" s="139"/>
      <c r="BG39" s="139"/>
      <c r="BH39" s="139"/>
      <c r="BI39" s="140"/>
      <c r="BJ39" s="141" t="str">
        <f aca="false">IF(OR(BB39=0,BB38=0),"N/A",(BB39-BB38+BE39+BF39-BG39-BD39)/(BB38+BH39))</f>
        <v>N/A</v>
      </c>
      <c r="BK39" s="118" t="str">
        <f aca="false">IF(OR(BJ37="N/A",BJ39="N/A"),"N/A",(BJ39+1)*(BJ38+1)*(BJ37+1)-1)</f>
        <v>N/A</v>
      </c>
      <c r="BL39" s="118" t="str">
        <f aca="false">IF(OR(BJ28="N/A",BJ39="N/A"),"N/A",(BJ39+1)*(BJ38+1)*(BJ37+1)*(BJ36+1)*(BJ35+1)*(BJ34+1)*(BJ33+1)*(BJ32+1)*(BJ31+1)*(BJ30+1)*(BJ29+1)*(BJ28+1)-1)</f>
        <v>N/A</v>
      </c>
      <c r="BM39" s="118"/>
      <c r="BN39" s="119"/>
    </row>
    <row r="40" s="114" customFormat="true" ht="12" hidden="false" customHeight="false" outlineLevel="0" collapsed="false">
      <c r="A40" s="111" t="n">
        <v>33938</v>
      </c>
      <c r="B40" s="138"/>
      <c r="C40" s="139" t="str">
        <f aca="false">IF(B39=0,"N/A",(B40-B39-D40))</f>
        <v>N/A</v>
      </c>
      <c r="D40" s="139"/>
      <c r="E40" s="139"/>
      <c r="F40" s="139"/>
      <c r="G40" s="139"/>
      <c r="H40" s="139"/>
      <c r="I40" s="140"/>
      <c r="J40" s="141" t="str">
        <f aca="false">IF(OR(B40=0,B39=0),"N/A",(B40-B39+E40+F40-G40-D40)/(B39+H40))</f>
        <v>N/A</v>
      </c>
      <c r="K40" s="118" t="str">
        <f aca="false">IF(OR(J38="N/A",J40="N/A"),"N/A",(J40+1)*(J39+1)*(J38+1)-1)</f>
        <v>N/A</v>
      </c>
      <c r="L40" s="118" t="str">
        <f aca="false">IF(OR(J29="N/A",J40="N/A"),"N/A",(J40+1)*(J39+1)*(J38+1)*(J37+1)*(J36+1)*(J35+1)*(J34+1)*(J33+1)*(J32+1)*(J31+1)*(J30+1)*(J29+1)-1)</f>
        <v>N/A</v>
      </c>
      <c r="M40" s="118" t="str">
        <f aca="false">IF(OR(J5="N/A",J40="N/A"),"N/A",((J40+1)*(J39+1)*(J38+1)*(J37+1)*(J36+1)*(J35+1)*(J34+1)*(J33+1)*(J32+1)*(J31+1)*(J30+1)*(J29+1)*(J28+1)*(J27+1)*(J26+1)*(J25+1)*(J24+1)*(J23+1)*(J22+1)*(J21+1)*(J20+1)*(J19+1)*(J18+1)*(J17+1)*(J16+1)*(J15+1)*(J14+1)*(J13+1)*(J12+1)*(J11+1)*(J10+1)*(J9+1)*(J8+1)*(J7+1)*(J6+1)*(J5+1))^(1/3)-1)</f>
        <v>N/A</v>
      </c>
      <c r="N40" s="119"/>
      <c r="O40" s="138"/>
      <c r="P40" s="139" t="str">
        <f aca="false">IF(O39=0,"N/A",(O40-O39-Q40))</f>
        <v>N/A</v>
      </c>
      <c r="Q40" s="139"/>
      <c r="R40" s="139"/>
      <c r="S40" s="139"/>
      <c r="T40" s="139"/>
      <c r="U40" s="139"/>
      <c r="V40" s="140"/>
      <c r="W40" s="141" t="str">
        <f aca="false">IF(OR(O40=0,O39=0),"N/A",(O40-O39+R40+S40-T40-Q40)/(O39+U40))</f>
        <v>N/A</v>
      </c>
      <c r="X40" s="118" t="str">
        <f aca="false">IF(OR(W38="N/A",W40="N/A"),"N/A",(W40+1)*(W39+1)*(W38+1)-1)</f>
        <v>N/A</v>
      </c>
      <c r="Y40" s="118" t="str">
        <f aca="false">IF(OR(W29="N/A",W40="N/A"),"N/A",(W40+1)*(W39+1)*(W38+1)*(W37+1)*(W36+1)*(W35+1)*(W34+1)*(W33+1)*(W32+1)*(W31+1)*(W30+1)*(W29+1)-1)</f>
        <v>N/A</v>
      </c>
      <c r="Z40" s="118" t="str">
        <f aca="false">IF(OR(W5="N/A",W40="N/A"),"N/A",((W40+1)*(W39+1)*(W38+1)*(W37+1)*(W36+1)*(W35+1)*(W34+1)*(W33+1)*(W32+1)*(W31+1)*(W30+1)*(W29+1)*(W28+1)*(W27+1)*(W26+1)*(W25+1)*(W24+1)*(W23+1)*(W22+1)*(W21+1)*(W20+1)*(W19+1)*(W18+1)*(W17+1)*(W16+1)*(W15+1)*(W14+1)*(W13+1)*(W12+1)*(W11+1)*(W10+1)*(W9+1)*(W8+1)*(W7+1)*(W6+1)*(W5+1))^(1/3)-1)</f>
        <v>N/A</v>
      </c>
      <c r="AA40" s="119"/>
      <c r="AB40" s="138"/>
      <c r="AC40" s="139" t="str">
        <f aca="false">IF(AB39=0,"N/A",(AB40-AB39-AD40))</f>
        <v>N/A</v>
      </c>
      <c r="AD40" s="139"/>
      <c r="AE40" s="139"/>
      <c r="AF40" s="139"/>
      <c r="AG40" s="139"/>
      <c r="AH40" s="139"/>
      <c r="AI40" s="140"/>
      <c r="AJ40" s="141" t="str">
        <f aca="false">IF(OR(AB40=0,AB39=0),"N/A",(AB40-AB39+AE40+AF40-AG40-AD40)/(AB39+AH40))</f>
        <v>N/A</v>
      </c>
      <c r="AK40" s="118" t="str">
        <f aca="false">IF(OR(AJ38="N/A",AJ40="N/A"),"N/A",(AJ40+1)*(AJ39+1)*(AJ38+1)-1)</f>
        <v>N/A</v>
      </c>
      <c r="AL40" s="118" t="str">
        <f aca="false">IF(OR(AJ29="N/A",AJ40="N/A"),"N/A",(AJ40+1)*(AJ39+1)*(AJ38+1)*(AJ37+1)*(AJ36+1)*(AJ35+1)*(AJ34+1)*(AJ33+1)*(AJ32+1)*(AJ31+1)*(AJ30+1)*(AJ29+1)-1)</f>
        <v>N/A</v>
      </c>
      <c r="AM40" s="118" t="str">
        <f aca="false">IF(OR(AJ5="N/A",AJ40="N/A"),"N/A",((AJ40+1)*(AJ39+1)*(AJ38+1)*(AJ37+1)*(AJ36+1)*(AJ35+1)*(AJ34+1)*(AJ33+1)*(AJ32+1)*(AJ31+1)*(AJ30+1)*(AJ29+1)*(AJ28+1)*(AJ27+1)*(AJ26+1)*(AJ25+1)*(AJ24+1)*(AJ23+1)*(AJ22+1)*(AJ21+1)*(AJ20+1)*(AJ19+1)*(AJ18+1)*(AJ17+1)*(AJ16+1)*(AJ15+1)*(AJ14+1)*(AJ13+1)*(AJ12+1)*(AJ11+1)*(AJ10+1)*(AJ9+1)*(AJ8+1)*(AJ7+1)*(AJ6+1)*(AJ5+1))^(1/3)-1)</f>
        <v>N/A</v>
      </c>
      <c r="AN40" s="119"/>
      <c r="AO40" s="138"/>
      <c r="AP40" s="139" t="str">
        <f aca="false">IF(AO39=0,"N/A",(AO40-AO39-AQ40))</f>
        <v>N/A</v>
      </c>
      <c r="AQ40" s="139"/>
      <c r="AR40" s="139"/>
      <c r="AS40" s="139"/>
      <c r="AT40" s="139"/>
      <c r="AU40" s="139"/>
      <c r="AV40" s="140"/>
      <c r="AW40" s="141" t="str">
        <f aca="false">IF(OR(AO40=0,AO39=0),"N/A",(AO40-AO39+AR40+AS40-AT40-AQ40)/(AO39+AU40))</f>
        <v>N/A</v>
      </c>
      <c r="AX40" s="118" t="str">
        <f aca="false">IF(OR(AW38="N/A",AW40="N/A"),"N/A",(AW40+1)*(AW39+1)*(AW38+1)-1)</f>
        <v>N/A</v>
      </c>
      <c r="AY40" s="118" t="str">
        <f aca="false">IF(OR(AW29="N/A",AW40="N/A"),"N/A",(AW40+1)*(AW39+1)*(AW38+1)*(AW37+1)*(AW36+1)*(AW35+1)*(AW34+1)*(AW33+1)*(AW32+1)*(AW31+1)*(AW30+1)*(AW29+1)-1)</f>
        <v>N/A</v>
      </c>
      <c r="AZ40" s="118" t="str">
        <f aca="false">IF(OR(AW5="N/A",AW40="N/A"),"N/A",((AW40+1)*(AW39+1)*(AW38+1)*(AW37+1)*(AW36+1)*(AW35+1)*(AW34+1)*(AW33+1)*(AW32+1)*(AW31+1)*(AW30+1)*(AW29+1)*(AW28+1)*(AW27+1)*(AW26+1)*(AW25+1)*(AW24+1)*(AW23+1)*(AW22+1)*(AW21+1)*(AW20+1)*(AW19+1)*(AW18+1)*(AW17+1)*(AW16+1)*(AW15+1)*(AW14+1)*(AW13+1)*(AW12+1)*(AW11+1)*(AW10+1)*(AW9+1)*(AW8+1)*(AW7+1)*(AW6+1)*(AW5+1))^(1/3)-1)</f>
        <v>N/A</v>
      </c>
      <c r="BA40" s="119"/>
      <c r="BB40" s="138"/>
      <c r="BC40" s="139" t="str">
        <f aca="false">IF(BB39=0,"N/A",(BB40-BB39-BD40))</f>
        <v>N/A</v>
      </c>
      <c r="BD40" s="139"/>
      <c r="BE40" s="139"/>
      <c r="BF40" s="139"/>
      <c r="BG40" s="139"/>
      <c r="BH40" s="139"/>
      <c r="BI40" s="140"/>
      <c r="BJ40" s="141" t="str">
        <f aca="false">IF(OR(BB40=0,BB39=0),"N/A",(BB40-BB39+BE40+BF40-BG40-BD40)/(BB39+BH40))</f>
        <v>N/A</v>
      </c>
      <c r="BK40" s="118" t="str">
        <f aca="false">IF(OR(BJ38="N/A",BJ40="N/A"),"N/A",(BJ40+1)*(BJ39+1)*(BJ38+1)-1)</f>
        <v>N/A</v>
      </c>
      <c r="BL40" s="118" t="str">
        <f aca="false">IF(OR(BJ29="N/A",BJ40="N/A"),"N/A",(BJ40+1)*(BJ39+1)*(BJ38+1)*(BJ37+1)*(BJ36+1)*(BJ35+1)*(BJ34+1)*(BJ33+1)*(BJ32+1)*(BJ31+1)*(BJ30+1)*(BJ29+1)-1)</f>
        <v>N/A</v>
      </c>
      <c r="BM40" s="118" t="str">
        <f aca="false">IF(OR(BJ5="N/A",BJ40="N/A"),"N/A",((BJ40+1)*(BJ39+1)*(BJ38+1)*(BJ37+1)*(BJ36+1)*(BJ35+1)*(BJ34+1)*(BJ33+1)*(BJ32+1)*(BJ31+1)*(BJ30+1)*(BJ29+1)*(BJ28+1)*(BJ27+1)*(BJ26+1)*(BJ25+1)*(BJ24+1)*(BJ23+1)*(BJ22+1)*(BJ21+1)*(BJ20+1)*(BJ19+1)*(BJ18+1)*(BJ17+1)*(BJ16+1)*(BJ15+1)*(BJ14+1)*(BJ13+1)*(BJ12+1)*(BJ11+1)*(BJ10+1)*(BJ9+1)*(BJ8+1)*(BJ7+1)*(BJ6+1)*(BJ5+1))^(1/3)-1)</f>
        <v>N/A</v>
      </c>
      <c r="BN40" s="119"/>
    </row>
    <row r="41" s="114" customFormat="true" ht="12" hidden="false" customHeight="false" outlineLevel="0" collapsed="false">
      <c r="A41" s="111" t="n">
        <v>33969</v>
      </c>
      <c r="B41" s="138"/>
      <c r="C41" s="139" t="str">
        <f aca="false">IF(B40=0,"N/A",(B41-B40-D41))</f>
        <v>N/A</v>
      </c>
      <c r="D41" s="139"/>
      <c r="E41" s="139"/>
      <c r="F41" s="139"/>
      <c r="G41" s="139"/>
      <c r="H41" s="139"/>
      <c r="I41" s="140"/>
      <c r="J41" s="141" t="str">
        <f aca="false">IF(OR(B41=0,B40=0),"N/A",(B41-B40+E41+F41-G41-D41)/(B40+H41))</f>
        <v>N/A</v>
      </c>
      <c r="K41" s="118" t="str">
        <f aca="false">IF(OR(J39="N/A",J41="N/A"),"N/A",(J41+1)*(J40+1)*(J39+1)-1)</f>
        <v>N/A</v>
      </c>
      <c r="L41" s="118" t="str">
        <f aca="false">IF(OR(J30="N/A",J41="N/A"),"N/A",(J41+1)*(J40+1)*(J39+1)*(J38+1)*(J37+1)*(J36+1)*(J35+1)*(J34+1)*(J33+1)*(J32+1)*(J31+1)*(J30+1)-1)</f>
        <v>N/A</v>
      </c>
      <c r="M41" s="118" t="str">
        <f aca="false">IF(OR(J6="N/A",J41="N/A"),"N/A",((J41+1)*(J40+1)*(J39+1)*(J38+1)*(J37+1)*(J36+1)*(J35+1)*(J34+1)*(J33+1)*(J32+1)*(J31+1)*(J30+1)*(J29+1)*(J28+1)*(J27+1)*(J26+1)*(J25+1)*(J24+1)*(J23+1)*(J22+1)*(J21+1)*(J20+1)*(J19+1)*(J18+1)*(J17+1)*(J16+1)*(J15+1)*(J14+1)*(J13+1)*(J12+1)*(J11+1)*(J10+1)*(J9+1)*(J8+1)*(J7+1)*(J6+1))^(1/3)-1)</f>
        <v>N/A</v>
      </c>
      <c r="N41" s="119"/>
      <c r="O41" s="138"/>
      <c r="P41" s="139" t="str">
        <f aca="false">IF(O40=0,"N/A",(O41-O40-Q41))</f>
        <v>N/A</v>
      </c>
      <c r="Q41" s="139"/>
      <c r="R41" s="139"/>
      <c r="S41" s="139"/>
      <c r="T41" s="139"/>
      <c r="U41" s="139"/>
      <c r="V41" s="140"/>
      <c r="W41" s="141" t="str">
        <f aca="false">IF(OR(O41=0,O40=0),"N/A",(O41-O40+R41+S41-T41-Q41)/(O40+U41))</f>
        <v>N/A</v>
      </c>
      <c r="X41" s="118" t="str">
        <f aca="false">IF(OR(W39="N/A",W41="N/A"),"N/A",(W41+1)*(W40+1)*(W39+1)-1)</f>
        <v>N/A</v>
      </c>
      <c r="Y41" s="118" t="str">
        <f aca="false">IF(OR(W30="N/A",W41="N/A"),"N/A",(W41+1)*(W40+1)*(W39+1)*(W38+1)*(W37+1)*(W36+1)*(W35+1)*(W34+1)*(W33+1)*(W32+1)*(W31+1)*(W30+1)-1)</f>
        <v>N/A</v>
      </c>
      <c r="Z41" s="118" t="str">
        <f aca="false">IF(OR(W6="N/A",W41="N/A"),"N/A",((W41+1)*(W40+1)*(W39+1)*(W38+1)*(W37+1)*(W36+1)*(W35+1)*(W34+1)*(W33+1)*(W32+1)*(W31+1)*(W30+1)*(W29+1)*(W28+1)*(W27+1)*(W26+1)*(W25+1)*(W24+1)*(W23+1)*(W22+1)*(W21+1)*(W20+1)*(W19+1)*(W18+1)*(W17+1)*(W16+1)*(W15+1)*(W14+1)*(W13+1)*(W12+1)*(W11+1)*(W10+1)*(W9+1)*(W8+1)*(W7+1)*(W6+1))^(1/3)-1)</f>
        <v>N/A</v>
      </c>
      <c r="AA41" s="119"/>
      <c r="AB41" s="138"/>
      <c r="AC41" s="139" t="str">
        <f aca="false">IF(AB40=0,"N/A",(AB41-AB40-AD41))</f>
        <v>N/A</v>
      </c>
      <c r="AD41" s="139"/>
      <c r="AE41" s="139"/>
      <c r="AF41" s="139"/>
      <c r="AG41" s="139"/>
      <c r="AH41" s="139"/>
      <c r="AI41" s="140"/>
      <c r="AJ41" s="141" t="str">
        <f aca="false">IF(OR(AB41=0,AB40=0),"N/A",(AB41-AB40+AE41+AF41-AG41-AD41)/(AB40+AH41))</f>
        <v>N/A</v>
      </c>
      <c r="AK41" s="118" t="str">
        <f aca="false">IF(OR(AJ39="N/A",AJ41="N/A"),"N/A",(AJ41+1)*(AJ40+1)*(AJ39+1)-1)</f>
        <v>N/A</v>
      </c>
      <c r="AL41" s="118" t="str">
        <f aca="false">IF(OR(AJ30="N/A",AJ41="N/A"),"N/A",(AJ41+1)*(AJ40+1)*(AJ39+1)*(AJ38+1)*(AJ37+1)*(AJ36+1)*(AJ35+1)*(AJ34+1)*(AJ33+1)*(AJ32+1)*(AJ31+1)*(AJ30+1)-1)</f>
        <v>N/A</v>
      </c>
      <c r="AM41" s="118" t="str">
        <f aca="false">IF(OR(AJ6="N/A",AJ41="N/A"),"N/A",((AJ41+1)*(AJ40+1)*(AJ39+1)*(AJ38+1)*(AJ37+1)*(AJ36+1)*(AJ35+1)*(AJ34+1)*(AJ33+1)*(AJ32+1)*(AJ31+1)*(AJ30+1)*(AJ29+1)*(AJ28+1)*(AJ27+1)*(AJ26+1)*(AJ25+1)*(AJ24+1)*(AJ23+1)*(AJ22+1)*(AJ21+1)*(AJ20+1)*(AJ19+1)*(AJ18+1)*(AJ17+1)*(AJ16+1)*(AJ15+1)*(AJ14+1)*(AJ13+1)*(AJ12+1)*(AJ11+1)*(AJ10+1)*(AJ9+1)*(AJ8+1)*(AJ7+1)*(AJ6+1))^(1/3)-1)</f>
        <v>N/A</v>
      </c>
      <c r="AN41" s="119"/>
      <c r="AO41" s="138"/>
      <c r="AP41" s="139" t="str">
        <f aca="false">IF(AO40=0,"N/A",(AO41-AO40-AQ41))</f>
        <v>N/A</v>
      </c>
      <c r="AQ41" s="139"/>
      <c r="AR41" s="139"/>
      <c r="AS41" s="139"/>
      <c r="AT41" s="139"/>
      <c r="AU41" s="139"/>
      <c r="AV41" s="140"/>
      <c r="AW41" s="141" t="str">
        <f aca="false">IF(OR(AO41=0,AO40=0),"N/A",(AO41-AO40+AR41+AS41-AT41-AQ41)/(AO40+AU41))</f>
        <v>N/A</v>
      </c>
      <c r="AX41" s="118" t="str">
        <f aca="false">IF(OR(AW39="N/A",AW41="N/A"),"N/A",(AW41+1)*(AW40+1)*(AW39+1)-1)</f>
        <v>N/A</v>
      </c>
      <c r="AY41" s="118" t="str">
        <f aca="false">IF(OR(AW30="N/A",AW41="N/A"),"N/A",(AW41+1)*(AW40+1)*(AW39+1)*(AW38+1)*(AW37+1)*(AW36+1)*(AW35+1)*(AW34+1)*(AW33+1)*(AW32+1)*(AW31+1)*(AW30+1)-1)</f>
        <v>N/A</v>
      </c>
      <c r="AZ41" s="118" t="str">
        <f aca="false">IF(OR(AW6="N/A",AW41="N/A"),"N/A",((AW41+1)*(AW40+1)*(AW39+1)*(AW38+1)*(AW37+1)*(AW36+1)*(AW35+1)*(AW34+1)*(AW33+1)*(AW32+1)*(AW31+1)*(AW30+1)*(AW29+1)*(AW28+1)*(AW27+1)*(AW26+1)*(AW25+1)*(AW24+1)*(AW23+1)*(AW22+1)*(AW21+1)*(AW20+1)*(AW19+1)*(AW18+1)*(AW17+1)*(AW16+1)*(AW15+1)*(AW14+1)*(AW13+1)*(AW12+1)*(AW11+1)*(AW10+1)*(AW9+1)*(AW8+1)*(AW7+1)*(AW6+1))^(1/3)-1)</f>
        <v>N/A</v>
      </c>
      <c r="BA41" s="119"/>
      <c r="BB41" s="138"/>
      <c r="BC41" s="139" t="str">
        <f aca="false">IF(BB40=0,"N/A",(BB41-BB40-BD41))</f>
        <v>N/A</v>
      </c>
      <c r="BD41" s="139"/>
      <c r="BE41" s="139"/>
      <c r="BF41" s="139"/>
      <c r="BG41" s="139"/>
      <c r="BH41" s="139"/>
      <c r="BI41" s="140"/>
      <c r="BJ41" s="141" t="str">
        <f aca="false">IF(OR(BB41=0,BB40=0),"N/A",(BB41-BB40+BE41+BF41-BG41-BD41)/(BB40+BH41))</f>
        <v>N/A</v>
      </c>
      <c r="BK41" s="118" t="str">
        <f aca="false">IF(OR(BJ39="N/A",BJ41="N/A"),"N/A",(BJ41+1)*(BJ40+1)*(BJ39+1)-1)</f>
        <v>N/A</v>
      </c>
      <c r="BL41" s="118" t="str">
        <f aca="false">IF(OR(BJ30="N/A",BJ41="N/A"),"N/A",(BJ41+1)*(BJ40+1)*(BJ39+1)*(BJ38+1)*(BJ37+1)*(BJ36+1)*(BJ35+1)*(BJ34+1)*(BJ33+1)*(BJ32+1)*(BJ31+1)*(BJ30+1)-1)</f>
        <v>N/A</v>
      </c>
      <c r="BM41" s="118" t="str">
        <f aca="false">IF(OR(BJ6="N/A",BJ41="N/A"),"N/A",((BJ41+1)*(BJ40+1)*(BJ39+1)*(BJ38+1)*(BJ37+1)*(BJ36+1)*(BJ35+1)*(BJ34+1)*(BJ33+1)*(BJ32+1)*(BJ31+1)*(BJ30+1)*(BJ29+1)*(BJ28+1)*(BJ27+1)*(BJ26+1)*(BJ25+1)*(BJ24+1)*(BJ23+1)*(BJ22+1)*(BJ21+1)*(BJ20+1)*(BJ19+1)*(BJ18+1)*(BJ17+1)*(BJ16+1)*(BJ15+1)*(BJ14+1)*(BJ13+1)*(BJ12+1)*(BJ11+1)*(BJ10+1)*(BJ9+1)*(BJ8+1)*(BJ7+1)*(BJ6+1))^(1/3)-1)</f>
        <v>N/A</v>
      </c>
      <c r="BN41" s="119"/>
    </row>
    <row r="42" s="114" customFormat="true" ht="12" hidden="false" customHeight="false" outlineLevel="0" collapsed="false">
      <c r="A42" s="111" t="n">
        <v>34000</v>
      </c>
      <c r="B42" s="138"/>
      <c r="C42" s="139" t="str">
        <f aca="false">IF(B41=0,"N/A",(B42-B41-D42))</f>
        <v>N/A</v>
      </c>
      <c r="D42" s="139"/>
      <c r="E42" s="139"/>
      <c r="F42" s="139"/>
      <c r="G42" s="139"/>
      <c r="H42" s="139"/>
      <c r="I42" s="140"/>
      <c r="J42" s="141" t="str">
        <f aca="false">IF(OR(B42=0,B41=0),"N/A",(B42-B41+E42+F42-G42-D42)/(B41+H42))</f>
        <v>N/A</v>
      </c>
      <c r="K42" s="118" t="str">
        <f aca="false">IF(OR(J40="N/A",J42="N/A"),"N/A",(J42+1)*(J41+1)*(J40+1)-1)</f>
        <v>N/A</v>
      </c>
      <c r="L42" s="118" t="str">
        <f aca="false">IF(OR(J31="N/A",J42="N/A"),"N/A",(J42+1)*(J41+1)*(J40+1)*(J39+1)*(J38+1)*(J37+1)*(J36+1)*(J35+1)*(J34+1)*(J33+1)*(J32+1)*(J31+1)-1)</f>
        <v>N/A</v>
      </c>
      <c r="M42" s="118" t="str">
        <f aca="false">IF(OR(J7="N/A",J42="N/A"),"N/A",((J42+1)*(J41+1)*(J40+1)*(J39+1)*(J38+1)*(J37+1)*(J36+1)*(J35+1)*(J34+1)*(J33+1)*(J32+1)*(J31+1)*(J30+1)*(J29+1)*(J28+1)*(J27+1)*(J26+1)*(J25+1)*(J24+1)*(J23+1)*(J22+1)*(J21+1)*(J20+1)*(J19+1)*(J18+1)*(J17+1)*(J16+1)*(J15+1)*(J14+1)*(J13+1)*(J12+1)*(J11+1)*(J10+1)*(J9+1)*(J8+1)*(J7+1))^(1/3)-1)</f>
        <v>N/A</v>
      </c>
      <c r="N42" s="119"/>
      <c r="O42" s="138"/>
      <c r="P42" s="139" t="str">
        <f aca="false">IF(O41=0,"N/A",(O42-O41-Q42))</f>
        <v>N/A</v>
      </c>
      <c r="Q42" s="139"/>
      <c r="R42" s="139"/>
      <c r="S42" s="139"/>
      <c r="T42" s="139"/>
      <c r="U42" s="139"/>
      <c r="V42" s="140"/>
      <c r="W42" s="141" t="str">
        <f aca="false">IF(OR(O42=0,O41=0),"N/A",(O42-O41+R42+S42-T42-Q42)/(O41+U42))</f>
        <v>N/A</v>
      </c>
      <c r="X42" s="118" t="str">
        <f aca="false">IF(OR(W40="N/A",W42="N/A"),"N/A",(W42+1)*(W41+1)*(W40+1)-1)</f>
        <v>N/A</v>
      </c>
      <c r="Y42" s="118" t="str">
        <f aca="false">IF(OR(W31="N/A",W42="N/A"),"N/A",(W42+1)*(W41+1)*(W40+1)*(W39+1)*(W38+1)*(W37+1)*(W36+1)*(W35+1)*(W34+1)*(W33+1)*(W32+1)*(W31+1)-1)</f>
        <v>N/A</v>
      </c>
      <c r="Z42" s="118" t="str">
        <f aca="false">IF(OR(W7="N/A",W42="N/A"),"N/A",((W42+1)*(W41+1)*(W40+1)*(W39+1)*(W38+1)*(W37+1)*(W36+1)*(W35+1)*(W34+1)*(W33+1)*(W32+1)*(W31+1)*(W30+1)*(W29+1)*(W28+1)*(W27+1)*(W26+1)*(W25+1)*(W24+1)*(W23+1)*(W22+1)*(W21+1)*(W20+1)*(W19+1)*(W18+1)*(W17+1)*(W16+1)*(W15+1)*(W14+1)*(W13+1)*(W12+1)*(W11+1)*(W10+1)*(W9+1)*(W8+1)*(W7+1))^(1/3)-1)</f>
        <v>N/A</v>
      </c>
      <c r="AA42" s="119"/>
      <c r="AB42" s="138"/>
      <c r="AC42" s="139" t="str">
        <f aca="false">IF(AB41=0,"N/A",(AB42-AB41-AD42))</f>
        <v>N/A</v>
      </c>
      <c r="AD42" s="139"/>
      <c r="AE42" s="139"/>
      <c r="AF42" s="139"/>
      <c r="AG42" s="139"/>
      <c r="AH42" s="139"/>
      <c r="AI42" s="140"/>
      <c r="AJ42" s="141" t="str">
        <f aca="false">IF(OR(AB42=0,AB41=0),"N/A",(AB42-AB41+AE42+AF42-AG42-AD42)/(AB41+AH42))</f>
        <v>N/A</v>
      </c>
      <c r="AK42" s="118" t="str">
        <f aca="false">IF(OR(AJ40="N/A",AJ42="N/A"),"N/A",(AJ42+1)*(AJ41+1)*(AJ40+1)-1)</f>
        <v>N/A</v>
      </c>
      <c r="AL42" s="118" t="str">
        <f aca="false">IF(OR(AJ31="N/A",AJ42="N/A"),"N/A",(AJ42+1)*(AJ41+1)*(AJ40+1)*(AJ39+1)*(AJ38+1)*(AJ37+1)*(AJ36+1)*(AJ35+1)*(AJ34+1)*(AJ33+1)*(AJ32+1)*(AJ31+1)-1)</f>
        <v>N/A</v>
      </c>
      <c r="AM42" s="118" t="str">
        <f aca="false">IF(OR(AJ7="N/A",AJ42="N/A"),"N/A",((AJ42+1)*(AJ41+1)*(AJ40+1)*(AJ39+1)*(AJ38+1)*(AJ37+1)*(AJ36+1)*(AJ35+1)*(AJ34+1)*(AJ33+1)*(AJ32+1)*(AJ31+1)*(AJ30+1)*(AJ29+1)*(AJ28+1)*(AJ27+1)*(AJ26+1)*(AJ25+1)*(AJ24+1)*(AJ23+1)*(AJ22+1)*(AJ21+1)*(AJ20+1)*(AJ19+1)*(AJ18+1)*(AJ17+1)*(AJ16+1)*(AJ15+1)*(AJ14+1)*(AJ13+1)*(AJ12+1)*(AJ11+1)*(AJ10+1)*(AJ9+1)*(AJ8+1)*(AJ7+1))^(1/3)-1)</f>
        <v>N/A</v>
      </c>
      <c r="AN42" s="119"/>
      <c r="AO42" s="138"/>
      <c r="AP42" s="139" t="str">
        <f aca="false">IF(AO41=0,"N/A",(AO42-AO41-AQ42))</f>
        <v>N/A</v>
      </c>
      <c r="AQ42" s="139"/>
      <c r="AR42" s="139"/>
      <c r="AS42" s="139"/>
      <c r="AT42" s="139"/>
      <c r="AU42" s="139"/>
      <c r="AV42" s="140"/>
      <c r="AW42" s="141" t="str">
        <f aca="false">IF(OR(AO42=0,AO41=0),"N/A",(AO42-AO41+AR42+AS42-AT42-AQ42)/(AO41+AU42))</f>
        <v>N/A</v>
      </c>
      <c r="AX42" s="118" t="str">
        <f aca="false">IF(OR(AW40="N/A",AW42="N/A"),"N/A",(AW42+1)*(AW41+1)*(AW40+1)-1)</f>
        <v>N/A</v>
      </c>
      <c r="AY42" s="118" t="str">
        <f aca="false">IF(OR(AW31="N/A",AW42="N/A"),"N/A",(AW42+1)*(AW41+1)*(AW40+1)*(AW39+1)*(AW38+1)*(AW37+1)*(AW36+1)*(AW35+1)*(AW34+1)*(AW33+1)*(AW32+1)*(AW31+1)-1)</f>
        <v>N/A</v>
      </c>
      <c r="AZ42" s="118" t="str">
        <f aca="false">IF(OR(AW7="N/A",AW42="N/A"),"N/A",((AW42+1)*(AW41+1)*(AW40+1)*(AW39+1)*(AW38+1)*(AW37+1)*(AW36+1)*(AW35+1)*(AW34+1)*(AW33+1)*(AW32+1)*(AW31+1)*(AW30+1)*(AW29+1)*(AW28+1)*(AW27+1)*(AW26+1)*(AW25+1)*(AW24+1)*(AW23+1)*(AW22+1)*(AW21+1)*(AW20+1)*(AW19+1)*(AW18+1)*(AW17+1)*(AW16+1)*(AW15+1)*(AW14+1)*(AW13+1)*(AW12+1)*(AW11+1)*(AW10+1)*(AW9+1)*(AW8+1)*(AW7+1))^(1/3)-1)</f>
        <v>N/A</v>
      </c>
      <c r="BA42" s="119"/>
      <c r="BB42" s="138"/>
      <c r="BC42" s="139" t="str">
        <f aca="false">IF(BB41=0,"N/A",(BB42-BB41-BD42))</f>
        <v>N/A</v>
      </c>
      <c r="BD42" s="139"/>
      <c r="BE42" s="139"/>
      <c r="BF42" s="139"/>
      <c r="BG42" s="139"/>
      <c r="BH42" s="139"/>
      <c r="BI42" s="140"/>
      <c r="BJ42" s="141" t="str">
        <f aca="false">IF(OR(BB42=0,BB41=0),"N/A",(BB42-BB41+BE42+BF42-BG42-BD42)/(BB41+BH42))</f>
        <v>N/A</v>
      </c>
      <c r="BK42" s="118" t="str">
        <f aca="false">IF(OR(BJ40="N/A",BJ42="N/A"),"N/A",(BJ42+1)*(BJ41+1)*(BJ40+1)-1)</f>
        <v>N/A</v>
      </c>
      <c r="BL42" s="118" t="str">
        <f aca="false">IF(OR(BJ31="N/A",BJ42="N/A"),"N/A",(BJ42+1)*(BJ41+1)*(BJ40+1)*(BJ39+1)*(BJ38+1)*(BJ37+1)*(BJ36+1)*(BJ35+1)*(BJ34+1)*(BJ33+1)*(BJ32+1)*(BJ31+1)-1)</f>
        <v>N/A</v>
      </c>
      <c r="BM42" s="118" t="str">
        <f aca="false">IF(OR(BJ7="N/A",BJ42="N/A"),"N/A",((BJ42+1)*(BJ41+1)*(BJ40+1)*(BJ39+1)*(BJ38+1)*(BJ37+1)*(BJ36+1)*(BJ35+1)*(BJ34+1)*(BJ33+1)*(BJ32+1)*(BJ31+1)*(BJ30+1)*(BJ29+1)*(BJ28+1)*(BJ27+1)*(BJ26+1)*(BJ25+1)*(BJ24+1)*(BJ23+1)*(BJ22+1)*(BJ21+1)*(BJ20+1)*(BJ19+1)*(BJ18+1)*(BJ17+1)*(BJ16+1)*(BJ15+1)*(BJ14+1)*(BJ13+1)*(BJ12+1)*(BJ11+1)*(BJ10+1)*(BJ9+1)*(BJ8+1)*(BJ7+1))^(1/3)-1)</f>
        <v>N/A</v>
      </c>
      <c r="BN42" s="119"/>
    </row>
    <row r="43" s="114" customFormat="true" ht="12" hidden="false" customHeight="false" outlineLevel="0" collapsed="false">
      <c r="A43" s="111" t="n">
        <v>34028</v>
      </c>
      <c r="B43" s="138"/>
      <c r="C43" s="139" t="str">
        <f aca="false">IF(B42=0,"N/A",(B43-B42-D43))</f>
        <v>N/A</v>
      </c>
      <c r="D43" s="139"/>
      <c r="E43" s="139"/>
      <c r="F43" s="139"/>
      <c r="G43" s="139"/>
      <c r="H43" s="139"/>
      <c r="I43" s="140"/>
      <c r="J43" s="141" t="str">
        <f aca="false">IF(OR(B43=0,B42=0),"N/A",(B43-B42+E43+F43-G43-D43)/(B42+H43))</f>
        <v>N/A</v>
      </c>
      <c r="K43" s="118" t="str">
        <f aca="false">IF(OR(J41="N/A",J43="N/A"),"N/A",(J43+1)*(J42+1)*(J41+1)-1)</f>
        <v>N/A</v>
      </c>
      <c r="L43" s="118" t="str">
        <f aca="false">IF(OR(J32="N/A",J43="N/A"),"N/A",(J43+1)*(J42+1)*(J41+1)*(J40+1)*(J39+1)*(J38+1)*(J37+1)*(J36+1)*(J35+1)*(J34+1)*(J33+1)*(J32+1)-1)</f>
        <v>N/A</v>
      </c>
      <c r="M43" s="118" t="str">
        <f aca="false">IF(OR(J8="N/A",J43="N/A"),"N/A",((J43+1)*(J42+1)*(J41+1)*(J40+1)*(J39+1)*(J38+1)*(J37+1)*(J36+1)*(J35+1)*(J34+1)*(J33+1)*(J32+1)*(J31+1)*(J30+1)*(J29+1)*(J28+1)*(J27+1)*(J26+1)*(J25+1)*(J24+1)*(J23+1)*(J22+1)*(J21+1)*(J20+1)*(J19+1)*(J18+1)*(J17+1)*(J16+1)*(J15+1)*(J14+1)*(J13+1)*(J12+1)*(J11+1)*(J10+1)*(J9+1)*(J8+1))^(1/3)-1)</f>
        <v>N/A</v>
      </c>
      <c r="N43" s="119"/>
      <c r="O43" s="138"/>
      <c r="P43" s="139" t="str">
        <f aca="false">IF(O42=0,"N/A",(O43-O42-Q43))</f>
        <v>N/A</v>
      </c>
      <c r="Q43" s="139"/>
      <c r="R43" s="139"/>
      <c r="S43" s="139"/>
      <c r="T43" s="139"/>
      <c r="U43" s="139"/>
      <c r="V43" s="140"/>
      <c r="W43" s="141" t="str">
        <f aca="false">IF(OR(O43=0,O42=0),"N/A",(O43-O42+R43+S43-T43-Q43)/(O42+U43))</f>
        <v>N/A</v>
      </c>
      <c r="X43" s="118" t="str">
        <f aca="false">IF(OR(W41="N/A",W43="N/A"),"N/A",(W43+1)*(W42+1)*(W41+1)-1)</f>
        <v>N/A</v>
      </c>
      <c r="Y43" s="118" t="str">
        <f aca="false">IF(OR(W32="N/A",W43="N/A"),"N/A",(W43+1)*(W42+1)*(W41+1)*(W40+1)*(W39+1)*(W38+1)*(W37+1)*(W36+1)*(W35+1)*(W34+1)*(W33+1)*(W32+1)-1)</f>
        <v>N/A</v>
      </c>
      <c r="Z43" s="118" t="str">
        <f aca="false">IF(OR(W8="N/A",W43="N/A"),"N/A",((W43+1)*(W42+1)*(W41+1)*(W40+1)*(W39+1)*(W38+1)*(W37+1)*(W36+1)*(W35+1)*(W34+1)*(W33+1)*(W32+1)*(W31+1)*(W30+1)*(W29+1)*(W28+1)*(W27+1)*(W26+1)*(W25+1)*(W24+1)*(W23+1)*(W22+1)*(W21+1)*(W20+1)*(W19+1)*(W18+1)*(W17+1)*(W16+1)*(W15+1)*(W14+1)*(W13+1)*(W12+1)*(W11+1)*(W10+1)*(W9+1)*(W8+1))^(1/3)-1)</f>
        <v>N/A</v>
      </c>
      <c r="AA43" s="119"/>
      <c r="AB43" s="138"/>
      <c r="AC43" s="139" t="str">
        <f aca="false">IF(AB42=0,"N/A",(AB43-AB42-AD43))</f>
        <v>N/A</v>
      </c>
      <c r="AD43" s="139"/>
      <c r="AE43" s="139"/>
      <c r="AF43" s="139"/>
      <c r="AG43" s="139"/>
      <c r="AH43" s="139"/>
      <c r="AI43" s="140"/>
      <c r="AJ43" s="141" t="str">
        <f aca="false">IF(OR(AB43=0,AB42=0),"N/A",(AB43-AB42+AE43+AF43-AG43-AD43)/(AB42+AH43))</f>
        <v>N/A</v>
      </c>
      <c r="AK43" s="118" t="str">
        <f aca="false">IF(OR(AJ41="N/A",AJ43="N/A"),"N/A",(AJ43+1)*(AJ42+1)*(AJ41+1)-1)</f>
        <v>N/A</v>
      </c>
      <c r="AL43" s="118" t="str">
        <f aca="false">IF(OR(AJ32="N/A",AJ43="N/A"),"N/A",(AJ43+1)*(AJ42+1)*(AJ41+1)*(AJ40+1)*(AJ39+1)*(AJ38+1)*(AJ37+1)*(AJ36+1)*(AJ35+1)*(AJ34+1)*(AJ33+1)*(AJ32+1)-1)</f>
        <v>N/A</v>
      </c>
      <c r="AM43" s="118" t="str">
        <f aca="false">IF(OR(AJ8="N/A",AJ43="N/A"),"N/A",((AJ43+1)*(AJ42+1)*(AJ41+1)*(AJ40+1)*(AJ39+1)*(AJ38+1)*(AJ37+1)*(AJ36+1)*(AJ35+1)*(AJ34+1)*(AJ33+1)*(AJ32+1)*(AJ31+1)*(AJ30+1)*(AJ29+1)*(AJ28+1)*(AJ27+1)*(AJ26+1)*(AJ25+1)*(AJ24+1)*(AJ23+1)*(AJ22+1)*(AJ21+1)*(AJ20+1)*(AJ19+1)*(AJ18+1)*(AJ17+1)*(AJ16+1)*(AJ15+1)*(AJ14+1)*(AJ13+1)*(AJ12+1)*(AJ11+1)*(AJ10+1)*(AJ9+1)*(AJ8+1))^(1/3)-1)</f>
        <v>N/A</v>
      </c>
      <c r="AN43" s="119"/>
      <c r="AO43" s="138"/>
      <c r="AP43" s="139" t="str">
        <f aca="false">IF(AO42=0,"N/A",(AO43-AO42-AQ43))</f>
        <v>N/A</v>
      </c>
      <c r="AQ43" s="139"/>
      <c r="AR43" s="139"/>
      <c r="AS43" s="139"/>
      <c r="AT43" s="139"/>
      <c r="AU43" s="139"/>
      <c r="AV43" s="140"/>
      <c r="AW43" s="141" t="str">
        <f aca="false">IF(OR(AO43=0,AO42=0),"N/A",(AO43-AO42+AR43+AS43-AT43-AQ43)/(AO42+AU43))</f>
        <v>N/A</v>
      </c>
      <c r="AX43" s="118" t="str">
        <f aca="false">IF(OR(AW41="N/A",AW43="N/A"),"N/A",(AW43+1)*(AW42+1)*(AW41+1)-1)</f>
        <v>N/A</v>
      </c>
      <c r="AY43" s="118" t="str">
        <f aca="false">IF(OR(AW32="N/A",AW43="N/A"),"N/A",(AW43+1)*(AW42+1)*(AW41+1)*(AW40+1)*(AW39+1)*(AW38+1)*(AW37+1)*(AW36+1)*(AW35+1)*(AW34+1)*(AW33+1)*(AW32+1)-1)</f>
        <v>N/A</v>
      </c>
      <c r="AZ43" s="118" t="str">
        <f aca="false">IF(OR(AW8="N/A",AW43="N/A"),"N/A",((AW43+1)*(AW42+1)*(AW41+1)*(AW40+1)*(AW39+1)*(AW38+1)*(AW37+1)*(AW36+1)*(AW35+1)*(AW34+1)*(AW33+1)*(AW32+1)*(AW31+1)*(AW30+1)*(AW29+1)*(AW28+1)*(AW27+1)*(AW26+1)*(AW25+1)*(AW24+1)*(AW23+1)*(AW22+1)*(AW21+1)*(AW20+1)*(AW19+1)*(AW18+1)*(AW17+1)*(AW16+1)*(AW15+1)*(AW14+1)*(AW13+1)*(AW12+1)*(AW11+1)*(AW10+1)*(AW9+1)*(AW8+1))^(1/3)-1)</f>
        <v>N/A</v>
      </c>
      <c r="BA43" s="119"/>
      <c r="BB43" s="138"/>
      <c r="BC43" s="139" t="str">
        <f aca="false">IF(BB42=0,"N/A",(BB43-BB42-BD43))</f>
        <v>N/A</v>
      </c>
      <c r="BD43" s="139"/>
      <c r="BE43" s="139"/>
      <c r="BF43" s="139"/>
      <c r="BG43" s="139"/>
      <c r="BH43" s="139"/>
      <c r="BI43" s="140"/>
      <c r="BJ43" s="141" t="str">
        <f aca="false">IF(OR(BB43=0,BB42=0),"N/A",(BB43-BB42+BE43+BF43-BG43-BD43)/(BB42+BH43))</f>
        <v>N/A</v>
      </c>
      <c r="BK43" s="118" t="str">
        <f aca="false">IF(OR(BJ41="N/A",BJ43="N/A"),"N/A",(BJ43+1)*(BJ42+1)*(BJ41+1)-1)</f>
        <v>N/A</v>
      </c>
      <c r="BL43" s="118" t="str">
        <f aca="false">IF(OR(BJ32="N/A",BJ43="N/A"),"N/A",(BJ43+1)*(BJ42+1)*(BJ41+1)*(BJ40+1)*(BJ39+1)*(BJ38+1)*(BJ37+1)*(BJ36+1)*(BJ35+1)*(BJ34+1)*(BJ33+1)*(BJ32+1)-1)</f>
        <v>N/A</v>
      </c>
      <c r="BM43" s="118" t="str">
        <f aca="false">IF(OR(BJ8="N/A",BJ43="N/A"),"N/A",((BJ43+1)*(BJ42+1)*(BJ41+1)*(BJ40+1)*(BJ39+1)*(BJ38+1)*(BJ37+1)*(BJ36+1)*(BJ35+1)*(BJ34+1)*(BJ33+1)*(BJ32+1)*(BJ31+1)*(BJ30+1)*(BJ29+1)*(BJ28+1)*(BJ27+1)*(BJ26+1)*(BJ25+1)*(BJ24+1)*(BJ23+1)*(BJ22+1)*(BJ21+1)*(BJ20+1)*(BJ19+1)*(BJ18+1)*(BJ17+1)*(BJ16+1)*(BJ15+1)*(BJ14+1)*(BJ13+1)*(BJ12+1)*(BJ11+1)*(BJ10+1)*(BJ9+1)*(BJ8+1))^(1/3)-1)</f>
        <v>N/A</v>
      </c>
      <c r="BN43" s="119"/>
    </row>
    <row r="44" s="114" customFormat="true" ht="12" hidden="false" customHeight="false" outlineLevel="0" collapsed="false">
      <c r="A44" s="111" t="n">
        <v>34059</v>
      </c>
      <c r="B44" s="138"/>
      <c r="C44" s="139" t="str">
        <f aca="false">IF(B43=0,"N/A",(B44-B43-D44))</f>
        <v>N/A</v>
      </c>
      <c r="D44" s="139"/>
      <c r="E44" s="139"/>
      <c r="F44" s="139"/>
      <c r="G44" s="139"/>
      <c r="H44" s="139"/>
      <c r="I44" s="140"/>
      <c r="J44" s="141" t="str">
        <f aca="false">IF(OR(B44=0,B43=0),"N/A",(B44-B43+E44+F44-G44-D44)/(B43+H44))</f>
        <v>N/A</v>
      </c>
      <c r="K44" s="118" t="str">
        <f aca="false">IF(OR(J42="N/A",J44="N/A"),"N/A",(J44+1)*(J43+1)*(J42+1)-1)</f>
        <v>N/A</v>
      </c>
      <c r="L44" s="118" t="str">
        <f aca="false">IF(OR(J33="N/A",J44="N/A"),"N/A",(J44+1)*(J43+1)*(J42+1)*(J41+1)*(J40+1)*(J39+1)*(J38+1)*(J37+1)*(J36+1)*(J35+1)*(J34+1)*(J33+1)-1)</f>
        <v>N/A</v>
      </c>
      <c r="M44" s="118" t="str">
        <f aca="false">IF(OR(J9="N/A",J44="N/A"),"N/A",((J44+1)*(J43+1)*(J42+1)*(J41+1)*(J40+1)*(J39+1)*(J38+1)*(J37+1)*(J36+1)*(J35+1)*(J34+1)*(J33+1)*(J32+1)*(J31+1)*(J30+1)*(J29+1)*(J28+1)*(J27+1)*(J26+1)*(J25+1)*(J24+1)*(J23+1)*(J22+1)*(J21+1)*(J20+1)*(J19+1)*(J18+1)*(J17+1)*(J16+1)*(J15+1)*(J14+1)*(J13+1)*(J12+1)*(J11+1)*(J10+1)*(J9+1))^(1/3)-1)</f>
        <v>N/A</v>
      </c>
      <c r="N44" s="119"/>
      <c r="O44" s="138"/>
      <c r="P44" s="139" t="str">
        <f aca="false">IF(O43=0,"N/A",(O44-O43-Q44))</f>
        <v>N/A</v>
      </c>
      <c r="Q44" s="139"/>
      <c r="R44" s="139"/>
      <c r="S44" s="139"/>
      <c r="T44" s="139"/>
      <c r="U44" s="139"/>
      <c r="V44" s="140"/>
      <c r="W44" s="141" t="str">
        <f aca="false">IF(OR(O44=0,O43=0),"N/A",(O44-O43+R44+S44-T44-Q44)/(O43+U44))</f>
        <v>N/A</v>
      </c>
      <c r="X44" s="118" t="str">
        <f aca="false">IF(OR(W42="N/A",W44="N/A"),"N/A",(W44+1)*(W43+1)*(W42+1)-1)</f>
        <v>N/A</v>
      </c>
      <c r="Y44" s="118" t="str">
        <f aca="false">IF(OR(W33="N/A",W44="N/A"),"N/A",(W44+1)*(W43+1)*(W42+1)*(W41+1)*(W40+1)*(W39+1)*(W38+1)*(W37+1)*(W36+1)*(W35+1)*(W34+1)*(W33+1)-1)</f>
        <v>N/A</v>
      </c>
      <c r="Z44" s="118" t="str">
        <f aca="false">IF(OR(W9="N/A",W44="N/A"),"N/A",((W44+1)*(W43+1)*(W42+1)*(W41+1)*(W40+1)*(W39+1)*(W38+1)*(W37+1)*(W36+1)*(W35+1)*(W34+1)*(W33+1)*(W32+1)*(W31+1)*(W30+1)*(W29+1)*(W28+1)*(W27+1)*(W26+1)*(W25+1)*(W24+1)*(W23+1)*(W22+1)*(W21+1)*(W20+1)*(W19+1)*(W18+1)*(W17+1)*(W16+1)*(W15+1)*(W14+1)*(W13+1)*(W12+1)*(W11+1)*(W10+1)*(W9+1))^(1/3)-1)</f>
        <v>N/A</v>
      </c>
      <c r="AA44" s="119"/>
      <c r="AB44" s="138"/>
      <c r="AC44" s="139" t="str">
        <f aca="false">IF(AB43=0,"N/A",(AB44-AB43-AD44))</f>
        <v>N/A</v>
      </c>
      <c r="AD44" s="139"/>
      <c r="AE44" s="139"/>
      <c r="AF44" s="139"/>
      <c r="AG44" s="139"/>
      <c r="AH44" s="139"/>
      <c r="AI44" s="140"/>
      <c r="AJ44" s="141" t="str">
        <f aca="false">IF(OR(AB44=0,AB43=0),"N/A",(AB44-AB43+AE44+AF44-AG44-AD44)/(AB43+AH44))</f>
        <v>N/A</v>
      </c>
      <c r="AK44" s="118" t="str">
        <f aca="false">IF(OR(AJ42="N/A",AJ44="N/A"),"N/A",(AJ44+1)*(AJ43+1)*(AJ42+1)-1)</f>
        <v>N/A</v>
      </c>
      <c r="AL44" s="118" t="str">
        <f aca="false">IF(OR(AJ33="N/A",AJ44="N/A"),"N/A",(AJ44+1)*(AJ43+1)*(AJ42+1)*(AJ41+1)*(AJ40+1)*(AJ39+1)*(AJ38+1)*(AJ37+1)*(AJ36+1)*(AJ35+1)*(AJ34+1)*(AJ33+1)-1)</f>
        <v>N/A</v>
      </c>
      <c r="AM44" s="118" t="str">
        <f aca="false">IF(OR(AJ9="N/A",AJ44="N/A"),"N/A",((AJ44+1)*(AJ43+1)*(AJ42+1)*(AJ41+1)*(AJ40+1)*(AJ39+1)*(AJ38+1)*(AJ37+1)*(AJ36+1)*(AJ35+1)*(AJ34+1)*(AJ33+1)*(AJ32+1)*(AJ31+1)*(AJ30+1)*(AJ29+1)*(AJ28+1)*(AJ27+1)*(AJ26+1)*(AJ25+1)*(AJ24+1)*(AJ23+1)*(AJ22+1)*(AJ21+1)*(AJ20+1)*(AJ19+1)*(AJ18+1)*(AJ17+1)*(AJ16+1)*(AJ15+1)*(AJ14+1)*(AJ13+1)*(AJ12+1)*(AJ11+1)*(AJ10+1)*(AJ9+1))^(1/3)-1)</f>
        <v>N/A</v>
      </c>
      <c r="AN44" s="119"/>
      <c r="AO44" s="138"/>
      <c r="AP44" s="139" t="str">
        <f aca="false">IF(AO43=0,"N/A",(AO44-AO43-AQ44))</f>
        <v>N/A</v>
      </c>
      <c r="AQ44" s="139"/>
      <c r="AR44" s="139"/>
      <c r="AS44" s="139"/>
      <c r="AT44" s="139"/>
      <c r="AU44" s="139"/>
      <c r="AV44" s="140"/>
      <c r="AW44" s="141" t="str">
        <f aca="false">IF(OR(AO44=0,AO43=0),"N/A",(AO44-AO43+AR44+AS44-AT44-AQ44)/(AO43+AU44))</f>
        <v>N/A</v>
      </c>
      <c r="AX44" s="118" t="str">
        <f aca="false">IF(OR(AW42="N/A",AW44="N/A"),"N/A",(AW44+1)*(AW43+1)*(AW42+1)-1)</f>
        <v>N/A</v>
      </c>
      <c r="AY44" s="118" t="str">
        <f aca="false">IF(OR(AW33="N/A",AW44="N/A"),"N/A",(AW44+1)*(AW43+1)*(AW42+1)*(AW41+1)*(AW40+1)*(AW39+1)*(AW38+1)*(AW37+1)*(AW36+1)*(AW35+1)*(AW34+1)*(AW33+1)-1)</f>
        <v>N/A</v>
      </c>
      <c r="AZ44" s="118" t="str">
        <f aca="false">IF(OR(AW9="N/A",AW44="N/A"),"N/A",((AW44+1)*(AW43+1)*(AW42+1)*(AW41+1)*(AW40+1)*(AW39+1)*(AW38+1)*(AW37+1)*(AW36+1)*(AW35+1)*(AW34+1)*(AW33+1)*(AW32+1)*(AW31+1)*(AW30+1)*(AW29+1)*(AW28+1)*(AW27+1)*(AW26+1)*(AW25+1)*(AW24+1)*(AW23+1)*(AW22+1)*(AW21+1)*(AW20+1)*(AW19+1)*(AW18+1)*(AW17+1)*(AW16+1)*(AW15+1)*(AW14+1)*(AW13+1)*(AW12+1)*(AW11+1)*(AW10+1)*(AW9+1))^(1/3)-1)</f>
        <v>N/A</v>
      </c>
      <c r="BA44" s="119"/>
      <c r="BB44" s="138"/>
      <c r="BC44" s="139" t="str">
        <f aca="false">IF(BB43=0,"N/A",(BB44-BB43-BD44))</f>
        <v>N/A</v>
      </c>
      <c r="BD44" s="139"/>
      <c r="BE44" s="139"/>
      <c r="BF44" s="139"/>
      <c r="BG44" s="139"/>
      <c r="BH44" s="139"/>
      <c r="BI44" s="140"/>
      <c r="BJ44" s="141" t="str">
        <f aca="false">IF(OR(BB44=0,BB43=0),"N/A",(BB44-BB43+BE44+BF44-BG44-BD44)/(BB43+BH44))</f>
        <v>N/A</v>
      </c>
      <c r="BK44" s="118" t="str">
        <f aca="false">IF(OR(BJ42="N/A",BJ44="N/A"),"N/A",(BJ44+1)*(BJ43+1)*(BJ42+1)-1)</f>
        <v>N/A</v>
      </c>
      <c r="BL44" s="118" t="str">
        <f aca="false">IF(OR(BJ33="N/A",BJ44="N/A"),"N/A",(BJ44+1)*(BJ43+1)*(BJ42+1)*(BJ41+1)*(BJ40+1)*(BJ39+1)*(BJ38+1)*(BJ37+1)*(BJ36+1)*(BJ35+1)*(BJ34+1)*(BJ33+1)-1)</f>
        <v>N/A</v>
      </c>
      <c r="BM44" s="118" t="str">
        <f aca="false">IF(OR(BJ9="N/A",BJ44="N/A"),"N/A",((BJ44+1)*(BJ43+1)*(BJ42+1)*(BJ41+1)*(BJ40+1)*(BJ39+1)*(BJ38+1)*(BJ37+1)*(BJ36+1)*(BJ35+1)*(BJ34+1)*(BJ33+1)*(BJ32+1)*(BJ31+1)*(BJ30+1)*(BJ29+1)*(BJ28+1)*(BJ27+1)*(BJ26+1)*(BJ25+1)*(BJ24+1)*(BJ23+1)*(BJ22+1)*(BJ21+1)*(BJ20+1)*(BJ19+1)*(BJ18+1)*(BJ17+1)*(BJ16+1)*(BJ15+1)*(BJ14+1)*(BJ13+1)*(BJ12+1)*(BJ11+1)*(BJ10+1)*(BJ9+1))^(1/3)-1)</f>
        <v>N/A</v>
      </c>
      <c r="BN44" s="119"/>
    </row>
    <row r="45" s="114" customFormat="true" ht="12" hidden="false" customHeight="false" outlineLevel="0" collapsed="false">
      <c r="A45" s="111" t="n">
        <v>34089</v>
      </c>
      <c r="B45" s="138"/>
      <c r="C45" s="139" t="str">
        <f aca="false">IF(B44=0,"N/A",(B45-B44-D45))</f>
        <v>N/A</v>
      </c>
      <c r="D45" s="139"/>
      <c r="E45" s="139"/>
      <c r="F45" s="139"/>
      <c r="G45" s="139"/>
      <c r="H45" s="139"/>
      <c r="I45" s="140"/>
      <c r="J45" s="141" t="str">
        <f aca="false">IF(OR(B45=0,B44=0),"N/A",(B45-B44+E45+F45-G45-D45)/(B44+H45))</f>
        <v>N/A</v>
      </c>
      <c r="K45" s="118" t="str">
        <f aca="false">IF(OR(J43="N/A",J45="N/A"),"N/A",(J45+1)*(J44+1)*(J43+1)-1)</f>
        <v>N/A</v>
      </c>
      <c r="L45" s="118" t="str">
        <f aca="false">IF(OR(J34="N/A",J45="N/A"),"N/A",(J45+1)*(J44+1)*(J43+1)*(J42+1)*(J41+1)*(J40+1)*(J39+1)*(J38+1)*(J37+1)*(J36+1)*(J35+1)*(J34+1)-1)</f>
        <v>N/A</v>
      </c>
      <c r="M45" s="118" t="str">
        <f aca="false">IF(OR(J10="N/A",J45="N/A"),"N/A",((J45+1)*(J44+1)*(J43+1)*(J42+1)*(J41+1)*(J40+1)*(J39+1)*(J38+1)*(J37+1)*(J36+1)*(J35+1)*(J34+1)*(J33+1)*(J32+1)*(J31+1)*(J30+1)*(J29+1)*(J28+1)*(J27+1)*(J26+1)*(J25+1)*(J24+1)*(J23+1)*(J22+1)*(J21+1)*(J20+1)*(J19+1)*(J18+1)*(J17+1)*(J16+1)*(J15+1)*(J14+1)*(J13+1)*(J12+1)*(J11+1)*(J10+1))^(1/3)-1)</f>
        <v>N/A</v>
      </c>
      <c r="N45" s="119"/>
      <c r="O45" s="138"/>
      <c r="P45" s="139" t="str">
        <f aca="false">IF(O44=0,"N/A",(O45-O44-Q45))</f>
        <v>N/A</v>
      </c>
      <c r="Q45" s="139"/>
      <c r="R45" s="139"/>
      <c r="S45" s="139"/>
      <c r="T45" s="139"/>
      <c r="U45" s="139"/>
      <c r="V45" s="140"/>
      <c r="W45" s="141" t="str">
        <f aca="false">IF(OR(O45=0,O44=0),"N/A",(O45-O44+R45+S45-T45-Q45)/(O44+U45))</f>
        <v>N/A</v>
      </c>
      <c r="X45" s="118" t="str">
        <f aca="false">IF(OR(W43="N/A",W45="N/A"),"N/A",(W45+1)*(W44+1)*(W43+1)-1)</f>
        <v>N/A</v>
      </c>
      <c r="Y45" s="118" t="str">
        <f aca="false">IF(OR(W34="N/A",W45="N/A"),"N/A",(W45+1)*(W44+1)*(W43+1)*(W42+1)*(W41+1)*(W40+1)*(W39+1)*(W38+1)*(W37+1)*(W36+1)*(W35+1)*(W34+1)-1)</f>
        <v>N/A</v>
      </c>
      <c r="Z45" s="118" t="str">
        <f aca="false">IF(OR(W10="N/A",W45="N/A"),"N/A",((W45+1)*(W44+1)*(W43+1)*(W42+1)*(W41+1)*(W40+1)*(W39+1)*(W38+1)*(W37+1)*(W36+1)*(W35+1)*(W34+1)*(W33+1)*(W32+1)*(W31+1)*(W30+1)*(W29+1)*(W28+1)*(W27+1)*(W26+1)*(W25+1)*(W24+1)*(W23+1)*(W22+1)*(W21+1)*(W20+1)*(W19+1)*(W18+1)*(W17+1)*(W16+1)*(W15+1)*(W14+1)*(W13+1)*(W12+1)*(W11+1)*(W10+1))^(1/3)-1)</f>
        <v>N/A</v>
      </c>
      <c r="AA45" s="119"/>
      <c r="AB45" s="138"/>
      <c r="AC45" s="139" t="str">
        <f aca="false">IF(AB44=0,"N/A",(AB45-AB44-AD45))</f>
        <v>N/A</v>
      </c>
      <c r="AD45" s="139"/>
      <c r="AE45" s="139"/>
      <c r="AF45" s="139"/>
      <c r="AG45" s="139"/>
      <c r="AH45" s="139"/>
      <c r="AI45" s="140"/>
      <c r="AJ45" s="141" t="str">
        <f aca="false">IF(OR(AB45=0,AB44=0),"N/A",(AB45-AB44+AE45+AF45-AG45-AD45)/(AB44+AH45))</f>
        <v>N/A</v>
      </c>
      <c r="AK45" s="118" t="str">
        <f aca="false">IF(OR(AJ43="N/A",AJ45="N/A"),"N/A",(AJ45+1)*(AJ44+1)*(AJ43+1)-1)</f>
        <v>N/A</v>
      </c>
      <c r="AL45" s="118" t="str">
        <f aca="false">IF(OR(AJ34="N/A",AJ45="N/A"),"N/A",(AJ45+1)*(AJ44+1)*(AJ43+1)*(AJ42+1)*(AJ41+1)*(AJ40+1)*(AJ39+1)*(AJ38+1)*(AJ37+1)*(AJ36+1)*(AJ35+1)*(AJ34+1)-1)</f>
        <v>N/A</v>
      </c>
      <c r="AM45" s="118" t="str">
        <f aca="false">IF(OR(AJ10="N/A",AJ45="N/A"),"N/A",((AJ45+1)*(AJ44+1)*(AJ43+1)*(AJ42+1)*(AJ41+1)*(AJ40+1)*(AJ39+1)*(AJ38+1)*(AJ37+1)*(AJ36+1)*(AJ35+1)*(AJ34+1)*(AJ33+1)*(AJ32+1)*(AJ31+1)*(AJ30+1)*(AJ29+1)*(AJ28+1)*(AJ27+1)*(AJ26+1)*(AJ25+1)*(AJ24+1)*(AJ23+1)*(AJ22+1)*(AJ21+1)*(AJ20+1)*(AJ19+1)*(AJ18+1)*(AJ17+1)*(AJ16+1)*(AJ15+1)*(AJ14+1)*(AJ13+1)*(AJ12+1)*(AJ11+1)*(AJ10+1))^(1/3)-1)</f>
        <v>N/A</v>
      </c>
      <c r="AN45" s="119"/>
      <c r="AO45" s="138"/>
      <c r="AP45" s="139" t="str">
        <f aca="false">IF(AO44=0,"N/A",(AO45-AO44-AQ45))</f>
        <v>N/A</v>
      </c>
      <c r="AQ45" s="139"/>
      <c r="AR45" s="139"/>
      <c r="AS45" s="139"/>
      <c r="AT45" s="139"/>
      <c r="AU45" s="139"/>
      <c r="AV45" s="140"/>
      <c r="AW45" s="141" t="str">
        <f aca="false">IF(OR(AO45=0,AO44=0),"N/A",(AO45-AO44+AR45+AS45-AT45-AQ45)/(AO44+AU45))</f>
        <v>N/A</v>
      </c>
      <c r="AX45" s="118" t="str">
        <f aca="false">IF(OR(AW43="N/A",AW45="N/A"),"N/A",(AW45+1)*(AW44+1)*(AW43+1)-1)</f>
        <v>N/A</v>
      </c>
      <c r="AY45" s="118" t="str">
        <f aca="false">IF(OR(AW34="N/A",AW45="N/A"),"N/A",(AW45+1)*(AW44+1)*(AW43+1)*(AW42+1)*(AW41+1)*(AW40+1)*(AW39+1)*(AW38+1)*(AW37+1)*(AW36+1)*(AW35+1)*(AW34+1)-1)</f>
        <v>N/A</v>
      </c>
      <c r="AZ45" s="118" t="str">
        <f aca="false">IF(OR(AW10="N/A",AW45="N/A"),"N/A",((AW45+1)*(AW44+1)*(AW43+1)*(AW42+1)*(AW41+1)*(AW40+1)*(AW39+1)*(AW38+1)*(AW37+1)*(AW36+1)*(AW35+1)*(AW34+1)*(AW33+1)*(AW32+1)*(AW31+1)*(AW30+1)*(AW29+1)*(AW28+1)*(AW27+1)*(AW26+1)*(AW25+1)*(AW24+1)*(AW23+1)*(AW22+1)*(AW21+1)*(AW20+1)*(AW19+1)*(AW18+1)*(AW17+1)*(AW16+1)*(AW15+1)*(AW14+1)*(AW13+1)*(AW12+1)*(AW11+1)*(AW10+1))^(1/3)-1)</f>
        <v>N/A</v>
      </c>
      <c r="BA45" s="119"/>
      <c r="BB45" s="138"/>
      <c r="BC45" s="139" t="str">
        <f aca="false">IF(BB44=0,"N/A",(BB45-BB44-BD45))</f>
        <v>N/A</v>
      </c>
      <c r="BD45" s="139"/>
      <c r="BE45" s="139"/>
      <c r="BF45" s="139"/>
      <c r="BG45" s="139"/>
      <c r="BH45" s="139"/>
      <c r="BI45" s="140"/>
      <c r="BJ45" s="141" t="str">
        <f aca="false">IF(OR(BB45=0,BB44=0),"N/A",(BB45-BB44+BE45+BF45-BG45-BD45)/(BB44+BH45))</f>
        <v>N/A</v>
      </c>
      <c r="BK45" s="118" t="str">
        <f aca="false">IF(OR(BJ43="N/A",BJ45="N/A"),"N/A",(BJ45+1)*(BJ44+1)*(BJ43+1)-1)</f>
        <v>N/A</v>
      </c>
      <c r="BL45" s="118" t="str">
        <f aca="false">IF(OR(BJ34="N/A",BJ45="N/A"),"N/A",(BJ45+1)*(BJ44+1)*(BJ43+1)*(BJ42+1)*(BJ41+1)*(BJ40+1)*(BJ39+1)*(BJ38+1)*(BJ37+1)*(BJ36+1)*(BJ35+1)*(BJ34+1)-1)</f>
        <v>N/A</v>
      </c>
      <c r="BM45" s="118" t="str">
        <f aca="false">IF(OR(BJ10="N/A",BJ45="N/A"),"N/A",((BJ45+1)*(BJ44+1)*(BJ43+1)*(BJ42+1)*(BJ41+1)*(BJ40+1)*(BJ39+1)*(BJ38+1)*(BJ37+1)*(BJ36+1)*(BJ35+1)*(BJ34+1)*(BJ33+1)*(BJ32+1)*(BJ31+1)*(BJ30+1)*(BJ29+1)*(BJ28+1)*(BJ27+1)*(BJ26+1)*(BJ25+1)*(BJ24+1)*(BJ23+1)*(BJ22+1)*(BJ21+1)*(BJ20+1)*(BJ19+1)*(BJ18+1)*(BJ17+1)*(BJ16+1)*(BJ15+1)*(BJ14+1)*(BJ13+1)*(BJ12+1)*(BJ11+1)*(BJ10+1))^(1/3)-1)</f>
        <v>N/A</v>
      </c>
      <c r="BN45" s="119"/>
    </row>
    <row r="46" s="114" customFormat="true" ht="12" hidden="false" customHeight="false" outlineLevel="0" collapsed="false">
      <c r="A46" s="111" t="n">
        <v>34120</v>
      </c>
      <c r="B46" s="138"/>
      <c r="C46" s="139" t="str">
        <f aca="false">IF(B45=0,"N/A",(B46-B45-D46))</f>
        <v>N/A</v>
      </c>
      <c r="D46" s="139"/>
      <c r="E46" s="139"/>
      <c r="F46" s="139"/>
      <c r="G46" s="139"/>
      <c r="H46" s="139"/>
      <c r="I46" s="140"/>
      <c r="J46" s="141" t="str">
        <f aca="false">IF(OR(B46=0,B45=0),"N/A",(B46-B45+E46+F46-G46-D46)/(B45+H46))</f>
        <v>N/A</v>
      </c>
      <c r="K46" s="118" t="str">
        <f aca="false">IF(OR(J44="N/A",J46="N/A"),"N/A",(J46+1)*(J45+1)*(J44+1)-1)</f>
        <v>N/A</v>
      </c>
      <c r="L46" s="118" t="str">
        <f aca="false">IF(OR(J35="N/A",J46="N/A"),"N/A",(J46+1)*(J45+1)*(J44+1)*(J43+1)*(J42+1)*(J41+1)*(J40+1)*(J39+1)*(J38+1)*(J37+1)*(J36+1)*(J35+1)-1)</f>
        <v>N/A</v>
      </c>
      <c r="M46" s="118" t="str">
        <f aca="false">IF(OR(J11="N/A",J46="N/A"),"N/A",((J46+1)*(J45+1)*(J44+1)*(J43+1)*(J42+1)*(J41+1)*(J40+1)*(J39+1)*(J38+1)*(J37+1)*(J36+1)*(J35+1)*(J34+1)*(J33+1)*(J32+1)*(J31+1)*(J30+1)*(J29+1)*(J28+1)*(J27+1)*(J26+1)*(J25+1)*(J24+1)*(J23+1)*(J22+1)*(J21+1)*(J20+1)*(J19+1)*(J18+1)*(J17+1)*(J16+1)*(J15+1)*(J14+1)*(J13+1)*(J12+1)*(J11+1))^(1/3)-1)</f>
        <v>N/A</v>
      </c>
      <c r="N46" s="119"/>
      <c r="O46" s="138"/>
      <c r="P46" s="139" t="str">
        <f aca="false">IF(O45=0,"N/A",(O46-O45-Q46))</f>
        <v>N/A</v>
      </c>
      <c r="Q46" s="139"/>
      <c r="R46" s="139"/>
      <c r="S46" s="139"/>
      <c r="T46" s="139"/>
      <c r="U46" s="139"/>
      <c r="V46" s="140"/>
      <c r="W46" s="141" t="str">
        <f aca="false">IF(OR(O46=0,O45=0),"N/A",(O46-O45+R46+S46-T46-Q46)/(O45+U46))</f>
        <v>N/A</v>
      </c>
      <c r="X46" s="118" t="str">
        <f aca="false">IF(OR(W44="N/A",W46="N/A"),"N/A",(W46+1)*(W45+1)*(W44+1)-1)</f>
        <v>N/A</v>
      </c>
      <c r="Y46" s="118" t="str">
        <f aca="false">IF(OR(W35="N/A",W46="N/A"),"N/A",(W46+1)*(W45+1)*(W44+1)*(W43+1)*(W42+1)*(W41+1)*(W40+1)*(W39+1)*(W38+1)*(W37+1)*(W36+1)*(W35+1)-1)</f>
        <v>N/A</v>
      </c>
      <c r="Z46" s="118" t="str">
        <f aca="false">IF(OR(W11="N/A",W46="N/A"),"N/A",((W46+1)*(W45+1)*(W44+1)*(W43+1)*(W42+1)*(W41+1)*(W40+1)*(W39+1)*(W38+1)*(W37+1)*(W36+1)*(W35+1)*(W34+1)*(W33+1)*(W32+1)*(W31+1)*(W30+1)*(W29+1)*(W28+1)*(W27+1)*(W26+1)*(W25+1)*(W24+1)*(W23+1)*(W22+1)*(W21+1)*(W20+1)*(W19+1)*(W18+1)*(W17+1)*(W16+1)*(W15+1)*(W14+1)*(W13+1)*(W12+1)*(W11+1))^(1/3)-1)</f>
        <v>N/A</v>
      </c>
      <c r="AA46" s="119"/>
      <c r="AB46" s="138"/>
      <c r="AC46" s="139" t="str">
        <f aca="false">IF(AB45=0,"N/A",(AB46-AB45-AD46))</f>
        <v>N/A</v>
      </c>
      <c r="AD46" s="139"/>
      <c r="AE46" s="139"/>
      <c r="AF46" s="139"/>
      <c r="AG46" s="139"/>
      <c r="AH46" s="139"/>
      <c r="AI46" s="140"/>
      <c r="AJ46" s="141" t="str">
        <f aca="false">IF(OR(AB46=0,AB45=0),"N/A",(AB46-AB45+AE46+AF46-AG46-AD46)/(AB45+AH46))</f>
        <v>N/A</v>
      </c>
      <c r="AK46" s="118" t="str">
        <f aca="false">IF(OR(AJ44="N/A",AJ46="N/A"),"N/A",(AJ46+1)*(AJ45+1)*(AJ44+1)-1)</f>
        <v>N/A</v>
      </c>
      <c r="AL46" s="118" t="str">
        <f aca="false">IF(OR(AJ35="N/A",AJ46="N/A"),"N/A",(AJ46+1)*(AJ45+1)*(AJ44+1)*(AJ43+1)*(AJ42+1)*(AJ41+1)*(AJ40+1)*(AJ39+1)*(AJ38+1)*(AJ37+1)*(AJ36+1)*(AJ35+1)-1)</f>
        <v>N/A</v>
      </c>
      <c r="AM46" s="118" t="str">
        <f aca="false">IF(OR(AJ11="N/A",AJ46="N/A"),"N/A",((AJ46+1)*(AJ45+1)*(AJ44+1)*(AJ43+1)*(AJ42+1)*(AJ41+1)*(AJ40+1)*(AJ39+1)*(AJ38+1)*(AJ37+1)*(AJ36+1)*(AJ35+1)*(AJ34+1)*(AJ33+1)*(AJ32+1)*(AJ31+1)*(AJ30+1)*(AJ29+1)*(AJ28+1)*(AJ27+1)*(AJ26+1)*(AJ25+1)*(AJ24+1)*(AJ23+1)*(AJ22+1)*(AJ21+1)*(AJ20+1)*(AJ19+1)*(AJ18+1)*(AJ17+1)*(AJ16+1)*(AJ15+1)*(AJ14+1)*(AJ13+1)*(AJ12+1)*(AJ11+1))^(1/3)-1)</f>
        <v>N/A</v>
      </c>
      <c r="AN46" s="119"/>
      <c r="AO46" s="138"/>
      <c r="AP46" s="139" t="str">
        <f aca="false">IF(AO45=0,"N/A",(AO46-AO45-AQ46))</f>
        <v>N/A</v>
      </c>
      <c r="AQ46" s="139"/>
      <c r="AR46" s="139"/>
      <c r="AS46" s="139"/>
      <c r="AT46" s="139"/>
      <c r="AU46" s="139"/>
      <c r="AV46" s="140"/>
      <c r="AW46" s="141" t="str">
        <f aca="false">IF(OR(AO46=0,AO45=0),"N/A",(AO46-AO45+AR46+AS46-AT46-AQ46)/(AO45+AU46))</f>
        <v>N/A</v>
      </c>
      <c r="AX46" s="118" t="str">
        <f aca="false">IF(OR(AW44="N/A",AW46="N/A"),"N/A",(AW46+1)*(AW45+1)*(AW44+1)-1)</f>
        <v>N/A</v>
      </c>
      <c r="AY46" s="118" t="str">
        <f aca="false">IF(OR(AW35="N/A",AW46="N/A"),"N/A",(AW46+1)*(AW45+1)*(AW44+1)*(AW43+1)*(AW42+1)*(AW41+1)*(AW40+1)*(AW39+1)*(AW38+1)*(AW37+1)*(AW36+1)*(AW35+1)-1)</f>
        <v>N/A</v>
      </c>
      <c r="AZ46" s="118" t="str">
        <f aca="false">IF(OR(AW11="N/A",AW46="N/A"),"N/A",((AW46+1)*(AW45+1)*(AW44+1)*(AW43+1)*(AW42+1)*(AW41+1)*(AW40+1)*(AW39+1)*(AW38+1)*(AW37+1)*(AW36+1)*(AW35+1)*(AW34+1)*(AW33+1)*(AW32+1)*(AW31+1)*(AW30+1)*(AW29+1)*(AW28+1)*(AW27+1)*(AW26+1)*(AW25+1)*(AW24+1)*(AW23+1)*(AW22+1)*(AW21+1)*(AW20+1)*(AW19+1)*(AW18+1)*(AW17+1)*(AW16+1)*(AW15+1)*(AW14+1)*(AW13+1)*(AW12+1)*(AW11+1))^(1/3)-1)</f>
        <v>N/A</v>
      </c>
      <c r="BA46" s="119"/>
      <c r="BB46" s="138"/>
      <c r="BC46" s="139" t="str">
        <f aca="false">IF(BB45=0,"N/A",(BB46-BB45-BD46))</f>
        <v>N/A</v>
      </c>
      <c r="BD46" s="139"/>
      <c r="BE46" s="139"/>
      <c r="BF46" s="139"/>
      <c r="BG46" s="139"/>
      <c r="BH46" s="139"/>
      <c r="BI46" s="140"/>
      <c r="BJ46" s="141" t="str">
        <f aca="false">IF(OR(BB46=0,BB45=0),"N/A",(BB46-BB45+BE46+BF46-BG46-BD46)/(BB45+BH46))</f>
        <v>N/A</v>
      </c>
      <c r="BK46" s="118" t="str">
        <f aca="false">IF(OR(BJ44="N/A",BJ46="N/A"),"N/A",(BJ46+1)*(BJ45+1)*(BJ44+1)-1)</f>
        <v>N/A</v>
      </c>
      <c r="BL46" s="118" t="str">
        <f aca="false">IF(OR(BJ35="N/A",BJ46="N/A"),"N/A",(BJ46+1)*(BJ45+1)*(BJ44+1)*(BJ43+1)*(BJ42+1)*(BJ41+1)*(BJ40+1)*(BJ39+1)*(BJ38+1)*(BJ37+1)*(BJ36+1)*(BJ35+1)-1)</f>
        <v>N/A</v>
      </c>
      <c r="BM46" s="118" t="str">
        <f aca="false">IF(OR(BJ11="N/A",BJ46="N/A"),"N/A",((BJ46+1)*(BJ45+1)*(BJ44+1)*(BJ43+1)*(BJ42+1)*(BJ41+1)*(BJ40+1)*(BJ39+1)*(BJ38+1)*(BJ37+1)*(BJ36+1)*(BJ35+1)*(BJ34+1)*(BJ33+1)*(BJ32+1)*(BJ31+1)*(BJ30+1)*(BJ29+1)*(BJ28+1)*(BJ27+1)*(BJ26+1)*(BJ25+1)*(BJ24+1)*(BJ23+1)*(BJ22+1)*(BJ21+1)*(BJ20+1)*(BJ19+1)*(BJ18+1)*(BJ17+1)*(BJ16+1)*(BJ15+1)*(BJ14+1)*(BJ13+1)*(BJ12+1)*(BJ11+1))^(1/3)-1)</f>
        <v>N/A</v>
      </c>
      <c r="BN46" s="119"/>
    </row>
    <row r="47" s="114" customFormat="true" ht="12" hidden="false" customHeight="false" outlineLevel="0" collapsed="false">
      <c r="A47" s="111" t="n">
        <v>34150</v>
      </c>
      <c r="B47" s="138"/>
      <c r="C47" s="139" t="str">
        <f aca="false">IF(B46=0,"N/A",(B47-B46-D47))</f>
        <v>N/A</v>
      </c>
      <c r="D47" s="139"/>
      <c r="E47" s="139"/>
      <c r="F47" s="139"/>
      <c r="G47" s="139"/>
      <c r="H47" s="139"/>
      <c r="I47" s="140"/>
      <c r="J47" s="141" t="str">
        <f aca="false">IF(OR(B47=0,B46=0),"N/A",(B47-B46+E47+F47-G47-D47)/(B46+H47))</f>
        <v>N/A</v>
      </c>
      <c r="K47" s="118" t="str">
        <f aca="false">IF(OR(J45="N/A",J47="N/A"),"N/A",(J47+1)*(J46+1)*(J45+1)-1)</f>
        <v>N/A</v>
      </c>
      <c r="L47" s="118" t="str">
        <f aca="false">IF(OR(J36="N/A",J47="N/A"),"N/A",(J47+1)*(J46+1)*(J45+1)*(J44+1)*(J43+1)*(J42+1)*(J41+1)*(J40+1)*(J39+1)*(J38+1)*(J37+1)*(J36+1)-1)</f>
        <v>N/A</v>
      </c>
      <c r="M47" s="118" t="str">
        <f aca="false">IF(OR(J12="N/A",J47="N/A"),"N/A",((J47+1)*(J46+1)*(J45+1)*(J44+1)*(J43+1)*(J42+1)*(J41+1)*(J40+1)*(J39+1)*(J38+1)*(J37+1)*(J36+1)*(J35+1)*(J34+1)*(J33+1)*(J32+1)*(J31+1)*(J30+1)*(J29+1)*(J28+1)*(J27+1)*(J26+1)*(J25+1)*(J24+1)*(J23+1)*(J22+1)*(J21+1)*(J20+1)*(J19+1)*(J18+1)*(J17+1)*(J16+1)*(J15+1)*(J14+1)*(J13+1)*(J12+1))^(1/3)-1)</f>
        <v>N/A</v>
      </c>
      <c r="N47" s="119"/>
      <c r="O47" s="138"/>
      <c r="P47" s="139" t="str">
        <f aca="false">IF(O46=0,"N/A",(O47-O46-Q47))</f>
        <v>N/A</v>
      </c>
      <c r="Q47" s="139"/>
      <c r="R47" s="139"/>
      <c r="S47" s="139"/>
      <c r="T47" s="139"/>
      <c r="U47" s="139"/>
      <c r="V47" s="140"/>
      <c r="W47" s="141" t="str">
        <f aca="false">IF(OR(O47=0,O46=0),"N/A",(O47-O46+R47+S47-T47-Q47)/(O46+U47))</f>
        <v>N/A</v>
      </c>
      <c r="X47" s="118" t="str">
        <f aca="false">IF(OR(W45="N/A",W47="N/A"),"N/A",(W47+1)*(W46+1)*(W45+1)-1)</f>
        <v>N/A</v>
      </c>
      <c r="Y47" s="118" t="str">
        <f aca="false">IF(OR(W36="N/A",W47="N/A"),"N/A",(W47+1)*(W46+1)*(W45+1)*(W44+1)*(W43+1)*(W42+1)*(W41+1)*(W40+1)*(W39+1)*(W38+1)*(W37+1)*(W36+1)-1)</f>
        <v>N/A</v>
      </c>
      <c r="Z47" s="118" t="str">
        <f aca="false">IF(OR(W12="N/A",W47="N/A"),"N/A",((W47+1)*(W46+1)*(W45+1)*(W44+1)*(W43+1)*(W42+1)*(W41+1)*(W40+1)*(W39+1)*(W38+1)*(W37+1)*(W36+1)*(W35+1)*(W34+1)*(W33+1)*(W32+1)*(W31+1)*(W30+1)*(W29+1)*(W28+1)*(W27+1)*(W26+1)*(W25+1)*(W24+1)*(W23+1)*(W22+1)*(W21+1)*(W20+1)*(W19+1)*(W18+1)*(W17+1)*(W16+1)*(W15+1)*(W14+1)*(W13+1)*(W12+1))^(1/3)-1)</f>
        <v>N/A</v>
      </c>
      <c r="AA47" s="119"/>
      <c r="AB47" s="138"/>
      <c r="AC47" s="139" t="str">
        <f aca="false">IF(AB46=0,"N/A",(AB47-AB46-AD47))</f>
        <v>N/A</v>
      </c>
      <c r="AD47" s="139"/>
      <c r="AE47" s="139"/>
      <c r="AF47" s="139"/>
      <c r="AG47" s="139"/>
      <c r="AH47" s="139"/>
      <c r="AI47" s="140"/>
      <c r="AJ47" s="141" t="str">
        <f aca="false">IF(OR(AB47=0,AB46=0),"N/A",(AB47-AB46+AE47+AF47-AG47-AD47)/(AB46+AH47))</f>
        <v>N/A</v>
      </c>
      <c r="AK47" s="118" t="str">
        <f aca="false">IF(OR(AJ45="N/A",AJ47="N/A"),"N/A",(AJ47+1)*(AJ46+1)*(AJ45+1)-1)</f>
        <v>N/A</v>
      </c>
      <c r="AL47" s="118" t="str">
        <f aca="false">IF(OR(AJ36="N/A",AJ47="N/A"),"N/A",(AJ47+1)*(AJ46+1)*(AJ45+1)*(AJ44+1)*(AJ43+1)*(AJ42+1)*(AJ41+1)*(AJ40+1)*(AJ39+1)*(AJ38+1)*(AJ37+1)*(AJ36+1)-1)</f>
        <v>N/A</v>
      </c>
      <c r="AM47" s="118" t="str">
        <f aca="false">IF(OR(AJ12="N/A",AJ47="N/A"),"N/A",((AJ47+1)*(AJ46+1)*(AJ45+1)*(AJ44+1)*(AJ43+1)*(AJ42+1)*(AJ41+1)*(AJ40+1)*(AJ39+1)*(AJ38+1)*(AJ37+1)*(AJ36+1)*(AJ35+1)*(AJ34+1)*(AJ33+1)*(AJ32+1)*(AJ31+1)*(AJ30+1)*(AJ29+1)*(AJ28+1)*(AJ27+1)*(AJ26+1)*(AJ25+1)*(AJ24+1)*(AJ23+1)*(AJ22+1)*(AJ21+1)*(AJ20+1)*(AJ19+1)*(AJ18+1)*(AJ17+1)*(AJ16+1)*(AJ15+1)*(AJ14+1)*(AJ13+1)*(AJ12+1))^(1/3)-1)</f>
        <v>N/A</v>
      </c>
      <c r="AN47" s="119"/>
      <c r="AO47" s="138"/>
      <c r="AP47" s="139" t="str">
        <f aca="false">IF(AO46=0,"N/A",(AO47-AO46-AQ47))</f>
        <v>N/A</v>
      </c>
      <c r="AQ47" s="139"/>
      <c r="AR47" s="139"/>
      <c r="AS47" s="139"/>
      <c r="AT47" s="139"/>
      <c r="AU47" s="139"/>
      <c r="AV47" s="140"/>
      <c r="AW47" s="141" t="str">
        <f aca="false">IF(OR(AO47=0,AO46=0),"N/A",(AO47-AO46+AR47+AS47-AT47-AQ47)/(AO46+AU47))</f>
        <v>N/A</v>
      </c>
      <c r="AX47" s="118" t="str">
        <f aca="false">IF(OR(AW45="N/A",AW47="N/A"),"N/A",(AW47+1)*(AW46+1)*(AW45+1)-1)</f>
        <v>N/A</v>
      </c>
      <c r="AY47" s="118" t="str">
        <f aca="false">IF(OR(AW36="N/A",AW47="N/A"),"N/A",(AW47+1)*(AW46+1)*(AW45+1)*(AW44+1)*(AW43+1)*(AW42+1)*(AW41+1)*(AW40+1)*(AW39+1)*(AW38+1)*(AW37+1)*(AW36+1)-1)</f>
        <v>N/A</v>
      </c>
      <c r="AZ47" s="118" t="str">
        <f aca="false">IF(OR(AW12="N/A",AW47="N/A"),"N/A",((AW47+1)*(AW46+1)*(AW45+1)*(AW44+1)*(AW43+1)*(AW42+1)*(AW41+1)*(AW40+1)*(AW39+1)*(AW38+1)*(AW37+1)*(AW36+1)*(AW35+1)*(AW34+1)*(AW33+1)*(AW32+1)*(AW31+1)*(AW30+1)*(AW29+1)*(AW28+1)*(AW27+1)*(AW26+1)*(AW25+1)*(AW24+1)*(AW23+1)*(AW22+1)*(AW21+1)*(AW20+1)*(AW19+1)*(AW18+1)*(AW17+1)*(AW16+1)*(AW15+1)*(AW14+1)*(AW13+1)*(AW12+1))^(1/3)-1)</f>
        <v>N/A</v>
      </c>
      <c r="BA47" s="119"/>
      <c r="BB47" s="138"/>
      <c r="BC47" s="139" t="str">
        <f aca="false">IF(BB46=0,"N/A",(BB47-BB46-BD47))</f>
        <v>N/A</v>
      </c>
      <c r="BD47" s="139"/>
      <c r="BE47" s="139"/>
      <c r="BF47" s="139"/>
      <c r="BG47" s="139"/>
      <c r="BH47" s="139"/>
      <c r="BI47" s="140"/>
      <c r="BJ47" s="141" t="str">
        <f aca="false">IF(OR(BB47=0,BB46=0),"N/A",(BB47-BB46+BE47+BF47-BG47-BD47)/(BB46+BH47))</f>
        <v>N/A</v>
      </c>
      <c r="BK47" s="118" t="str">
        <f aca="false">IF(OR(BJ45="N/A",BJ47="N/A"),"N/A",(BJ47+1)*(BJ46+1)*(BJ45+1)-1)</f>
        <v>N/A</v>
      </c>
      <c r="BL47" s="118" t="str">
        <f aca="false">IF(OR(BJ36="N/A",BJ47="N/A"),"N/A",(BJ47+1)*(BJ46+1)*(BJ45+1)*(BJ44+1)*(BJ43+1)*(BJ42+1)*(BJ41+1)*(BJ40+1)*(BJ39+1)*(BJ38+1)*(BJ37+1)*(BJ36+1)-1)</f>
        <v>N/A</v>
      </c>
      <c r="BM47" s="118" t="str">
        <f aca="false">IF(OR(BJ12="N/A",BJ47="N/A"),"N/A",((BJ47+1)*(BJ46+1)*(BJ45+1)*(BJ44+1)*(BJ43+1)*(BJ42+1)*(BJ41+1)*(BJ40+1)*(BJ39+1)*(BJ38+1)*(BJ37+1)*(BJ36+1)*(BJ35+1)*(BJ34+1)*(BJ33+1)*(BJ32+1)*(BJ31+1)*(BJ30+1)*(BJ29+1)*(BJ28+1)*(BJ27+1)*(BJ26+1)*(BJ25+1)*(BJ24+1)*(BJ23+1)*(BJ22+1)*(BJ21+1)*(BJ20+1)*(BJ19+1)*(BJ18+1)*(BJ17+1)*(BJ16+1)*(BJ15+1)*(BJ14+1)*(BJ13+1)*(BJ12+1))^(1/3)-1)</f>
        <v>N/A</v>
      </c>
      <c r="BN47" s="119"/>
    </row>
    <row r="48" s="114" customFormat="true" ht="12" hidden="false" customHeight="false" outlineLevel="0" collapsed="false">
      <c r="A48" s="111" t="n">
        <v>34181</v>
      </c>
      <c r="B48" s="138"/>
      <c r="C48" s="139" t="str">
        <f aca="false">IF(B47=0,"N/A",(B48-B47-D48))</f>
        <v>N/A</v>
      </c>
      <c r="D48" s="139"/>
      <c r="E48" s="139"/>
      <c r="F48" s="139"/>
      <c r="G48" s="139"/>
      <c r="H48" s="139"/>
      <c r="I48" s="140"/>
      <c r="J48" s="141" t="str">
        <f aca="false">IF(OR(B48=0,B47=0),"N/A",(B48-B47+E48+F48-G48-D48)/(B47+H48))</f>
        <v>N/A</v>
      </c>
      <c r="K48" s="118" t="str">
        <f aca="false">IF(OR(J46="N/A",J48="N/A"),"N/A",(J48+1)*(J47+1)*(J46+1)-1)</f>
        <v>N/A</v>
      </c>
      <c r="L48" s="118" t="str">
        <f aca="false">IF(OR(J37="N/A",J48="N/A"),"N/A",(J48+1)*(J47+1)*(J46+1)*(J45+1)*(J44+1)*(J43+1)*(J42+1)*(J41+1)*(J40+1)*(J39+1)*(J38+1)*(J37+1)-1)</f>
        <v>N/A</v>
      </c>
      <c r="M48" s="118" t="str">
        <f aca="false">IF(OR(J13="N/A",J48="N/A"),"N/A",((J48+1)*(J47+1)*(J46+1)*(J45+1)*(J44+1)*(J43+1)*(J42+1)*(J41+1)*(J40+1)*(J39+1)*(J38+1)*(J37+1)*(J36+1)*(J35+1)*(J34+1)*(J33+1)*(J32+1)*(J31+1)*(J30+1)*(J29+1)*(J28+1)*(J27+1)*(J26+1)*(J25+1)*(J24+1)*(J23+1)*(J22+1)*(J21+1)*(J20+1)*(J19+1)*(J18+1)*(J17+1)*(J16+1)*(J15+1)*(J14+1)*(J13+1))^(1/3)-1)</f>
        <v>N/A</v>
      </c>
      <c r="N48" s="119"/>
      <c r="O48" s="138"/>
      <c r="P48" s="139" t="str">
        <f aca="false">IF(O47=0,"N/A",(O48-O47-Q48))</f>
        <v>N/A</v>
      </c>
      <c r="Q48" s="139"/>
      <c r="R48" s="139"/>
      <c r="S48" s="139"/>
      <c r="T48" s="139"/>
      <c r="U48" s="139"/>
      <c r="V48" s="140"/>
      <c r="W48" s="141" t="str">
        <f aca="false">IF(OR(O48=0,O47=0),"N/A",(O48-O47+R48+S48-T48-Q48)/(O47+U48))</f>
        <v>N/A</v>
      </c>
      <c r="X48" s="118" t="str">
        <f aca="false">IF(OR(W46="N/A",W48="N/A"),"N/A",(W48+1)*(W47+1)*(W46+1)-1)</f>
        <v>N/A</v>
      </c>
      <c r="Y48" s="118" t="str">
        <f aca="false">IF(OR(W37="N/A",W48="N/A"),"N/A",(W48+1)*(W47+1)*(W46+1)*(W45+1)*(W44+1)*(W43+1)*(W42+1)*(W41+1)*(W40+1)*(W39+1)*(W38+1)*(W37+1)-1)</f>
        <v>N/A</v>
      </c>
      <c r="Z48" s="118" t="str">
        <f aca="false">IF(OR(W13="N/A",W48="N/A"),"N/A",((W48+1)*(W47+1)*(W46+1)*(W45+1)*(W44+1)*(W43+1)*(W42+1)*(W41+1)*(W40+1)*(W39+1)*(W38+1)*(W37+1)*(W36+1)*(W35+1)*(W34+1)*(W33+1)*(W32+1)*(W31+1)*(W30+1)*(W29+1)*(W28+1)*(W27+1)*(W26+1)*(W25+1)*(W24+1)*(W23+1)*(W22+1)*(W21+1)*(W20+1)*(W19+1)*(W18+1)*(W17+1)*(W16+1)*(W15+1)*(W14+1)*(W13+1))^(1/3)-1)</f>
        <v>N/A</v>
      </c>
      <c r="AA48" s="119"/>
      <c r="AB48" s="138"/>
      <c r="AC48" s="139" t="str">
        <f aca="false">IF(AB47=0,"N/A",(AB48-AB47-AD48))</f>
        <v>N/A</v>
      </c>
      <c r="AD48" s="139"/>
      <c r="AE48" s="139"/>
      <c r="AF48" s="139"/>
      <c r="AG48" s="139"/>
      <c r="AH48" s="139"/>
      <c r="AI48" s="140"/>
      <c r="AJ48" s="141" t="str">
        <f aca="false">IF(OR(AB48=0,AB47=0),"N/A",(AB48-AB47+AE48+AF48-AG48-AD48)/(AB47+AH48))</f>
        <v>N/A</v>
      </c>
      <c r="AK48" s="118" t="str">
        <f aca="false">IF(OR(AJ46="N/A",AJ48="N/A"),"N/A",(AJ48+1)*(AJ47+1)*(AJ46+1)-1)</f>
        <v>N/A</v>
      </c>
      <c r="AL48" s="118" t="str">
        <f aca="false">IF(OR(AJ37="N/A",AJ48="N/A"),"N/A",(AJ48+1)*(AJ47+1)*(AJ46+1)*(AJ45+1)*(AJ44+1)*(AJ43+1)*(AJ42+1)*(AJ41+1)*(AJ40+1)*(AJ39+1)*(AJ38+1)*(AJ37+1)-1)</f>
        <v>N/A</v>
      </c>
      <c r="AM48" s="118" t="str">
        <f aca="false">IF(OR(AJ13="N/A",AJ48="N/A"),"N/A",((AJ48+1)*(AJ47+1)*(AJ46+1)*(AJ45+1)*(AJ44+1)*(AJ43+1)*(AJ42+1)*(AJ41+1)*(AJ40+1)*(AJ39+1)*(AJ38+1)*(AJ37+1)*(AJ36+1)*(AJ35+1)*(AJ34+1)*(AJ33+1)*(AJ32+1)*(AJ31+1)*(AJ30+1)*(AJ29+1)*(AJ28+1)*(AJ27+1)*(AJ26+1)*(AJ25+1)*(AJ24+1)*(AJ23+1)*(AJ22+1)*(AJ21+1)*(AJ20+1)*(AJ19+1)*(AJ18+1)*(AJ17+1)*(AJ16+1)*(AJ15+1)*(AJ14+1)*(AJ13+1))^(1/3)-1)</f>
        <v>N/A</v>
      </c>
      <c r="AN48" s="119"/>
      <c r="AO48" s="138"/>
      <c r="AP48" s="139" t="str">
        <f aca="false">IF(AO47=0,"N/A",(AO48-AO47-AQ48))</f>
        <v>N/A</v>
      </c>
      <c r="AQ48" s="139"/>
      <c r="AR48" s="139"/>
      <c r="AS48" s="139"/>
      <c r="AT48" s="139"/>
      <c r="AU48" s="139"/>
      <c r="AV48" s="140"/>
      <c r="AW48" s="141" t="str">
        <f aca="false">IF(OR(AO48=0,AO47=0),"N/A",(AO48-AO47+AR48+AS48-AT48-AQ48)/(AO47+AU48))</f>
        <v>N/A</v>
      </c>
      <c r="AX48" s="118" t="str">
        <f aca="false">IF(OR(AW46="N/A",AW48="N/A"),"N/A",(AW48+1)*(AW47+1)*(AW46+1)-1)</f>
        <v>N/A</v>
      </c>
      <c r="AY48" s="118" t="str">
        <f aca="false">IF(OR(AW37="N/A",AW48="N/A"),"N/A",(AW48+1)*(AW47+1)*(AW46+1)*(AW45+1)*(AW44+1)*(AW43+1)*(AW42+1)*(AW41+1)*(AW40+1)*(AW39+1)*(AW38+1)*(AW37+1)-1)</f>
        <v>N/A</v>
      </c>
      <c r="AZ48" s="118" t="str">
        <f aca="false">IF(OR(AW13="N/A",AW48="N/A"),"N/A",((AW48+1)*(AW47+1)*(AW46+1)*(AW45+1)*(AW44+1)*(AW43+1)*(AW42+1)*(AW41+1)*(AW40+1)*(AW39+1)*(AW38+1)*(AW37+1)*(AW36+1)*(AW35+1)*(AW34+1)*(AW33+1)*(AW32+1)*(AW31+1)*(AW30+1)*(AW29+1)*(AW28+1)*(AW27+1)*(AW26+1)*(AW25+1)*(AW24+1)*(AW23+1)*(AW22+1)*(AW21+1)*(AW20+1)*(AW19+1)*(AW18+1)*(AW17+1)*(AW16+1)*(AW15+1)*(AW14+1)*(AW13+1))^(1/3)-1)</f>
        <v>N/A</v>
      </c>
      <c r="BA48" s="119"/>
      <c r="BB48" s="138"/>
      <c r="BC48" s="139" t="str">
        <f aca="false">IF(BB47=0,"N/A",(BB48-BB47-BD48))</f>
        <v>N/A</v>
      </c>
      <c r="BD48" s="139"/>
      <c r="BE48" s="139"/>
      <c r="BF48" s="139"/>
      <c r="BG48" s="139"/>
      <c r="BH48" s="139"/>
      <c r="BI48" s="140"/>
      <c r="BJ48" s="141" t="str">
        <f aca="false">IF(OR(BB48=0,BB47=0),"N/A",(BB48-BB47+BE48+BF48-BG48-BD48)/(BB47+BH48))</f>
        <v>N/A</v>
      </c>
      <c r="BK48" s="118" t="str">
        <f aca="false">IF(OR(BJ46="N/A",BJ48="N/A"),"N/A",(BJ48+1)*(BJ47+1)*(BJ46+1)-1)</f>
        <v>N/A</v>
      </c>
      <c r="BL48" s="118" t="str">
        <f aca="false">IF(OR(BJ37="N/A",BJ48="N/A"),"N/A",(BJ48+1)*(BJ47+1)*(BJ46+1)*(BJ45+1)*(BJ44+1)*(BJ43+1)*(BJ42+1)*(BJ41+1)*(BJ40+1)*(BJ39+1)*(BJ38+1)*(BJ37+1)-1)</f>
        <v>N/A</v>
      </c>
      <c r="BM48" s="118" t="str">
        <f aca="false">IF(OR(BJ13="N/A",BJ48="N/A"),"N/A",((BJ48+1)*(BJ47+1)*(BJ46+1)*(BJ45+1)*(BJ44+1)*(BJ43+1)*(BJ42+1)*(BJ41+1)*(BJ40+1)*(BJ39+1)*(BJ38+1)*(BJ37+1)*(BJ36+1)*(BJ35+1)*(BJ34+1)*(BJ33+1)*(BJ32+1)*(BJ31+1)*(BJ30+1)*(BJ29+1)*(BJ28+1)*(BJ27+1)*(BJ26+1)*(BJ25+1)*(BJ24+1)*(BJ23+1)*(BJ22+1)*(BJ21+1)*(BJ20+1)*(BJ19+1)*(BJ18+1)*(BJ17+1)*(BJ16+1)*(BJ15+1)*(BJ14+1)*(BJ13+1))^(1/3)-1)</f>
        <v>N/A</v>
      </c>
      <c r="BN48" s="119"/>
    </row>
    <row r="49" s="114" customFormat="true" ht="12" hidden="false" customHeight="false" outlineLevel="0" collapsed="false">
      <c r="A49" s="111" t="n">
        <v>34212</v>
      </c>
      <c r="B49" s="138"/>
      <c r="C49" s="139" t="str">
        <f aca="false">IF(B48=0,"N/A",(B49-B48-D49))</f>
        <v>N/A</v>
      </c>
      <c r="D49" s="139"/>
      <c r="E49" s="139"/>
      <c r="F49" s="139"/>
      <c r="G49" s="139"/>
      <c r="H49" s="139"/>
      <c r="I49" s="140"/>
      <c r="J49" s="141" t="str">
        <f aca="false">IF(OR(B49=0,B48=0),"N/A",(B49-B48+E49+F49-G49-D49)/(B48+H49))</f>
        <v>N/A</v>
      </c>
      <c r="K49" s="118" t="str">
        <f aca="false">IF(OR(J47="N/A",J49="N/A"),"N/A",(J49+1)*(J48+1)*(J47+1)-1)</f>
        <v>N/A</v>
      </c>
      <c r="L49" s="118" t="str">
        <f aca="false">IF(OR(J38="N/A",J49="N/A"),"N/A",(J49+1)*(J48+1)*(J47+1)*(J46+1)*(J45+1)*(J44+1)*(J43+1)*(J42+1)*(J41+1)*(J40+1)*(J39+1)*(J38+1)-1)</f>
        <v>N/A</v>
      </c>
      <c r="M49" s="118" t="str">
        <f aca="false">IF(OR(J14="N/A",J49="N/A"),"N/A",((J49+1)*(J48+1)*(J47+1)*(J46+1)*(J45+1)*(J44+1)*(J43+1)*(J42+1)*(J41+1)*(J40+1)*(J39+1)*(J38+1)*(J37+1)*(J36+1)*(J35+1)*(J34+1)*(J33+1)*(J32+1)*(J31+1)*(J30+1)*(J29+1)*(J28+1)*(J27+1)*(J26+1)*(J25+1)*(J24+1)*(J23+1)*(J22+1)*(J21+1)*(J20+1)*(J19+1)*(J18+1)*(J17+1)*(J16+1)*(J15+1)*(J14+1))^(1/3)-1)</f>
        <v>N/A</v>
      </c>
      <c r="N49" s="119"/>
      <c r="O49" s="138"/>
      <c r="P49" s="139" t="str">
        <f aca="false">IF(O48=0,"N/A",(O49-O48-Q49))</f>
        <v>N/A</v>
      </c>
      <c r="Q49" s="139"/>
      <c r="R49" s="139"/>
      <c r="S49" s="139"/>
      <c r="T49" s="139"/>
      <c r="U49" s="139"/>
      <c r="V49" s="140"/>
      <c r="W49" s="141" t="str">
        <f aca="false">IF(OR(O49=0,O48=0),"N/A",(O49-O48+R49+S49-T49-Q49)/(O48+U49))</f>
        <v>N/A</v>
      </c>
      <c r="X49" s="118" t="str">
        <f aca="false">IF(OR(W47="N/A",W49="N/A"),"N/A",(W49+1)*(W48+1)*(W47+1)-1)</f>
        <v>N/A</v>
      </c>
      <c r="Y49" s="118" t="str">
        <f aca="false">IF(OR(W38="N/A",W49="N/A"),"N/A",(W49+1)*(W48+1)*(W47+1)*(W46+1)*(W45+1)*(W44+1)*(W43+1)*(W42+1)*(W41+1)*(W40+1)*(W39+1)*(W38+1)-1)</f>
        <v>N/A</v>
      </c>
      <c r="Z49" s="118" t="str">
        <f aca="false">IF(OR(W14="N/A",W49="N/A"),"N/A",((W49+1)*(W48+1)*(W47+1)*(W46+1)*(W45+1)*(W44+1)*(W43+1)*(W42+1)*(W41+1)*(W40+1)*(W39+1)*(W38+1)*(W37+1)*(W36+1)*(W35+1)*(W34+1)*(W33+1)*(W32+1)*(W31+1)*(W30+1)*(W29+1)*(W28+1)*(W27+1)*(W26+1)*(W25+1)*(W24+1)*(W23+1)*(W22+1)*(W21+1)*(W20+1)*(W19+1)*(W18+1)*(W17+1)*(W16+1)*(W15+1)*(W14+1))^(1/3)-1)</f>
        <v>N/A</v>
      </c>
      <c r="AA49" s="119"/>
      <c r="AB49" s="138"/>
      <c r="AC49" s="139" t="str">
        <f aca="false">IF(AB48=0,"N/A",(AB49-AB48-AD49))</f>
        <v>N/A</v>
      </c>
      <c r="AD49" s="139"/>
      <c r="AE49" s="139"/>
      <c r="AF49" s="139"/>
      <c r="AG49" s="139"/>
      <c r="AH49" s="139"/>
      <c r="AI49" s="140"/>
      <c r="AJ49" s="141" t="str">
        <f aca="false">IF(OR(AB49=0,AB48=0),"N/A",(AB49-AB48+AE49+AF49-AG49-AD49)/(AB48+AH49))</f>
        <v>N/A</v>
      </c>
      <c r="AK49" s="118" t="str">
        <f aca="false">IF(OR(AJ47="N/A",AJ49="N/A"),"N/A",(AJ49+1)*(AJ48+1)*(AJ47+1)-1)</f>
        <v>N/A</v>
      </c>
      <c r="AL49" s="118" t="str">
        <f aca="false">IF(OR(AJ38="N/A",AJ49="N/A"),"N/A",(AJ49+1)*(AJ48+1)*(AJ47+1)*(AJ46+1)*(AJ45+1)*(AJ44+1)*(AJ43+1)*(AJ42+1)*(AJ41+1)*(AJ40+1)*(AJ39+1)*(AJ38+1)-1)</f>
        <v>N/A</v>
      </c>
      <c r="AM49" s="118" t="str">
        <f aca="false">IF(OR(AJ14="N/A",AJ49="N/A"),"N/A",((AJ49+1)*(AJ48+1)*(AJ47+1)*(AJ46+1)*(AJ45+1)*(AJ44+1)*(AJ43+1)*(AJ42+1)*(AJ41+1)*(AJ40+1)*(AJ39+1)*(AJ38+1)*(AJ37+1)*(AJ36+1)*(AJ35+1)*(AJ34+1)*(AJ33+1)*(AJ32+1)*(AJ31+1)*(AJ30+1)*(AJ29+1)*(AJ28+1)*(AJ27+1)*(AJ26+1)*(AJ25+1)*(AJ24+1)*(AJ23+1)*(AJ22+1)*(AJ21+1)*(AJ20+1)*(AJ19+1)*(AJ18+1)*(AJ17+1)*(AJ16+1)*(AJ15+1)*(AJ14+1))^(1/3)-1)</f>
        <v>N/A</v>
      </c>
      <c r="AN49" s="119"/>
      <c r="AO49" s="138"/>
      <c r="AP49" s="139" t="str">
        <f aca="false">IF(AO48=0,"N/A",(AO49-AO48-AQ49))</f>
        <v>N/A</v>
      </c>
      <c r="AQ49" s="139"/>
      <c r="AR49" s="139"/>
      <c r="AS49" s="139"/>
      <c r="AT49" s="139"/>
      <c r="AU49" s="139"/>
      <c r="AV49" s="140"/>
      <c r="AW49" s="141" t="str">
        <f aca="false">IF(OR(AO49=0,AO48=0),"N/A",(AO49-AO48+AR49+AS49-AT49-AQ49)/(AO48+AU49))</f>
        <v>N/A</v>
      </c>
      <c r="AX49" s="118" t="str">
        <f aca="false">IF(OR(AW47="N/A",AW49="N/A"),"N/A",(AW49+1)*(AW48+1)*(AW47+1)-1)</f>
        <v>N/A</v>
      </c>
      <c r="AY49" s="118" t="str">
        <f aca="false">IF(OR(AW38="N/A",AW49="N/A"),"N/A",(AW49+1)*(AW48+1)*(AW47+1)*(AW46+1)*(AW45+1)*(AW44+1)*(AW43+1)*(AW42+1)*(AW41+1)*(AW40+1)*(AW39+1)*(AW38+1)-1)</f>
        <v>N/A</v>
      </c>
      <c r="AZ49" s="118" t="str">
        <f aca="false">IF(OR(AW14="N/A",AW49="N/A"),"N/A",((AW49+1)*(AW48+1)*(AW47+1)*(AW46+1)*(AW45+1)*(AW44+1)*(AW43+1)*(AW42+1)*(AW41+1)*(AW40+1)*(AW39+1)*(AW38+1)*(AW37+1)*(AW36+1)*(AW35+1)*(AW34+1)*(AW33+1)*(AW32+1)*(AW31+1)*(AW30+1)*(AW29+1)*(AW28+1)*(AW27+1)*(AW26+1)*(AW25+1)*(AW24+1)*(AW23+1)*(AW22+1)*(AW21+1)*(AW20+1)*(AW19+1)*(AW18+1)*(AW17+1)*(AW16+1)*(AW15+1)*(AW14+1))^(1/3)-1)</f>
        <v>N/A</v>
      </c>
      <c r="BA49" s="119"/>
      <c r="BB49" s="138"/>
      <c r="BC49" s="139" t="str">
        <f aca="false">IF(BB48=0,"N/A",(BB49-BB48-BD49))</f>
        <v>N/A</v>
      </c>
      <c r="BD49" s="139"/>
      <c r="BE49" s="139"/>
      <c r="BF49" s="139"/>
      <c r="BG49" s="139"/>
      <c r="BH49" s="139"/>
      <c r="BI49" s="140"/>
      <c r="BJ49" s="141" t="str">
        <f aca="false">IF(OR(BB49=0,BB48=0),"N/A",(BB49-BB48+BE49+BF49-BG49-BD49)/(BB48+BH49))</f>
        <v>N/A</v>
      </c>
      <c r="BK49" s="118" t="str">
        <f aca="false">IF(OR(BJ47="N/A",BJ49="N/A"),"N/A",(BJ49+1)*(BJ48+1)*(BJ47+1)-1)</f>
        <v>N/A</v>
      </c>
      <c r="BL49" s="118" t="str">
        <f aca="false">IF(OR(BJ38="N/A",BJ49="N/A"),"N/A",(BJ49+1)*(BJ48+1)*(BJ47+1)*(BJ46+1)*(BJ45+1)*(BJ44+1)*(BJ43+1)*(BJ42+1)*(BJ41+1)*(BJ40+1)*(BJ39+1)*(BJ38+1)-1)</f>
        <v>N/A</v>
      </c>
      <c r="BM49" s="118" t="str">
        <f aca="false">IF(OR(BJ14="N/A",BJ49="N/A"),"N/A",((BJ49+1)*(BJ48+1)*(BJ47+1)*(BJ46+1)*(BJ45+1)*(BJ44+1)*(BJ43+1)*(BJ42+1)*(BJ41+1)*(BJ40+1)*(BJ39+1)*(BJ38+1)*(BJ37+1)*(BJ36+1)*(BJ35+1)*(BJ34+1)*(BJ33+1)*(BJ32+1)*(BJ31+1)*(BJ30+1)*(BJ29+1)*(BJ28+1)*(BJ27+1)*(BJ26+1)*(BJ25+1)*(BJ24+1)*(BJ23+1)*(BJ22+1)*(BJ21+1)*(BJ20+1)*(BJ19+1)*(BJ18+1)*(BJ17+1)*(BJ16+1)*(BJ15+1)*(BJ14+1))^(1/3)-1)</f>
        <v>N/A</v>
      </c>
      <c r="BN49" s="119"/>
    </row>
    <row r="50" s="114" customFormat="true" ht="12" hidden="false" customHeight="false" outlineLevel="0" collapsed="false">
      <c r="A50" s="111" t="n">
        <v>34242</v>
      </c>
      <c r="B50" s="138"/>
      <c r="C50" s="139" t="str">
        <f aca="false">IF(B49=0,"N/A",(B50-B49-D50))</f>
        <v>N/A</v>
      </c>
      <c r="D50" s="139"/>
      <c r="E50" s="139"/>
      <c r="F50" s="139"/>
      <c r="G50" s="139"/>
      <c r="H50" s="139"/>
      <c r="I50" s="140"/>
      <c r="J50" s="141" t="str">
        <f aca="false">IF(OR(B50=0,B49=0),"N/A",(B50-B49+E50+F50-G50-D50)/(B49+H50))</f>
        <v>N/A</v>
      </c>
      <c r="K50" s="118" t="str">
        <f aca="false">IF(OR(J48="N/A",J50="N/A"),"N/A",(J50+1)*(J49+1)*(J48+1)-1)</f>
        <v>N/A</v>
      </c>
      <c r="L50" s="118" t="str">
        <f aca="false">IF(OR(J39="N/A",J50="N/A"),"N/A",(J50+1)*(J49+1)*(J48+1)*(J47+1)*(J46+1)*(J45+1)*(J44+1)*(J43+1)*(J42+1)*(J41+1)*(J40+1)*(J39+1)-1)</f>
        <v>N/A</v>
      </c>
      <c r="M50" s="118" t="str">
        <f aca="false">IF(OR(J15="N/A",J50="N/A"),"N/A",((J50+1)*(J49+1)*(J48+1)*(J47+1)*(J46+1)*(J45+1)*(J44+1)*(J43+1)*(J42+1)*(J41+1)*(J40+1)*(J39+1)*(J38+1)*(J37+1)*(J36+1)*(J35+1)*(J34+1)*(J33+1)*(J32+1)*(J31+1)*(J30+1)*(J29+1)*(J28+1)*(J27+1)*(J26+1)*(J25+1)*(J24+1)*(J23+1)*(J22+1)*(J21+1)*(J20+1)*(J19+1)*(J18+1)*(J17+1)*(J16+1)*(J15+1))^(1/3)-1)</f>
        <v>N/A</v>
      </c>
      <c r="N50" s="119"/>
      <c r="O50" s="138"/>
      <c r="P50" s="139" t="str">
        <f aca="false">IF(O49=0,"N/A",(O50-O49-Q50))</f>
        <v>N/A</v>
      </c>
      <c r="Q50" s="139"/>
      <c r="R50" s="139"/>
      <c r="S50" s="139"/>
      <c r="T50" s="139"/>
      <c r="U50" s="139"/>
      <c r="V50" s="140"/>
      <c r="W50" s="141" t="str">
        <f aca="false">IF(OR(O50=0,O49=0),"N/A",(O50-O49+R50+S50-T50-Q50)/(O49+U50))</f>
        <v>N/A</v>
      </c>
      <c r="X50" s="118" t="str">
        <f aca="false">IF(OR(W48="N/A",W50="N/A"),"N/A",(W50+1)*(W49+1)*(W48+1)-1)</f>
        <v>N/A</v>
      </c>
      <c r="Y50" s="118" t="str">
        <f aca="false">IF(OR(W39="N/A",W50="N/A"),"N/A",(W50+1)*(W49+1)*(W48+1)*(W47+1)*(W46+1)*(W45+1)*(W44+1)*(W43+1)*(W42+1)*(W41+1)*(W40+1)*(W39+1)-1)</f>
        <v>N/A</v>
      </c>
      <c r="Z50" s="118" t="str">
        <f aca="false">IF(OR(W15="N/A",W50="N/A"),"N/A",((W50+1)*(W49+1)*(W48+1)*(W47+1)*(W46+1)*(W45+1)*(W44+1)*(W43+1)*(W42+1)*(W41+1)*(W40+1)*(W39+1)*(W38+1)*(W37+1)*(W36+1)*(W35+1)*(W34+1)*(W33+1)*(W32+1)*(W31+1)*(W30+1)*(W29+1)*(W28+1)*(W27+1)*(W26+1)*(W25+1)*(W24+1)*(W23+1)*(W22+1)*(W21+1)*(W20+1)*(W19+1)*(W18+1)*(W17+1)*(W16+1)*(W15+1))^(1/3)-1)</f>
        <v>N/A</v>
      </c>
      <c r="AA50" s="119"/>
      <c r="AB50" s="138"/>
      <c r="AC50" s="139" t="str">
        <f aca="false">IF(AB49=0,"N/A",(AB50-AB49-AD50))</f>
        <v>N/A</v>
      </c>
      <c r="AD50" s="139"/>
      <c r="AE50" s="139"/>
      <c r="AF50" s="139"/>
      <c r="AG50" s="139"/>
      <c r="AH50" s="139"/>
      <c r="AI50" s="140"/>
      <c r="AJ50" s="141" t="str">
        <f aca="false">IF(OR(AB50=0,AB49=0),"N/A",(AB50-AB49+AE50+AF50-AG50-AD50)/(AB49+AH50))</f>
        <v>N/A</v>
      </c>
      <c r="AK50" s="118" t="str">
        <f aca="false">IF(OR(AJ48="N/A",AJ50="N/A"),"N/A",(AJ50+1)*(AJ49+1)*(AJ48+1)-1)</f>
        <v>N/A</v>
      </c>
      <c r="AL50" s="118" t="str">
        <f aca="false">IF(OR(AJ39="N/A",AJ50="N/A"),"N/A",(AJ50+1)*(AJ49+1)*(AJ48+1)*(AJ47+1)*(AJ46+1)*(AJ45+1)*(AJ44+1)*(AJ43+1)*(AJ42+1)*(AJ41+1)*(AJ40+1)*(AJ39+1)-1)</f>
        <v>N/A</v>
      </c>
      <c r="AM50" s="118" t="str">
        <f aca="false">IF(OR(AJ15="N/A",AJ50="N/A"),"N/A",((AJ50+1)*(AJ49+1)*(AJ48+1)*(AJ47+1)*(AJ46+1)*(AJ45+1)*(AJ44+1)*(AJ43+1)*(AJ42+1)*(AJ41+1)*(AJ40+1)*(AJ39+1)*(AJ38+1)*(AJ37+1)*(AJ36+1)*(AJ35+1)*(AJ34+1)*(AJ33+1)*(AJ32+1)*(AJ31+1)*(AJ30+1)*(AJ29+1)*(AJ28+1)*(AJ27+1)*(AJ26+1)*(AJ25+1)*(AJ24+1)*(AJ23+1)*(AJ22+1)*(AJ21+1)*(AJ20+1)*(AJ19+1)*(AJ18+1)*(AJ17+1)*(AJ16+1)*(AJ15+1))^(1/3)-1)</f>
        <v>N/A</v>
      </c>
      <c r="AN50" s="119"/>
      <c r="AO50" s="138"/>
      <c r="AP50" s="139" t="str">
        <f aca="false">IF(AO49=0,"N/A",(AO50-AO49-AQ50))</f>
        <v>N/A</v>
      </c>
      <c r="AQ50" s="139"/>
      <c r="AR50" s="139"/>
      <c r="AS50" s="139"/>
      <c r="AT50" s="139"/>
      <c r="AU50" s="139"/>
      <c r="AV50" s="140"/>
      <c r="AW50" s="141" t="str">
        <f aca="false">IF(OR(AO50=0,AO49=0),"N/A",(AO50-AO49+AR50+AS50-AT50-AQ50)/(AO49+AU50))</f>
        <v>N/A</v>
      </c>
      <c r="AX50" s="118" t="str">
        <f aca="false">IF(OR(AW48="N/A",AW50="N/A"),"N/A",(AW50+1)*(AW49+1)*(AW48+1)-1)</f>
        <v>N/A</v>
      </c>
      <c r="AY50" s="118" t="str">
        <f aca="false">IF(OR(AW39="N/A",AW50="N/A"),"N/A",(AW50+1)*(AW49+1)*(AW48+1)*(AW47+1)*(AW46+1)*(AW45+1)*(AW44+1)*(AW43+1)*(AW42+1)*(AW41+1)*(AW40+1)*(AW39+1)-1)</f>
        <v>N/A</v>
      </c>
      <c r="AZ50" s="118" t="str">
        <f aca="false">IF(OR(AW15="N/A",AW50="N/A"),"N/A",((AW50+1)*(AW49+1)*(AW48+1)*(AW47+1)*(AW46+1)*(AW45+1)*(AW44+1)*(AW43+1)*(AW42+1)*(AW41+1)*(AW40+1)*(AW39+1)*(AW38+1)*(AW37+1)*(AW36+1)*(AW35+1)*(AW34+1)*(AW33+1)*(AW32+1)*(AW31+1)*(AW30+1)*(AW29+1)*(AW28+1)*(AW27+1)*(AW26+1)*(AW25+1)*(AW24+1)*(AW23+1)*(AW22+1)*(AW21+1)*(AW20+1)*(AW19+1)*(AW18+1)*(AW17+1)*(AW16+1)*(AW15+1))^(1/3)-1)</f>
        <v>N/A</v>
      </c>
      <c r="BA50" s="119"/>
      <c r="BB50" s="138"/>
      <c r="BC50" s="139" t="str">
        <f aca="false">IF(BB49=0,"N/A",(BB50-BB49-BD50))</f>
        <v>N/A</v>
      </c>
      <c r="BD50" s="139"/>
      <c r="BE50" s="139"/>
      <c r="BF50" s="139"/>
      <c r="BG50" s="139"/>
      <c r="BH50" s="139"/>
      <c r="BI50" s="140"/>
      <c r="BJ50" s="141" t="str">
        <f aca="false">IF(OR(BB50=0,BB49=0),"N/A",(BB50-BB49+BE50+BF50-BG50-BD50)/(BB49+BH50))</f>
        <v>N/A</v>
      </c>
      <c r="BK50" s="118" t="str">
        <f aca="false">IF(OR(BJ48="N/A",BJ50="N/A"),"N/A",(BJ50+1)*(BJ49+1)*(BJ48+1)-1)</f>
        <v>N/A</v>
      </c>
      <c r="BL50" s="118" t="str">
        <f aca="false">IF(OR(BJ39="N/A",BJ50="N/A"),"N/A",(BJ50+1)*(BJ49+1)*(BJ48+1)*(BJ47+1)*(BJ46+1)*(BJ45+1)*(BJ44+1)*(BJ43+1)*(BJ42+1)*(BJ41+1)*(BJ40+1)*(BJ39+1)-1)</f>
        <v>N/A</v>
      </c>
      <c r="BM50" s="118" t="str">
        <f aca="false">IF(OR(BJ15="N/A",BJ50="N/A"),"N/A",((BJ50+1)*(BJ49+1)*(BJ48+1)*(BJ47+1)*(BJ46+1)*(BJ45+1)*(BJ44+1)*(BJ43+1)*(BJ42+1)*(BJ41+1)*(BJ40+1)*(BJ39+1)*(BJ38+1)*(BJ37+1)*(BJ36+1)*(BJ35+1)*(BJ34+1)*(BJ33+1)*(BJ32+1)*(BJ31+1)*(BJ30+1)*(BJ29+1)*(BJ28+1)*(BJ27+1)*(BJ26+1)*(BJ25+1)*(BJ24+1)*(BJ23+1)*(BJ22+1)*(BJ21+1)*(BJ20+1)*(BJ19+1)*(BJ18+1)*(BJ17+1)*(BJ16+1)*(BJ15+1))^(1/3)-1)</f>
        <v>N/A</v>
      </c>
      <c r="BN50" s="119"/>
    </row>
    <row r="51" s="114" customFormat="true" ht="12" hidden="false" customHeight="false" outlineLevel="0" collapsed="false">
      <c r="A51" s="111" t="n">
        <v>34273</v>
      </c>
      <c r="B51" s="138"/>
      <c r="C51" s="139" t="str">
        <f aca="false">IF(B50=0,"N/A",(B51-B50-D51))</f>
        <v>N/A</v>
      </c>
      <c r="D51" s="139"/>
      <c r="E51" s="139"/>
      <c r="F51" s="139"/>
      <c r="G51" s="139"/>
      <c r="H51" s="139"/>
      <c r="I51" s="140"/>
      <c r="J51" s="141" t="str">
        <f aca="false">IF(OR(B51=0,B50=0),"N/A",(B51-B50+E51+F51-G51-D51)/(B50+H51))</f>
        <v>N/A</v>
      </c>
      <c r="K51" s="118" t="str">
        <f aca="false">IF(OR(J49="N/A",J51="N/A"),"N/A",(J51+1)*(J50+1)*(J49+1)-1)</f>
        <v>N/A</v>
      </c>
      <c r="L51" s="118" t="str">
        <f aca="false">IF(OR(J40="N/A",J51="N/A"),"N/A",(J51+1)*(J50+1)*(J49+1)*(J48+1)*(J47+1)*(J46+1)*(J45+1)*(J44+1)*(J43+1)*(J42+1)*(J41+1)*(J40+1)-1)</f>
        <v>N/A</v>
      </c>
      <c r="M51" s="118" t="str">
        <f aca="false">IF(OR(J16="N/A",J51="N/A"),"N/A",((J51+1)*(J50+1)*(J49+1)*(J48+1)*(J47+1)*(J46+1)*(J45+1)*(J44+1)*(J43+1)*(J42+1)*(J41+1)*(J40+1)*(J39+1)*(J38+1)*(J37+1)*(J36+1)*(J35+1)*(J34+1)*(J33+1)*(J32+1)*(J31+1)*(J30+1)*(J29+1)*(J28+1)*(J27+1)*(J26+1)*(J25+1)*(J24+1)*(J23+1)*(J22+1)*(J21+1)*(J20+1)*(J19+1)*(J18+1)*(J17+1)*(J16+1))^(1/3)-1)</f>
        <v>N/A</v>
      </c>
      <c r="N51" s="119"/>
      <c r="O51" s="138"/>
      <c r="P51" s="139" t="str">
        <f aca="false">IF(O50=0,"N/A",(O51-O50-Q51))</f>
        <v>N/A</v>
      </c>
      <c r="Q51" s="139"/>
      <c r="R51" s="139"/>
      <c r="S51" s="139"/>
      <c r="T51" s="139"/>
      <c r="U51" s="139"/>
      <c r="V51" s="140"/>
      <c r="W51" s="141" t="str">
        <f aca="false">IF(OR(O51=0,O50=0),"N/A",(O51-O50+R51+S51-T51-Q51)/(O50+U51))</f>
        <v>N/A</v>
      </c>
      <c r="X51" s="118" t="str">
        <f aca="false">IF(OR(W49="N/A",W51="N/A"),"N/A",(W51+1)*(W50+1)*(W49+1)-1)</f>
        <v>N/A</v>
      </c>
      <c r="Y51" s="118" t="str">
        <f aca="false">IF(OR(W40="N/A",W51="N/A"),"N/A",(W51+1)*(W50+1)*(W49+1)*(W48+1)*(W47+1)*(W46+1)*(W45+1)*(W44+1)*(W43+1)*(W42+1)*(W41+1)*(W40+1)-1)</f>
        <v>N/A</v>
      </c>
      <c r="Z51" s="118" t="str">
        <f aca="false">IF(OR(W16="N/A",W51="N/A"),"N/A",((W51+1)*(W50+1)*(W49+1)*(W48+1)*(W47+1)*(W46+1)*(W45+1)*(W44+1)*(W43+1)*(W42+1)*(W41+1)*(W40+1)*(W39+1)*(W38+1)*(W37+1)*(W36+1)*(W35+1)*(W34+1)*(W33+1)*(W32+1)*(W31+1)*(W30+1)*(W29+1)*(W28+1)*(W27+1)*(W26+1)*(W25+1)*(W24+1)*(W23+1)*(W22+1)*(W21+1)*(W20+1)*(W19+1)*(W18+1)*(W17+1)*(W16+1))^(1/3)-1)</f>
        <v>N/A</v>
      </c>
      <c r="AA51" s="119"/>
      <c r="AB51" s="138"/>
      <c r="AC51" s="139" t="str">
        <f aca="false">IF(AB50=0,"N/A",(AB51-AB50-AD51))</f>
        <v>N/A</v>
      </c>
      <c r="AD51" s="139"/>
      <c r="AE51" s="139"/>
      <c r="AF51" s="139"/>
      <c r="AG51" s="139"/>
      <c r="AH51" s="139"/>
      <c r="AI51" s="140"/>
      <c r="AJ51" s="141" t="str">
        <f aca="false">IF(OR(AB51=0,AB50=0),"N/A",(AB51-AB50+AE51+AF51-AG51-AD51)/(AB50+AH51))</f>
        <v>N/A</v>
      </c>
      <c r="AK51" s="118" t="str">
        <f aca="false">IF(OR(AJ49="N/A",AJ51="N/A"),"N/A",(AJ51+1)*(AJ50+1)*(AJ49+1)-1)</f>
        <v>N/A</v>
      </c>
      <c r="AL51" s="118" t="str">
        <f aca="false">IF(OR(AJ40="N/A",AJ51="N/A"),"N/A",(AJ51+1)*(AJ50+1)*(AJ49+1)*(AJ48+1)*(AJ47+1)*(AJ46+1)*(AJ45+1)*(AJ44+1)*(AJ43+1)*(AJ42+1)*(AJ41+1)*(AJ40+1)-1)</f>
        <v>N/A</v>
      </c>
      <c r="AM51" s="118" t="str">
        <f aca="false">IF(OR(AJ16="N/A",AJ51="N/A"),"N/A",((AJ51+1)*(AJ50+1)*(AJ49+1)*(AJ48+1)*(AJ47+1)*(AJ46+1)*(AJ45+1)*(AJ44+1)*(AJ43+1)*(AJ42+1)*(AJ41+1)*(AJ40+1)*(AJ39+1)*(AJ38+1)*(AJ37+1)*(AJ36+1)*(AJ35+1)*(AJ34+1)*(AJ33+1)*(AJ32+1)*(AJ31+1)*(AJ30+1)*(AJ29+1)*(AJ28+1)*(AJ27+1)*(AJ26+1)*(AJ25+1)*(AJ24+1)*(AJ23+1)*(AJ22+1)*(AJ21+1)*(AJ20+1)*(AJ19+1)*(AJ18+1)*(AJ17+1)*(AJ16+1))^(1/3)-1)</f>
        <v>N/A</v>
      </c>
      <c r="AN51" s="119"/>
      <c r="AO51" s="138"/>
      <c r="AP51" s="139" t="str">
        <f aca="false">IF(AO50=0,"N/A",(AO51-AO50-AQ51))</f>
        <v>N/A</v>
      </c>
      <c r="AQ51" s="139"/>
      <c r="AR51" s="139"/>
      <c r="AS51" s="139"/>
      <c r="AT51" s="139"/>
      <c r="AU51" s="139"/>
      <c r="AV51" s="140"/>
      <c r="AW51" s="141" t="str">
        <f aca="false">IF(OR(AO51=0,AO50=0),"N/A",(AO51-AO50+AR51+AS51-AT51-AQ51)/(AO50+AU51))</f>
        <v>N/A</v>
      </c>
      <c r="AX51" s="118" t="str">
        <f aca="false">IF(OR(AW49="N/A",AW51="N/A"),"N/A",(AW51+1)*(AW50+1)*(AW49+1)-1)</f>
        <v>N/A</v>
      </c>
      <c r="AY51" s="118" t="str">
        <f aca="false">IF(OR(AW40="N/A",AW51="N/A"),"N/A",(AW51+1)*(AW50+1)*(AW49+1)*(AW48+1)*(AW47+1)*(AW46+1)*(AW45+1)*(AW44+1)*(AW43+1)*(AW42+1)*(AW41+1)*(AW40+1)-1)</f>
        <v>N/A</v>
      </c>
      <c r="AZ51" s="118" t="str">
        <f aca="false">IF(OR(AW16="N/A",AW51="N/A"),"N/A",((AW51+1)*(AW50+1)*(AW49+1)*(AW48+1)*(AW47+1)*(AW46+1)*(AW45+1)*(AW44+1)*(AW43+1)*(AW42+1)*(AW41+1)*(AW40+1)*(AW39+1)*(AW38+1)*(AW37+1)*(AW36+1)*(AW35+1)*(AW34+1)*(AW33+1)*(AW32+1)*(AW31+1)*(AW30+1)*(AW29+1)*(AW28+1)*(AW27+1)*(AW26+1)*(AW25+1)*(AW24+1)*(AW23+1)*(AW22+1)*(AW21+1)*(AW20+1)*(AW19+1)*(AW18+1)*(AW17+1)*(AW16+1))^(1/3)-1)</f>
        <v>N/A</v>
      </c>
      <c r="BA51" s="119"/>
      <c r="BB51" s="138"/>
      <c r="BC51" s="139" t="str">
        <f aca="false">IF(BB50=0,"N/A",(BB51-BB50-BD51))</f>
        <v>N/A</v>
      </c>
      <c r="BD51" s="139"/>
      <c r="BE51" s="139"/>
      <c r="BF51" s="139"/>
      <c r="BG51" s="139"/>
      <c r="BH51" s="139"/>
      <c r="BI51" s="140"/>
      <c r="BJ51" s="141" t="str">
        <f aca="false">IF(OR(BB51=0,BB50=0),"N/A",(BB51-BB50+BE51+BF51-BG51-BD51)/(BB50+BH51))</f>
        <v>N/A</v>
      </c>
      <c r="BK51" s="118" t="str">
        <f aca="false">IF(OR(BJ49="N/A",BJ51="N/A"),"N/A",(BJ51+1)*(BJ50+1)*(BJ49+1)-1)</f>
        <v>N/A</v>
      </c>
      <c r="BL51" s="118" t="str">
        <f aca="false">IF(OR(BJ40="N/A",BJ51="N/A"),"N/A",(BJ51+1)*(BJ50+1)*(BJ49+1)*(BJ48+1)*(BJ47+1)*(BJ46+1)*(BJ45+1)*(BJ44+1)*(BJ43+1)*(BJ42+1)*(BJ41+1)*(BJ40+1)-1)</f>
        <v>N/A</v>
      </c>
      <c r="BM51" s="118" t="str">
        <f aca="false">IF(OR(BJ16="N/A",BJ51="N/A"),"N/A",((BJ51+1)*(BJ50+1)*(BJ49+1)*(BJ48+1)*(BJ47+1)*(BJ46+1)*(BJ45+1)*(BJ44+1)*(BJ43+1)*(BJ42+1)*(BJ41+1)*(BJ40+1)*(BJ39+1)*(BJ38+1)*(BJ37+1)*(BJ36+1)*(BJ35+1)*(BJ34+1)*(BJ33+1)*(BJ32+1)*(BJ31+1)*(BJ30+1)*(BJ29+1)*(BJ28+1)*(BJ27+1)*(BJ26+1)*(BJ25+1)*(BJ24+1)*(BJ23+1)*(BJ22+1)*(BJ21+1)*(BJ20+1)*(BJ19+1)*(BJ18+1)*(BJ17+1)*(BJ16+1))^(1/3)-1)</f>
        <v>N/A</v>
      </c>
      <c r="BN51" s="119"/>
    </row>
    <row r="52" s="114" customFormat="true" ht="12" hidden="false" customHeight="false" outlineLevel="0" collapsed="false">
      <c r="A52" s="111" t="n">
        <v>34303</v>
      </c>
      <c r="B52" s="138"/>
      <c r="C52" s="139" t="str">
        <f aca="false">IF(B51=0,"N/A",(B52-B51-D52))</f>
        <v>N/A</v>
      </c>
      <c r="D52" s="139"/>
      <c r="E52" s="139"/>
      <c r="F52" s="139"/>
      <c r="G52" s="139"/>
      <c r="H52" s="139"/>
      <c r="I52" s="140"/>
      <c r="J52" s="141" t="str">
        <f aca="false">IF(OR(B52=0,B51=0),"N/A",(B52-B51+E52+F52-G52-D52)/(B51+H52))</f>
        <v>N/A</v>
      </c>
      <c r="K52" s="118" t="str">
        <f aca="false">IF(OR(J50="N/A",J52="N/A"),"N/A",(J52+1)*(J51+1)*(J50+1)-1)</f>
        <v>N/A</v>
      </c>
      <c r="L52" s="118" t="str">
        <f aca="false">IF(OR(J41="N/A",J52="N/A"),"N/A",(J52+1)*(J51+1)*(J50+1)*(J49+1)*(J48+1)*(J47+1)*(J46+1)*(J45+1)*(J44+1)*(J43+1)*(J42+1)*(J41+1)-1)</f>
        <v>N/A</v>
      </c>
      <c r="M52" s="118" t="str">
        <f aca="false">IF(OR(J17="N/A",J52="N/A"),"N/A",((J52+1)*(J51+1)*(J50+1)*(J49+1)*(J48+1)*(J47+1)*(J46+1)*(J45+1)*(J44+1)*(J43+1)*(J42+1)*(J41+1)*(J40+1)*(J39+1)*(J38+1)*(J37+1)*(J36+1)*(J35+1)*(J34+1)*(J33+1)*(J32+1)*(J31+1)*(J30+1)*(J29+1)*(J28+1)*(J27+1)*(J26+1)*(J25+1)*(J24+1)*(J23+1)*(J22+1)*(J21+1)*(J20+1)*(J19+1)*(J18+1)*(J17+1))^(1/3)-1)</f>
        <v>N/A</v>
      </c>
      <c r="N52" s="119"/>
      <c r="O52" s="138"/>
      <c r="P52" s="139" t="str">
        <f aca="false">IF(O51=0,"N/A",(O52-O51-Q52))</f>
        <v>N/A</v>
      </c>
      <c r="Q52" s="139"/>
      <c r="R52" s="139"/>
      <c r="S52" s="139"/>
      <c r="T52" s="139"/>
      <c r="U52" s="139"/>
      <c r="V52" s="140"/>
      <c r="W52" s="141" t="str">
        <f aca="false">IF(OR(O52=0,O51=0),"N/A",(O52-O51+R52+S52-T52-Q52)/(O51+U52))</f>
        <v>N/A</v>
      </c>
      <c r="X52" s="118" t="str">
        <f aca="false">IF(OR(W50="N/A",W52="N/A"),"N/A",(W52+1)*(W51+1)*(W50+1)-1)</f>
        <v>N/A</v>
      </c>
      <c r="Y52" s="118" t="str">
        <f aca="false">IF(OR(W41="N/A",W52="N/A"),"N/A",(W52+1)*(W51+1)*(W50+1)*(W49+1)*(W48+1)*(W47+1)*(W46+1)*(W45+1)*(W44+1)*(W43+1)*(W42+1)*(W41+1)-1)</f>
        <v>N/A</v>
      </c>
      <c r="Z52" s="118" t="str">
        <f aca="false">IF(OR(W17="N/A",W52="N/A"),"N/A",((W52+1)*(W51+1)*(W50+1)*(W49+1)*(W48+1)*(W47+1)*(W46+1)*(W45+1)*(W44+1)*(W43+1)*(W42+1)*(W41+1)*(W40+1)*(W39+1)*(W38+1)*(W37+1)*(W36+1)*(W35+1)*(W34+1)*(W33+1)*(W32+1)*(W31+1)*(W30+1)*(W29+1)*(W28+1)*(W27+1)*(W26+1)*(W25+1)*(W24+1)*(W23+1)*(W22+1)*(W21+1)*(W20+1)*(W19+1)*(W18+1)*(W17+1))^(1/3)-1)</f>
        <v>N/A</v>
      </c>
      <c r="AA52" s="119"/>
      <c r="AB52" s="138"/>
      <c r="AC52" s="139" t="str">
        <f aca="false">IF(AB51=0,"N/A",(AB52-AB51-AD52))</f>
        <v>N/A</v>
      </c>
      <c r="AD52" s="139"/>
      <c r="AE52" s="139"/>
      <c r="AF52" s="139"/>
      <c r="AG52" s="139"/>
      <c r="AH52" s="139"/>
      <c r="AI52" s="140"/>
      <c r="AJ52" s="141" t="str">
        <f aca="false">IF(OR(AB52=0,AB51=0),"N/A",(AB52-AB51+AE52+AF52-AG52-AD52)/(AB51+AH52))</f>
        <v>N/A</v>
      </c>
      <c r="AK52" s="118" t="str">
        <f aca="false">IF(OR(AJ50="N/A",AJ52="N/A"),"N/A",(AJ52+1)*(AJ51+1)*(AJ50+1)-1)</f>
        <v>N/A</v>
      </c>
      <c r="AL52" s="118" t="str">
        <f aca="false">IF(OR(AJ41="N/A",AJ52="N/A"),"N/A",(AJ52+1)*(AJ51+1)*(AJ50+1)*(AJ49+1)*(AJ48+1)*(AJ47+1)*(AJ46+1)*(AJ45+1)*(AJ44+1)*(AJ43+1)*(AJ42+1)*(AJ41+1)-1)</f>
        <v>N/A</v>
      </c>
      <c r="AM52" s="118" t="str">
        <f aca="false">IF(OR(AJ17="N/A",AJ52="N/A"),"N/A",((AJ52+1)*(AJ51+1)*(AJ50+1)*(AJ49+1)*(AJ48+1)*(AJ47+1)*(AJ46+1)*(AJ45+1)*(AJ44+1)*(AJ43+1)*(AJ42+1)*(AJ41+1)*(AJ40+1)*(AJ39+1)*(AJ38+1)*(AJ37+1)*(AJ36+1)*(AJ35+1)*(AJ34+1)*(AJ33+1)*(AJ32+1)*(AJ31+1)*(AJ30+1)*(AJ29+1)*(AJ28+1)*(AJ27+1)*(AJ26+1)*(AJ25+1)*(AJ24+1)*(AJ23+1)*(AJ22+1)*(AJ21+1)*(AJ20+1)*(AJ19+1)*(AJ18+1)*(AJ17+1))^(1/3)-1)</f>
        <v>N/A</v>
      </c>
      <c r="AN52" s="119"/>
      <c r="AO52" s="138"/>
      <c r="AP52" s="139" t="str">
        <f aca="false">IF(AO51=0,"N/A",(AO52-AO51-AQ52))</f>
        <v>N/A</v>
      </c>
      <c r="AQ52" s="139"/>
      <c r="AR52" s="139"/>
      <c r="AS52" s="139"/>
      <c r="AT52" s="139"/>
      <c r="AU52" s="139"/>
      <c r="AV52" s="140"/>
      <c r="AW52" s="141" t="str">
        <f aca="false">IF(OR(AO52=0,AO51=0),"N/A",(AO52-AO51+AR52+AS52-AT52-AQ52)/(AO51+AU52))</f>
        <v>N/A</v>
      </c>
      <c r="AX52" s="118" t="str">
        <f aca="false">IF(OR(AW50="N/A",AW52="N/A"),"N/A",(AW52+1)*(AW51+1)*(AW50+1)-1)</f>
        <v>N/A</v>
      </c>
      <c r="AY52" s="118" t="str">
        <f aca="false">IF(OR(AW41="N/A",AW52="N/A"),"N/A",(AW52+1)*(AW51+1)*(AW50+1)*(AW49+1)*(AW48+1)*(AW47+1)*(AW46+1)*(AW45+1)*(AW44+1)*(AW43+1)*(AW42+1)*(AW41+1)-1)</f>
        <v>N/A</v>
      </c>
      <c r="AZ52" s="118" t="str">
        <f aca="false">IF(OR(AW17="N/A",AW52="N/A"),"N/A",((AW52+1)*(AW51+1)*(AW50+1)*(AW49+1)*(AW48+1)*(AW47+1)*(AW46+1)*(AW45+1)*(AW44+1)*(AW43+1)*(AW42+1)*(AW41+1)*(AW40+1)*(AW39+1)*(AW38+1)*(AW37+1)*(AW36+1)*(AW35+1)*(AW34+1)*(AW33+1)*(AW32+1)*(AW31+1)*(AW30+1)*(AW29+1)*(AW28+1)*(AW27+1)*(AW26+1)*(AW25+1)*(AW24+1)*(AW23+1)*(AW22+1)*(AW21+1)*(AW20+1)*(AW19+1)*(AW18+1)*(AW17+1))^(1/3)-1)</f>
        <v>N/A</v>
      </c>
      <c r="BA52" s="119"/>
      <c r="BB52" s="138"/>
      <c r="BC52" s="139" t="str">
        <f aca="false">IF(BB51=0,"N/A",(BB52-BB51-BD52))</f>
        <v>N/A</v>
      </c>
      <c r="BD52" s="139"/>
      <c r="BE52" s="139"/>
      <c r="BF52" s="139"/>
      <c r="BG52" s="139"/>
      <c r="BH52" s="139"/>
      <c r="BI52" s="140"/>
      <c r="BJ52" s="141" t="str">
        <f aca="false">IF(OR(BB52=0,BB51=0),"N/A",(BB52-BB51+BE52+BF52-BG52-BD52)/(BB51+BH52))</f>
        <v>N/A</v>
      </c>
      <c r="BK52" s="118" t="str">
        <f aca="false">IF(OR(BJ50="N/A",BJ52="N/A"),"N/A",(BJ52+1)*(BJ51+1)*(BJ50+1)-1)</f>
        <v>N/A</v>
      </c>
      <c r="BL52" s="118" t="str">
        <f aca="false">IF(OR(BJ41="N/A",BJ52="N/A"),"N/A",(BJ52+1)*(BJ51+1)*(BJ50+1)*(BJ49+1)*(BJ48+1)*(BJ47+1)*(BJ46+1)*(BJ45+1)*(BJ44+1)*(BJ43+1)*(BJ42+1)*(BJ41+1)-1)</f>
        <v>N/A</v>
      </c>
      <c r="BM52" s="118" t="str">
        <f aca="false">IF(OR(BJ17="N/A",BJ52="N/A"),"N/A",((BJ52+1)*(BJ51+1)*(BJ50+1)*(BJ49+1)*(BJ48+1)*(BJ47+1)*(BJ46+1)*(BJ45+1)*(BJ44+1)*(BJ43+1)*(BJ42+1)*(BJ41+1)*(BJ40+1)*(BJ39+1)*(BJ38+1)*(BJ37+1)*(BJ36+1)*(BJ35+1)*(BJ34+1)*(BJ33+1)*(BJ32+1)*(BJ31+1)*(BJ30+1)*(BJ29+1)*(BJ28+1)*(BJ27+1)*(BJ26+1)*(BJ25+1)*(BJ24+1)*(BJ23+1)*(BJ22+1)*(BJ21+1)*(BJ20+1)*(BJ19+1)*(BJ18+1)*(BJ17+1))^(1/3)-1)</f>
        <v>N/A</v>
      </c>
      <c r="BN52" s="119"/>
    </row>
    <row r="53" s="114" customFormat="true" ht="12" hidden="false" customHeight="false" outlineLevel="0" collapsed="false">
      <c r="A53" s="111" t="n">
        <v>34334</v>
      </c>
      <c r="B53" s="138"/>
      <c r="C53" s="139" t="str">
        <f aca="false">IF(B52=0,"N/A",(B53-B52-D53))</f>
        <v>N/A</v>
      </c>
      <c r="D53" s="139"/>
      <c r="E53" s="139"/>
      <c r="F53" s="139"/>
      <c r="G53" s="139"/>
      <c r="H53" s="139"/>
      <c r="I53" s="140"/>
      <c r="J53" s="141" t="str">
        <f aca="false">IF(OR(B53=0,B52=0),"N/A",(B53-B52+E53+F53-G53-D53)/(B52+H53))</f>
        <v>N/A</v>
      </c>
      <c r="K53" s="118" t="str">
        <f aca="false">IF(OR(J51="N/A",J53="N/A"),"N/A",(J53+1)*(J52+1)*(J51+1)-1)</f>
        <v>N/A</v>
      </c>
      <c r="L53" s="118" t="str">
        <f aca="false">IF(OR(J42="N/A",J53="N/A"),"N/A",(J53+1)*(J52+1)*(J51+1)*(J50+1)*(J49+1)*(J48+1)*(J47+1)*(J46+1)*(J45+1)*(J44+1)*(J43+1)*(J42+1)-1)</f>
        <v>N/A</v>
      </c>
      <c r="M53" s="118" t="str">
        <f aca="false">IF(OR(J18="N/A",J53="N/A"),"N/A",((J53+1)*(J52+1)*(J51+1)*(J50+1)*(J49+1)*(J48+1)*(J47+1)*(J46+1)*(J45+1)*(J44+1)*(J43+1)*(J42+1)*(J41+1)*(J40+1)*(J39+1)*(J38+1)*(J37+1)*(J36+1)*(J35+1)*(J34+1)*(J33+1)*(J32+1)*(J31+1)*(J30+1)*(J29+1)*(J28+1)*(J27+1)*(J26+1)*(J25+1)*(J24+1)*(J23+1)*(J22+1)*(J21+1)*(J20+1)*(J19+1)*(J18+1))^(1/3)-1)</f>
        <v>N/A</v>
      </c>
      <c r="N53" s="119"/>
      <c r="O53" s="138"/>
      <c r="P53" s="139" t="str">
        <f aca="false">IF(O52=0,"N/A",(O53-O52-Q53))</f>
        <v>N/A</v>
      </c>
      <c r="Q53" s="139"/>
      <c r="R53" s="139"/>
      <c r="S53" s="139"/>
      <c r="T53" s="139"/>
      <c r="U53" s="139"/>
      <c r="V53" s="140"/>
      <c r="W53" s="141" t="str">
        <f aca="false">IF(OR(O53=0,O52=0),"N/A",(O53-O52+R53+S53-T53-Q53)/(O52+U53))</f>
        <v>N/A</v>
      </c>
      <c r="X53" s="118" t="str">
        <f aca="false">IF(OR(W51="N/A",W53="N/A"),"N/A",(W53+1)*(W52+1)*(W51+1)-1)</f>
        <v>N/A</v>
      </c>
      <c r="Y53" s="118" t="str">
        <f aca="false">IF(OR(W42="N/A",W53="N/A"),"N/A",(W53+1)*(W52+1)*(W51+1)*(W50+1)*(W49+1)*(W48+1)*(W47+1)*(W46+1)*(W45+1)*(W44+1)*(W43+1)*(W42+1)-1)</f>
        <v>N/A</v>
      </c>
      <c r="Z53" s="118" t="str">
        <f aca="false">IF(OR(W18="N/A",W53="N/A"),"N/A",((W53+1)*(W52+1)*(W51+1)*(W50+1)*(W49+1)*(W48+1)*(W47+1)*(W46+1)*(W45+1)*(W44+1)*(W43+1)*(W42+1)*(W41+1)*(W40+1)*(W39+1)*(W38+1)*(W37+1)*(W36+1)*(W35+1)*(W34+1)*(W33+1)*(W32+1)*(W31+1)*(W30+1)*(W29+1)*(W28+1)*(W27+1)*(W26+1)*(W25+1)*(W24+1)*(W23+1)*(W22+1)*(W21+1)*(W20+1)*(W19+1)*(W18+1))^(1/3)-1)</f>
        <v>N/A</v>
      </c>
      <c r="AA53" s="119"/>
      <c r="AB53" s="138"/>
      <c r="AC53" s="139" t="str">
        <f aca="false">IF(AB52=0,"N/A",(AB53-AB52-AD53))</f>
        <v>N/A</v>
      </c>
      <c r="AD53" s="139"/>
      <c r="AE53" s="139"/>
      <c r="AF53" s="139"/>
      <c r="AG53" s="139"/>
      <c r="AH53" s="139"/>
      <c r="AI53" s="140"/>
      <c r="AJ53" s="141" t="str">
        <f aca="false">IF(OR(AB53=0,AB52=0),"N/A",(AB53-AB52+AE53+AF53-AG53-AD53)/(AB52+AH53))</f>
        <v>N/A</v>
      </c>
      <c r="AK53" s="118" t="str">
        <f aca="false">IF(OR(AJ51="N/A",AJ53="N/A"),"N/A",(AJ53+1)*(AJ52+1)*(AJ51+1)-1)</f>
        <v>N/A</v>
      </c>
      <c r="AL53" s="118" t="str">
        <f aca="false">IF(OR(AJ42="N/A",AJ53="N/A"),"N/A",(AJ53+1)*(AJ52+1)*(AJ51+1)*(AJ50+1)*(AJ49+1)*(AJ48+1)*(AJ47+1)*(AJ46+1)*(AJ45+1)*(AJ44+1)*(AJ43+1)*(AJ42+1)-1)</f>
        <v>N/A</v>
      </c>
      <c r="AM53" s="118" t="str">
        <f aca="false">IF(OR(AJ18="N/A",AJ53="N/A"),"N/A",((AJ53+1)*(AJ52+1)*(AJ51+1)*(AJ50+1)*(AJ49+1)*(AJ48+1)*(AJ47+1)*(AJ46+1)*(AJ45+1)*(AJ44+1)*(AJ43+1)*(AJ42+1)*(AJ41+1)*(AJ40+1)*(AJ39+1)*(AJ38+1)*(AJ37+1)*(AJ36+1)*(AJ35+1)*(AJ34+1)*(AJ33+1)*(AJ32+1)*(AJ31+1)*(AJ30+1)*(AJ29+1)*(AJ28+1)*(AJ27+1)*(AJ26+1)*(AJ25+1)*(AJ24+1)*(AJ23+1)*(AJ22+1)*(AJ21+1)*(AJ20+1)*(AJ19+1)*(AJ18+1))^(1/3)-1)</f>
        <v>N/A</v>
      </c>
      <c r="AN53" s="119"/>
      <c r="AO53" s="138"/>
      <c r="AP53" s="139" t="str">
        <f aca="false">IF(AO52=0,"N/A",(AO53-AO52-AQ53))</f>
        <v>N/A</v>
      </c>
      <c r="AQ53" s="139"/>
      <c r="AR53" s="139"/>
      <c r="AS53" s="139"/>
      <c r="AT53" s="139"/>
      <c r="AU53" s="139"/>
      <c r="AV53" s="140"/>
      <c r="AW53" s="141" t="str">
        <f aca="false">IF(OR(AO53=0,AO52=0),"N/A",(AO53-AO52+AR53+AS53-AT53-AQ53)/(AO52+AU53))</f>
        <v>N/A</v>
      </c>
      <c r="AX53" s="118" t="str">
        <f aca="false">IF(OR(AW51="N/A",AW53="N/A"),"N/A",(AW53+1)*(AW52+1)*(AW51+1)-1)</f>
        <v>N/A</v>
      </c>
      <c r="AY53" s="118" t="str">
        <f aca="false">IF(OR(AW42="N/A",AW53="N/A"),"N/A",(AW53+1)*(AW52+1)*(AW51+1)*(AW50+1)*(AW49+1)*(AW48+1)*(AW47+1)*(AW46+1)*(AW45+1)*(AW44+1)*(AW43+1)*(AW42+1)-1)</f>
        <v>N/A</v>
      </c>
      <c r="AZ53" s="118" t="str">
        <f aca="false">IF(OR(AW18="N/A",AW53="N/A"),"N/A",((AW53+1)*(AW52+1)*(AW51+1)*(AW50+1)*(AW49+1)*(AW48+1)*(AW47+1)*(AW46+1)*(AW45+1)*(AW44+1)*(AW43+1)*(AW42+1)*(AW41+1)*(AW40+1)*(AW39+1)*(AW38+1)*(AW37+1)*(AW36+1)*(AW35+1)*(AW34+1)*(AW33+1)*(AW32+1)*(AW31+1)*(AW30+1)*(AW29+1)*(AW28+1)*(AW27+1)*(AW26+1)*(AW25+1)*(AW24+1)*(AW23+1)*(AW22+1)*(AW21+1)*(AW20+1)*(AW19+1)*(AW18+1))^(1/3)-1)</f>
        <v>N/A</v>
      </c>
      <c r="BA53" s="119"/>
      <c r="BB53" s="138"/>
      <c r="BC53" s="139" t="str">
        <f aca="false">IF(BB52=0,"N/A",(BB53-BB52-BD53))</f>
        <v>N/A</v>
      </c>
      <c r="BD53" s="139"/>
      <c r="BE53" s="139"/>
      <c r="BF53" s="139"/>
      <c r="BG53" s="139"/>
      <c r="BH53" s="139"/>
      <c r="BI53" s="140"/>
      <c r="BJ53" s="141" t="str">
        <f aca="false">IF(OR(BB53=0,BB52=0),"N/A",(BB53-BB52+BE53+BF53-BG53-BD53)/(BB52+BH53))</f>
        <v>N/A</v>
      </c>
      <c r="BK53" s="118" t="str">
        <f aca="false">IF(OR(BJ51="N/A",BJ53="N/A"),"N/A",(BJ53+1)*(BJ52+1)*(BJ51+1)-1)</f>
        <v>N/A</v>
      </c>
      <c r="BL53" s="118" t="str">
        <f aca="false">IF(OR(BJ42="N/A",BJ53="N/A"),"N/A",(BJ53+1)*(BJ52+1)*(BJ51+1)*(BJ50+1)*(BJ49+1)*(BJ48+1)*(BJ47+1)*(BJ46+1)*(BJ45+1)*(BJ44+1)*(BJ43+1)*(BJ42+1)-1)</f>
        <v>N/A</v>
      </c>
      <c r="BM53" s="118" t="str">
        <f aca="false">IF(OR(BJ18="N/A",BJ53="N/A"),"N/A",((BJ53+1)*(BJ52+1)*(BJ51+1)*(BJ50+1)*(BJ49+1)*(BJ48+1)*(BJ47+1)*(BJ46+1)*(BJ45+1)*(BJ44+1)*(BJ43+1)*(BJ42+1)*(BJ41+1)*(BJ40+1)*(BJ39+1)*(BJ38+1)*(BJ37+1)*(BJ36+1)*(BJ35+1)*(BJ34+1)*(BJ33+1)*(BJ32+1)*(BJ31+1)*(BJ30+1)*(BJ29+1)*(BJ28+1)*(BJ27+1)*(BJ26+1)*(BJ25+1)*(BJ24+1)*(BJ23+1)*(BJ22+1)*(BJ21+1)*(BJ20+1)*(BJ19+1)*(BJ18+1))^(1/3)-1)</f>
        <v>N/A</v>
      </c>
      <c r="BN53" s="119"/>
    </row>
    <row r="54" s="114" customFormat="true" ht="12" hidden="false" customHeight="false" outlineLevel="0" collapsed="false">
      <c r="A54" s="111" t="n">
        <v>34365</v>
      </c>
      <c r="B54" s="138"/>
      <c r="C54" s="139" t="str">
        <f aca="false">IF(B53=0,"N/A",(B54-B53-D54))</f>
        <v>N/A</v>
      </c>
      <c r="D54" s="139"/>
      <c r="E54" s="139"/>
      <c r="F54" s="139"/>
      <c r="G54" s="139"/>
      <c r="H54" s="139"/>
      <c r="I54" s="140"/>
      <c r="J54" s="141" t="str">
        <f aca="false">IF(OR(B54=0,B53=0),"N/A",(B54-B53+E54+F54-G54-D54)/(B53+H54))</f>
        <v>N/A</v>
      </c>
      <c r="K54" s="118" t="str">
        <f aca="false">IF(OR(J52="N/A",J54="N/A"),"N/A",(J54+1)*(J53+1)*(J52+1)-1)</f>
        <v>N/A</v>
      </c>
      <c r="L54" s="118" t="str">
        <f aca="false">IF(OR(J43="N/A",J54="N/A"),"N/A",(J54+1)*(J53+1)*(J52+1)*(J51+1)*(J50+1)*(J49+1)*(J48+1)*(J47+1)*(J46+1)*(J45+1)*(J44+1)*(J43+1)-1)</f>
        <v>N/A</v>
      </c>
      <c r="M54" s="118" t="str">
        <f aca="false">IF(OR(J19="N/A",J54="N/A"),"N/A",((J54+1)*(J53+1)*(J52+1)*(J51+1)*(J50+1)*(J49+1)*(J48+1)*(J47+1)*(J46+1)*(J45+1)*(J44+1)*(J43+1)*(J42+1)*(J41+1)*(J40+1)*(J39+1)*(J38+1)*(J37+1)*(J36+1)*(J35+1)*(J34+1)*(J33+1)*(J32+1)*(J31+1)*(J30+1)*(J29+1)*(J28+1)*(J27+1)*(J26+1)*(J25+1)*(J24+1)*(J23+1)*(J22+1)*(J21+1)*(J20+1)*(J19+1))^(1/3)-1)</f>
        <v>N/A</v>
      </c>
      <c r="N54" s="119"/>
      <c r="O54" s="138"/>
      <c r="P54" s="139" t="str">
        <f aca="false">IF(O53=0,"N/A",(O54-O53-Q54))</f>
        <v>N/A</v>
      </c>
      <c r="Q54" s="139"/>
      <c r="R54" s="139"/>
      <c r="S54" s="139"/>
      <c r="T54" s="139"/>
      <c r="U54" s="139"/>
      <c r="V54" s="140"/>
      <c r="W54" s="141" t="str">
        <f aca="false">IF(OR(O54=0,O53=0),"N/A",(O54-O53+R54+S54-T54-Q54)/(O53+U54))</f>
        <v>N/A</v>
      </c>
      <c r="X54" s="118" t="str">
        <f aca="false">IF(OR(W52="N/A",W54="N/A"),"N/A",(W54+1)*(W53+1)*(W52+1)-1)</f>
        <v>N/A</v>
      </c>
      <c r="Y54" s="118" t="str">
        <f aca="false">IF(OR(W43="N/A",W54="N/A"),"N/A",(W54+1)*(W53+1)*(W52+1)*(W51+1)*(W50+1)*(W49+1)*(W48+1)*(W47+1)*(W46+1)*(W45+1)*(W44+1)*(W43+1)-1)</f>
        <v>N/A</v>
      </c>
      <c r="Z54" s="118" t="str">
        <f aca="false">IF(OR(W19="N/A",W54="N/A"),"N/A",((W54+1)*(W53+1)*(W52+1)*(W51+1)*(W50+1)*(W49+1)*(W48+1)*(W47+1)*(W46+1)*(W45+1)*(W44+1)*(W43+1)*(W42+1)*(W41+1)*(W40+1)*(W39+1)*(W38+1)*(W37+1)*(W36+1)*(W35+1)*(W34+1)*(W33+1)*(W32+1)*(W31+1)*(W30+1)*(W29+1)*(W28+1)*(W27+1)*(W26+1)*(W25+1)*(W24+1)*(W23+1)*(W22+1)*(W21+1)*(W20+1)*(W19+1))^(1/3)-1)</f>
        <v>N/A</v>
      </c>
      <c r="AA54" s="119"/>
      <c r="AB54" s="138"/>
      <c r="AC54" s="139" t="str">
        <f aca="false">IF(AB53=0,"N/A",(AB54-AB53-AD54))</f>
        <v>N/A</v>
      </c>
      <c r="AD54" s="139"/>
      <c r="AE54" s="139"/>
      <c r="AF54" s="139"/>
      <c r="AG54" s="139"/>
      <c r="AH54" s="139"/>
      <c r="AI54" s="140"/>
      <c r="AJ54" s="141" t="str">
        <f aca="false">IF(OR(AB54=0,AB53=0),"N/A",(AB54-AB53+AE54+AF54-AG54-AD54)/(AB53+AH54))</f>
        <v>N/A</v>
      </c>
      <c r="AK54" s="118" t="str">
        <f aca="false">IF(OR(AJ52="N/A",AJ54="N/A"),"N/A",(AJ54+1)*(AJ53+1)*(AJ52+1)-1)</f>
        <v>N/A</v>
      </c>
      <c r="AL54" s="118" t="str">
        <f aca="false">IF(OR(AJ43="N/A",AJ54="N/A"),"N/A",(AJ54+1)*(AJ53+1)*(AJ52+1)*(AJ51+1)*(AJ50+1)*(AJ49+1)*(AJ48+1)*(AJ47+1)*(AJ46+1)*(AJ45+1)*(AJ44+1)*(AJ43+1)-1)</f>
        <v>N/A</v>
      </c>
      <c r="AM54" s="118" t="str">
        <f aca="false">IF(OR(AJ19="N/A",AJ54="N/A"),"N/A",((AJ54+1)*(AJ53+1)*(AJ52+1)*(AJ51+1)*(AJ50+1)*(AJ49+1)*(AJ48+1)*(AJ47+1)*(AJ46+1)*(AJ45+1)*(AJ44+1)*(AJ43+1)*(AJ42+1)*(AJ41+1)*(AJ40+1)*(AJ39+1)*(AJ38+1)*(AJ37+1)*(AJ36+1)*(AJ35+1)*(AJ34+1)*(AJ33+1)*(AJ32+1)*(AJ31+1)*(AJ30+1)*(AJ29+1)*(AJ28+1)*(AJ27+1)*(AJ26+1)*(AJ25+1)*(AJ24+1)*(AJ23+1)*(AJ22+1)*(AJ21+1)*(AJ20+1)*(AJ19+1))^(1/3)-1)</f>
        <v>N/A</v>
      </c>
      <c r="AN54" s="119"/>
      <c r="AO54" s="138"/>
      <c r="AP54" s="139" t="str">
        <f aca="false">IF(AO53=0,"N/A",(AO54-AO53-AQ54))</f>
        <v>N/A</v>
      </c>
      <c r="AQ54" s="139"/>
      <c r="AR54" s="139"/>
      <c r="AS54" s="139"/>
      <c r="AT54" s="139"/>
      <c r="AU54" s="139"/>
      <c r="AV54" s="140"/>
      <c r="AW54" s="141" t="str">
        <f aca="false">IF(OR(AO54=0,AO53=0),"N/A",(AO54-AO53+AR54+AS54-AT54-AQ54)/(AO53+AU54))</f>
        <v>N/A</v>
      </c>
      <c r="AX54" s="118" t="str">
        <f aca="false">IF(OR(AW52="N/A",AW54="N/A"),"N/A",(AW54+1)*(AW53+1)*(AW52+1)-1)</f>
        <v>N/A</v>
      </c>
      <c r="AY54" s="118" t="str">
        <f aca="false">IF(OR(AW43="N/A",AW54="N/A"),"N/A",(AW54+1)*(AW53+1)*(AW52+1)*(AW51+1)*(AW50+1)*(AW49+1)*(AW48+1)*(AW47+1)*(AW46+1)*(AW45+1)*(AW44+1)*(AW43+1)-1)</f>
        <v>N/A</v>
      </c>
      <c r="AZ54" s="118" t="str">
        <f aca="false">IF(OR(AW19="N/A",AW54="N/A"),"N/A",((AW54+1)*(AW53+1)*(AW52+1)*(AW51+1)*(AW50+1)*(AW49+1)*(AW48+1)*(AW47+1)*(AW46+1)*(AW45+1)*(AW44+1)*(AW43+1)*(AW42+1)*(AW41+1)*(AW40+1)*(AW39+1)*(AW38+1)*(AW37+1)*(AW36+1)*(AW35+1)*(AW34+1)*(AW33+1)*(AW32+1)*(AW31+1)*(AW30+1)*(AW29+1)*(AW28+1)*(AW27+1)*(AW26+1)*(AW25+1)*(AW24+1)*(AW23+1)*(AW22+1)*(AW21+1)*(AW20+1)*(AW19+1))^(1/3)-1)</f>
        <v>N/A</v>
      </c>
      <c r="BA54" s="119"/>
      <c r="BB54" s="138"/>
      <c r="BC54" s="139" t="str">
        <f aca="false">IF(BB53=0,"N/A",(BB54-BB53-BD54))</f>
        <v>N/A</v>
      </c>
      <c r="BD54" s="139"/>
      <c r="BE54" s="139"/>
      <c r="BF54" s="139"/>
      <c r="BG54" s="139"/>
      <c r="BH54" s="139"/>
      <c r="BI54" s="140"/>
      <c r="BJ54" s="141" t="str">
        <f aca="false">IF(OR(BB54=0,BB53=0),"N/A",(BB54-BB53+BE54+BF54-BG54-BD54)/(BB53+BH54))</f>
        <v>N/A</v>
      </c>
      <c r="BK54" s="118" t="str">
        <f aca="false">IF(OR(BJ52="N/A",BJ54="N/A"),"N/A",(BJ54+1)*(BJ53+1)*(BJ52+1)-1)</f>
        <v>N/A</v>
      </c>
      <c r="BL54" s="118" t="str">
        <f aca="false">IF(OR(BJ43="N/A",BJ54="N/A"),"N/A",(BJ54+1)*(BJ53+1)*(BJ52+1)*(BJ51+1)*(BJ50+1)*(BJ49+1)*(BJ48+1)*(BJ47+1)*(BJ46+1)*(BJ45+1)*(BJ44+1)*(BJ43+1)-1)</f>
        <v>N/A</v>
      </c>
      <c r="BM54" s="118" t="str">
        <f aca="false">IF(OR(BJ19="N/A",BJ54="N/A"),"N/A",((BJ54+1)*(BJ53+1)*(BJ52+1)*(BJ51+1)*(BJ50+1)*(BJ49+1)*(BJ48+1)*(BJ47+1)*(BJ46+1)*(BJ45+1)*(BJ44+1)*(BJ43+1)*(BJ42+1)*(BJ41+1)*(BJ40+1)*(BJ39+1)*(BJ38+1)*(BJ37+1)*(BJ36+1)*(BJ35+1)*(BJ34+1)*(BJ33+1)*(BJ32+1)*(BJ31+1)*(BJ30+1)*(BJ29+1)*(BJ28+1)*(BJ27+1)*(BJ26+1)*(BJ25+1)*(BJ24+1)*(BJ23+1)*(BJ22+1)*(BJ21+1)*(BJ20+1)*(BJ19+1))^(1/3)-1)</f>
        <v>N/A</v>
      </c>
      <c r="BN54" s="119"/>
    </row>
    <row r="55" s="114" customFormat="true" ht="12" hidden="false" customHeight="false" outlineLevel="0" collapsed="false">
      <c r="A55" s="111" t="n">
        <v>34393</v>
      </c>
      <c r="B55" s="138"/>
      <c r="C55" s="139" t="str">
        <f aca="false">IF(B54=0,"N/A",(B55-B54-D55))</f>
        <v>N/A</v>
      </c>
      <c r="D55" s="139"/>
      <c r="E55" s="139"/>
      <c r="F55" s="139"/>
      <c r="G55" s="139"/>
      <c r="H55" s="139"/>
      <c r="I55" s="140"/>
      <c r="J55" s="141" t="str">
        <f aca="false">IF(OR(B55=0,B54=0),"N/A",(B55-B54+E55+F55-G55-D55)/(B54+H55))</f>
        <v>N/A</v>
      </c>
      <c r="K55" s="118" t="str">
        <f aca="false">IF(OR(J53="N/A",J55="N/A"),"N/A",(J55+1)*(J54+1)*(J53+1)-1)</f>
        <v>N/A</v>
      </c>
      <c r="L55" s="118" t="str">
        <f aca="false">IF(OR(J44="N/A",J55="N/A"),"N/A",(J55+1)*(J54+1)*(J53+1)*(J52+1)*(J51+1)*(J50+1)*(J49+1)*(J48+1)*(J47+1)*(J46+1)*(J45+1)*(J44+1)-1)</f>
        <v>N/A</v>
      </c>
      <c r="M55" s="118" t="str">
        <f aca="false">IF(OR(J20="N/A",J55="N/A"),"N/A",((J55+1)*(J54+1)*(J53+1)*(J52+1)*(J51+1)*(J50+1)*(J49+1)*(J48+1)*(J47+1)*(J46+1)*(J45+1)*(J44+1)*(J43+1)*(J42+1)*(J41+1)*(J40+1)*(J39+1)*(J38+1)*(J37+1)*(J36+1)*(J35+1)*(J34+1)*(J33+1)*(J32+1)*(J31+1)*(J30+1)*(J29+1)*(J28+1)*(J27+1)*(J26+1)*(J25+1)*(J24+1)*(J23+1)*(J22+1)*(J21+1)*(J20+1))^(1/3)-1)</f>
        <v>N/A</v>
      </c>
      <c r="N55" s="119"/>
      <c r="O55" s="138"/>
      <c r="P55" s="139" t="str">
        <f aca="false">IF(O54=0,"N/A",(O55-O54-Q55))</f>
        <v>N/A</v>
      </c>
      <c r="Q55" s="139"/>
      <c r="R55" s="139"/>
      <c r="S55" s="139"/>
      <c r="T55" s="139"/>
      <c r="U55" s="139"/>
      <c r="V55" s="140"/>
      <c r="W55" s="141" t="str">
        <f aca="false">IF(OR(O55=0,O54=0),"N/A",(O55-O54+R55+S55-T55-Q55)/(O54+U55))</f>
        <v>N/A</v>
      </c>
      <c r="X55" s="118" t="str">
        <f aca="false">IF(OR(W53="N/A",W55="N/A"),"N/A",(W55+1)*(W54+1)*(W53+1)-1)</f>
        <v>N/A</v>
      </c>
      <c r="Y55" s="118" t="str">
        <f aca="false">IF(OR(W44="N/A",W55="N/A"),"N/A",(W55+1)*(W54+1)*(W53+1)*(W52+1)*(W51+1)*(W50+1)*(W49+1)*(W48+1)*(W47+1)*(W46+1)*(W45+1)*(W44+1)-1)</f>
        <v>N/A</v>
      </c>
      <c r="Z55" s="118" t="str">
        <f aca="false">IF(OR(W20="N/A",W55="N/A"),"N/A",((W55+1)*(W54+1)*(W53+1)*(W52+1)*(W51+1)*(W50+1)*(W49+1)*(W48+1)*(W47+1)*(W46+1)*(W45+1)*(W44+1)*(W43+1)*(W42+1)*(W41+1)*(W40+1)*(W39+1)*(W38+1)*(W37+1)*(W36+1)*(W35+1)*(W34+1)*(W33+1)*(W32+1)*(W31+1)*(W30+1)*(W29+1)*(W28+1)*(W27+1)*(W26+1)*(W25+1)*(W24+1)*(W23+1)*(W22+1)*(W21+1)*(W20+1))^(1/3)-1)</f>
        <v>N/A</v>
      </c>
      <c r="AA55" s="119"/>
      <c r="AB55" s="138"/>
      <c r="AC55" s="139" t="str">
        <f aca="false">IF(AB54=0,"N/A",(AB55-AB54-AD55))</f>
        <v>N/A</v>
      </c>
      <c r="AD55" s="139"/>
      <c r="AE55" s="139"/>
      <c r="AF55" s="139"/>
      <c r="AG55" s="139"/>
      <c r="AH55" s="139"/>
      <c r="AI55" s="140"/>
      <c r="AJ55" s="141" t="str">
        <f aca="false">IF(OR(AB55=0,AB54=0),"N/A",(AB55-AB54+AE55+AF55-AG55-AD55)/(AB54+AH55))</f>
        <v>N/A</v>
      </c>
      <c r="AK55" s="118" t="str">
        <f aca="false">IF(OR(AJ53="N/A",AJ55="N/A"),"N/A",(AJ55+1)*(AJ54+1)*(AJ53+1)-1)</f>
        <v>N/A</v>
      </c>
      <c r="AL55" s="118" t="str">
        <f aca="false">IF(OR(AJ44="N/A",AJ55="N/A"),"N/A",(AJ55+1)*(AJ54+1)*(AJ53+1)*(AJ52+1)*(AJ51+1)*(AJ50+1)*(AJ49+1)*(AJ48+1)*(AJ47+1)*(AJ46+1)*(AJ45+1)*(AJ44+1)-1)</f>
        <v>N/A</v>
      </c>
      <c r="AM55" s="118" t="str">
        <f aca="false">IF(OR(AJ20="N/A",AJ55="N/A"),"N/A",((AJ55+1)*(AJ54+1)*(AJ53+1)*(AJ52+1)*(AJ51+1)*(AJ50+1)*(AJ49+1)*(AJ48+1)*(AJ47+1)*(AJ46+1)*(AJ45+1)*(AJ44+1)*(AJ43+1)*(AJ42+1)*(AJ41+1)*(AJ40+1)*(AJ39+1)*(AJ38+1)*(AJ37+1)*(AJ36+1)*(AJ35+1)*(AJ34+1)*(AJ33+1)*(AJ32+1)*(AJ31+1)*(AJ30+1)*(AJ29+1)*(AJ28+1)*(AJ27+1)*(AJ26+1)*(AJ25+1)*(AJ24+1)*(AJ23+1)*(AJ22+1)*(AJ21+1)*(AJ20+1))^(1/3)-1)</f>
        <v>N/A</v>
      </c>
      <c r="AN55" s="119"/>
      <c r="AO55" s="138"/>
      <c r="AP55" s="139" t="str">
        <f aca="false">IF(AO54=0,"N/A",(AO55-AO54-AQ55))</f>
        <v>N/A</v>
      </c>
      <c r="AQ55" s="139"/>
      <c r="AR55" s="139"/>
      <c r="AS55" s="139"/>
      <c r="AT55" s="139"/>
      <c r="AU55" s="139"/>
      <c r="AV55" s="140"/>
      <c r="AW55" s="141" t="str">
        <f aca="false">IF(OR(AO55=0,AO54=0),"N/A",(AO55-AO54+AR55+AS55-AT55-AQ55)/(AO54+AU55))</f>
        <v>N/A</v>
      </c>
      <c r="AX55" s="118" t="str">
        <f aca="false">IF(OR(AW53="N/A",AW55="N/A"),"N/A",(AW55+1)*(AW54+1)*(AW53+1)-1)</f>
        <v>N/A</v>
      </c>
      <c r="AY55" s="118" t="str">
        <f aca="false">IF(OR(AW44="N/A",AW55="N/A"),"N/A",(AW55+1)*(AW54+1)*(AW53+1)*(AW52+1)*(AW51+1)*(AW50+1)*(AW49+1)*(AW48+1)*(AW47+1)*(AW46+1)*(AW45+1)*(AW44+1)-1)</f>
        <v>N/A</v>
      </c>
      <c r="AZ55" s="118" t="str">
        <f aca="false">IF(OR(AW20="N/A",AW55="N/A"),"N/A",((AW55+1)*(AW54+1)*(AW53+1)*(AW52+1)*(AW51+1)*(AW50+1)*(AW49+1)*(AW48+1)*(AW47+1)*(AW46+1)*(AW45+1)*(AW44+1)*(AW43+1)*(AW42+1)*(AW41+1)*(AW40+1)*(AW39+1)*(AW38+1)*(AW37+1)*(AW36+1)*(AW35+1)*(AW34+1)*(AW33+1)*(AW32+1)*(AW31+1)*(AW30+1)*(AW29+1)*(AW28+1)*(AW27+1)*(AW26+1)*(AW25+1)*(AW24+1)*(AW23+1)*(AW22+1)*(AW21+1)*(AW20+1))^(1/3)-1)</f>
        <v>N/A</v>
      </c>
      <c r="BA55" s="119"/>
      <c r="BB55" s="138"/>
      <c r="BC55" s="139" t="str">
        <f aca="false">IF(BB54=0,"N/A",(BB55-BB54-BD55))</f>
        <v>N/A</v>
      </c>
      <c r="BD55" s="139"/>
      <c r="BE55" s="139"/>
      <c r="BF55" s="139"/>
      <c r="BG55" s="139"/>
      <c r="BH55" s="139"/>
      <c r="BI55" s="140"/>
      <c r="BJ55" s="141" t="str">
        <f aca="false">IF(OR(BB55=0,BB54=0),"N/A",(BB55-BB54+BE55+BF55-BG55-BD55)/(BB54+BH55))</f>
        <v>N/A</v>
      </c>
      <c r="BK55" s="118" t="str">
        <f aca="false">IF(OR(BJ53="N/A",BJ55="N/A"),"N/A",(BJ55+1)*(BJ54+1)*(BJ53+1)-1)</f>
        <v>N/A</v>
      </c>
      <c r="BL55" s="118" t="str">
        <f aca="false">IF(OR(BJ44="N/A",BJ55="N/A"),"N/A",(BJ55+1)*(BJ54+1)*(BJ53+1)*(BJ52+1)*(BJ51+1)*(BJ50+1)*(BJ49+1)*(BJ48+1)*(BJ47+1)*(BJ46+1)*(BJ45+1)*(BJ44+1)-1)</f>
        <v>N/A</v>
      </c>
      <c r="BM55" s="118" t="str">
        <f aca="false">IF(OR(BJ20="N/A",BJ55="N/A"),"N/A",((BJ55+1)*(BJ54+1)*(BJ53+1)*(BJ52+1)*(BJ51+1)*(BJ50+1)*(BJ49+1)*(BJ48+1)*(BJ47+1)*(BJ46+1)*(BJ45+1)*(BJ44+1)*(BJ43+1)*(BJ42+1)*(BJ41+1)*(BJ40+1)*(BJ39+1)*(BJ38+1)*(BJ37+1)*(BJ36+1)*(BJ35+1)*(BJ34+1)*(BJ33+1)*(BJ32+1)*(BJ31+1)*(BJ30+1)*(BJ29+1)*(BJ28+1)*(BJ27+1)*(BJ26+1)*(BJ25+1)*(BJ24+1)*(BJ23+1)*(BJ22+1)*(BJ21+1)*(BJ20+1))^(1/3)-1)</f>
        <v>N/A</v>
      </c>
      <c r="BN55" s="119"/>
    </row>
    <row r="56" s="114" customFormat="true" ht="12" hidden="false" customHeight="false" outlineLevel="0" collapsed="false">
      <c r="A56" s="111" t="n">
        <v>34424</v>
      </c>
      <c r="B56" s="138"/>
      <c r="C56" s="139" t="str">
        <f aca="false">IF(B55=0,"N/A",(B56-B55-D56))</f>
        <v>N/A</v>
      </c>
      <c r="D56" s="139"/>
      <c r="E56" s="139"/>
      <c r="F56" s="139"/>
      <c r="G56" s="139"/>
      <c r="H56" s="139"/>
      <c r="I56" s="140"/>
      <c r="J56" s="141" t="str">
        <f aca="false">IF(OR(B56=0,B55=0),"N/A",(B56-B55+E56+F56-G56-D56)/(B55+H56))</f>
        <v>N/A</v>
      </c>
      <c r="K56" s="118" t="str">
        <f aca="false">IF(OR(J54="N/A",J56="N/A"),"N/A",(J56+1)*(J55+1)*(J54+1)-1)</f>
        <v>N/A</v>
      </c>
      <c r="L56" s="118" t="str">
        <f aca="false">IF(OR(J45="N/A",J56="N/A"),"N/A",(J56+1)*(J55+1)*(J54+1)*(J53+1)*(J52+1)*(J51+1)*(J50+1)*(J49+1)*(J48+1)*(J47+1)*(J46+1)*(J45+1)-1)</f>
        <v>N/A</v>
      </c>
      <c r="M56" s="118" t="str">
        <f aca="false">IF(OR(J21="N/A",J56="N/A"),"N/A",((J56+1)*(J55+1)*(J54+1)*(J53+1)*(J52+1)*(J51+1)*(J50+1)*(J49+1)*(J48+1)*(J47+1)*(J46+1)*(J45+1)*(J44+1)*(J43+1)*(J42+1)*(J41+1)*(J40+1)*(J39+1)*(J38+1)*(J37+1)*(J36+1)*(J35+1)*(J34+1)*(J33+1)*(J32+1)*(J31+1)*(J30+1)*(J29+1)*(J28+1)*(J27+1)*(J26+1)*(J25+1)*(J24+1)*(J23+1)*(J22+1)*(J21+1))^(1/3)-1)</f>
        <v>N/A</v>
      </c>
      <c r="N56" s="119"/>
      <c r="O56" s="138"/>
      <c r="P56" s="139" t="str">
        <f aca="false">IF(O55=0,"N/A",(O56-O55-Q56))</f>
        <v>N/A</v>
      </c>
      <c r="Q56" s="139"/>
      <c r="R56" s="139"/>
      <c r="S56" s="139"/>
      <c r="T56" s="139"/>
      <c r="U56" s="139"/>
      <c r="V56" s="140"/>
      <c r="W56" s="141" t="str">
        <f aca="false">IF(OR(O56=0,O55=0),"N/A",(O56-O55+R56+S56-T56-Q56)/(O55+U56))</f>
        <v>N/A</v>
      </c>
      <c r="X56" s="118" t="str">
        <f aca="false">IF(OR(W54="N/A",W56="N/A"),"N/A",(W56+1)*(W55+1)*(W54+1)-1)</f>
        <v>N/A</v>
      </c>
      <c r="Y56" s="118" t="str">
        <f aca="false">IF(OR(W45="N/A",W56="N/A"),"N/A",(W56+1)*(W55+1)*(W54+1)*(W53+1)*(W52+1)*(W51+1)*(W50+1)*(W49+1)*(W48+1)*(W47+1)*(W46+1)*(W45+1)-1)</f>
        <v>N/A</v>
      </c>
      <c r="Z56" s="118" t="str">
        <f aca="false">IF(OR(W21="N/A",W56="N/A"),"N/A",((W56+1)*(W55+1)*(W54+1)*(W53+1)*(W52+1)*(W51+1)*(W50+1)*(W49+1)*(W48+1)*(W47+1)*(W46+1)*(W45+1)*(W44+1)*(W43+1)*(W42+1)*(W41+1)*(W40+1)*(W39+1)*(W38+1)*(W37+1)*(W36+1)*(W35+1)*(W34+1)*(W33+1)*(W32+1)*(W31+1)*(W30+1)*(W29+1)*(W28+1)*(W27+1)*(W26+1)*(W25+1)*(W24+1)*(W23+1)*(W22+1)*(W21+1))^(1/3)-1)</f>
        <v>N/A</v>
      </c>
      <c r="AA56" s="119"/>
      <c r="AB56" s="138"/>
      <c r="AC56" s="139" t="str">
        <f aca="false">IF(AB55=0,"N/A",(AB56-AB55-AD56))</f>
        <v>N/A</v>
      </c>
      <c r="AD56" s="139"/>
      <c r="AE56" s="139"/>
      <c r="AF56" s="139"/>
      <c r="AG56" s="139"/>
      <c r="AH56" s="139"/>
      <c r="AI56" s="140"/>
      <c r="AJ56" s="141" t="str">
        <f aca="false">IF(OR(AB56=0,AB55=0),"N/A",(AB56-AB55+AE56+AF56-AG56-AD56)/(AB55+AH56))</f>
        <v>N/A</v>
      </c>
      <c r="AK56" s="118" t="str">
        <f aca="false">IF(OR(AJ54="N/A",AJ56="N/A"),"N/A",(AJ56+1)*(AJ55+1)*(AJ54+1)-1)</f>
        <v>N/A</v>
      </c>
      <c r="AL56" s="118" t="str">
        <f aca="false">IF(OR(AJ45="N/A",AJ56="N/A"),"N/A",(AJ56+1)*(AJ55+1)*(AJ54+1)*(AJ53+1)*(AJ52+1)*(AJ51+1)*(AJ50+1)*(AJ49+1)*(AJ48+1)*(AJ47+1)*(AJ46+1)*(AJ45+1)-1)</f>
        <v>N/A</v>
      </c>
      <c r="AM56" s="118" t="str">
        <f aca="false">IF(OR(AJ21="N/A",AJ56="N/A"),"N/A",((AJ56+1)*(AJ55+1)*(AJ54+1)*(AJ53+1)*(AJ52+1)*(AJ51+1)*(AJ50+1)*(AJ49+1)*(AJ48+1)*(AJ47+1)*(AJ46+1)*(AJ45+1)*(AJ44+1)*(AJ43+1)*(AJ42+1)*(AJ41+1)*(AJ40+1)*(AJ39+1)*(AJ38+1)*(AJ37+1)*(AJ36+1)*(AJ35+1)*(AJ34+1)*(AJ33+1)*(AJ32+1)*(AJ31+1)*(AJ30+1)*(AJ29+1)*(AJ28+1)*(AJ27+1)*(AJ26+1)*(AJ25+1)*(AJ24+1)*(AJ23+1)*(AJ22+1)*(AJ21+1))^(1/3)-1)</f>
        <v>N/A</v>
      </c>
      <c r="AN56" s="119"/>
      <c r="AO56" s="138"/>
      <c r="AP56" s="139" t="str">
        <f aca="false">IF(AO55=0,"N/A",(AO56-AO55-AQ56))</f>
        <v>N/A</v>
      </c>
      <c r="AQ56" s="139"/>
      <c r="AR56" s="139"/>
      <c r="AS56" s="139"/>
      <c r="AT56" s="139"/>
      <c r="AU56" s="139"/>
      <c r="AV56" s="140"/>
      <c r="AW56" s="141" t="str">
        <f aca="false">IF(OR(AO56=0,AO55=0),"N/A",(AO56-AO55+AR56+AS56-AT56-AQ56)/(AO55+AU56))</f>
        <v>N/A</v>
      </c>
      <c r="AX56" s="118" t="str">
        <f aca="false">IF(OR(AW54="N/A",AW56="N/A"),"N/A",(AW56+1)*(AW55+1)*(AW54+1)-1)</f>
        <v>N/A</v>
      </c>
      <c r="AY56" s="118" t="str">
        <f aca="false">IF(OR(AW45="N/A",AW56="N/A"),"N/A",(AW56+1)*(AW55+1)*(AW54+1)*(AW53+1)*(AW52+1)*(AW51+1)*(AW50+1)*(AW49+1)*(AW48+1)*(AW47+1)*(AW46+1)*(AW45+1)-1)</f>
        <v>N/A</v>
      </c>
      <c r="AZ56" s="118" t="str">
        <f aca="false">IF(OR(AW21="N/A",AW56="N/A"),"N/A",((AW56+1)*(AW55+1)*(AW54+1)*(AW53+1)*(AW52+1)*(AW51+1)*(AW50+1)*(AW49+1)*(AW48+1)*(AW47+1)*(AW46+1)*(AW45+1)*(AW44+1)*(AW43+1)*(AW42+1)*(AW41+1)*(AW40+1)*(AW39+1)*(AW38+1)*(AW37+1)*(AW36+1)*(AW35+1)*(AW34+1)*(AW33+1)*(AW32+1)*(AW31+1)*(AW30+1)*(AW29+1)*(AW28+1)*(AW27+1)*(AW26+1)*(AW25+1)*(AW24+1)*(AW23+1)*(AW22+1)*(AW21+1))^(1/3)-1)</f>
        <v>N/A</v>
      </c>
      <c r="BA56" s="119"/>
      <c r="BB56" s="138"/>
      <c r="BC56" s="139" t="str">
        <f aca="false">IF(BB55=0,"N/A",(BB56-BB55-BD56))</f>
        <v>N/A</v>
      </c>
      <c r="BD56" s="139"/>
      <c r="BE56" s="139"/>
      <c r="BF56" s="139"/>
      <c r="BG56" s="139"/>
      <c r="BH56" s="139"/>
      <c r="BI56" s="140"/>
      <c r="BJ56" s="141" t="str">
        <f aca="false">IF(OR(BB56=0,BB55=0),"N/A",(BB56-BB55+BE56+BF56-BG56-BD56)/(BB55+BH56))</f>
        <v>N/A</v>
      </c>
      <c r="BK56" s="118" t="str">
        <f aca="false">IF(OR(BJ54="N/A",BJ56="N/A"),"N/A",(BJ56+1)*(BJ55+1)*(BJ54+1)-1)</f>
        <v>N/A</v>
      </c>
      <c r="BL56" s="118" t="str">
        <f aca="false">IF(OR(BJ45="N/A",BJ56="N/A"),"N/A",(BJ56+1)*(BJ55+1)*(BJ54+1)*(BJ53+1)*(BJ52+1)*(BJ51+1)*(BJ50+1)*(BJ49+1)*(BJ48+1)*(BJ47+1)*(BJ46+1)*(BJ45+1)-1)</f>
        <v>N/A</v>
      </c>
      <c r="BM56" s="118" t="str">
        <f aca="false">IF(OR(BJ21="N/A",BJ56="N/A"),"N/A",((BJ56+1)*(BJ55+1)*(BJ54+1)*(BJ53+1)*(BJ52+1)*(BJ51+1)*(BJ50+1)*(BJ49+1)*(BJ48+1)*(BJ47+1)*(BJ46+1)*(BJ45+1)*(BJ44+1)*(BJ43+1)*(BJ42+1)*(BJ41+1)*(BJ40+1)*(BJ39+1)*(BJ38+1)*(BJ37+1)*(BJ36+1)*(BJ35+1)*(BJ34+1)*(BJ33+1)*(BJ32+1)*(BJ31+1)*(BJ30+1)*(BJ29+1)*(BJ28+1)*(BJ27+1)*(BJ26+1)*(BJ25+1)*(BJ24+1)*(BJ23+1)*(BJ22+1)*(BJ21+1))^(1/3)-1)</f>
        <v>N/A</v>
      </c>
      <c r="BN56" s="119"/>
    </row>
    <row r="57" s="114" customFormat="true" ht="12" hidden="false" customHeight="false" outlineLevel="0" collapsed="false">
      <c r="A57" s="111" t="n">
        <v>34454</v>
      </c>
      <c r="B57" s="138"/>
      <c r="C57" s="139" t="str">
        <f aca="false">IF(B56=0,"N/A",(B57-B56-D57))</f>
        <v>N/A</v>
      </c>
      <c r="D57" s="139"/>
      <c r="E57" s="139"/>
      <c r="F57" s="139"/>
      <c r="G57" s="139"/>
      <c r="H57" s="139"/>
      <c r="I57" s="140"/>
      <c r="J57" s="141" t="str">
        <f aca="false">IF(OR(B57=0,B56=0),"N/A",(B57-B56+E57+F57-G57-D57)/(B56+H57))</f>
        <v>N/A</v>
      </c>
      <c r="K57" s="118" t="str">
        <f aca="false">IF(OR(J55="N/A",J57="N/A"),"N/A",(J57+1)*(J56+1)*(J55+1)-1)</f>
        <v>N/A</v>
      </c>
      <c r="L57" s="118" t="str">
        <f aca="false">IF(OR(J46="N/A",J57="N/A"),"N/A",(J57+1)*(J56+1)*(J55+1)*(J54+1)*(J53+1)*(J52+1)*(J51+1)*(J50+1)*(J49+1)*(J48+1)*(J47+1)*(J46+1)-1)</f>
        <v>N/A</v>
      </c>
      <c r="M57" s="118" t="str">
        <f aca="false">IF(OR(J22="N/A",J57="N/A"),"N/A",((J57+1)*(J56+1)*(J55+1)*(J54+1)*(J53+1)*(J52+1)*(J51+1)*(J50+1)*(J49+1)*(J48+1)*(J47+1)*(J46+1)*(J45+1)*(J44+1)*(J43+1)*(J42+1)*(J41+1)*(J40+1)*(J39+1)*(J38+1)*(J37+1)*(J36+1)*(J35+1)*(J34+1)*(J33+1)*(J32+1)*(J31+1)*(J30+1)*(J29+1)*(J28+1)*(J27+1)*(J26+1)*(J25+1)*(J24+1)*(J23+1)*(J22+1))^(1/3)-1)</f>
        <v>N/A</v>
      </c>
      <c r="N57" s="119"/>
      <c r="O57" s="138"/>
      <c r="P57" s="139" t="str">
        <f aca="false">IF(O56=0,"N/A",(O57-O56-Q57))</f>
        <v>N/A</v>
      </c>
      <c r="Q57" s="139"/>
      <c r="R57" s="139"/>
      <c r="S57" s="139"/>
      <c r="T57" s="139"/>
      <c r="U57" s="139"/>
      <c r="V57" s="140"/>
      <c r="W57" s="141" t="str">
        <f aca="false">IF(OR(O57=0,O56=0),"N/A",(O57-O56+R57+S57-T57-Q57)/(O56+U57))</f>
        <v>N/A</v>
      </c>
      <c r="X57" s="118" t="str">
        <f aca="false">IF(OR(W55="N/A",W57="N/A"),"N/A",(W57+1)*(W56+1)*(W55+1)-1)</f>
        <v>N/A</v>
      </c>
      <c r="Y57" s="118" t="str">
        <f aca="false">IF(OR(W46="N/A",W57="N/A"),"N/A",(W57+1)*(W56+1)*(W55+1)*(W54+1)*(W53+1)*(W52+1)*(W51+1)*(W50+1)*(W49+1)*(W48+1)*(W47+1)*(W46+1)-1)</f>
        <v>N/A</v>
      </c>
      <c r="Z57" s="118" t="str">
        <f aca="false">IF(OR(W22="N/A",W57="N/A"),"N/A",((W57+1)*(W56+1)*(W55+1)*(W54+1)*(W53+1)*(W52+1)*(W51+1)*(W50+1)*(W49+1)*(W48+1)*(W47+1)*(W46+1)*(W45+1)*(W44+1)*(W43+1)*(W42+1)*(W41+1)*(W40+1)*(W39+1)*(W38+1)*(W37+1)*(W36+1)*(W35+1)*(W34+1)*(W33+1)*(W32+1)*(W31+1)*(W30+1)*(W29+1)*(W28+1)*(W27+1)*(W26+1)*(W25+1)*(W24+1)*(W23+1)*(W22+1))^(1/3)-1)</f>
        <v>N/A</v>
      </c>
      <c r="AA57" s="119"/>
      <c r="AB57" s="138"/>
      <c r="AC57" s="139" t="str">
        <f aca="false">IF(AB56=0,"N/A",(AB57-AB56-AD57))</f>
        <v>N/A</v>
      </c>
      <c r="AD57" s="139"/>
      <c r="AE57" s="139"/>
      <c r="AF57" s="139"/>
      <c r="AG57" s="139"/>
      <c r="AH57" s="139"/>
      <c r="AI57" s="140"/>
      <c r="AJ57" s="141" t="str">
        <f aca="false">IF(OR(AB57=0,AB56=0),"N/A",(AB57-AB56+AE57+AF57-AG57-AD57)/(AB56+AH57))</f>
        <v>N/A</v>
      </c>
      <c r="AK57" s="118" t="str">
        <f aca="false">IF(OR(AJ55="N/A",AJ57="N/A"),"N/A",(AJ57+1)*(AJ56+1)*(AJ55+1)-1)</f>
        <v>N/A</v>
      </c>
      <c r="AL57" s="118" t="str">
        <f aca="false">IF(OR(AJ46="N/A",AJ57="N/A"),"N/A",(AJ57+1)*(AJ56+1)*(AJ55+1)*(AJ54+1)*(AJ53+1)*(AJ52+1)*(AJ51+1)*(AJ50+1)*(AJ49+1)*(AJ48+1)*(AJ47+1)*(AJ46+1)-1)</f>
        <v>N/A</v>
      </c>
      <c r="AM57" s="118" t="str">
        <f aca="false">IF(OR(AJ22="N/A",AJ57="N/A"),"N/A",((AJ57+1)*(AJ56+1)*(AJ55+1)*(AJ54+1)*(AJ53+1)*(AJ52+1)*(AJ51+1)*(AJ50+1)*(AJ49+1)*(AJ48+1)*(AJ47+1)*(AJ46+1)*(AJ45+1)*(AJ44+1)*(AJ43+1)*(AJ42+1)*(AJ41+1)*(AJ40+1)*(AJ39+1)*(AJ38+1)*(AJ37+1)*(AJ36+1)*(AJ35+1)*(AJ34+1)*(AJ33+1)*(AJ32+1)*(AJ31+1)*(AJ30+1)*(AJ29+1)*(AJ28+1)*(AJ27+1)*(AJ26+1)*(AJ25+1)*(AJ24+1)*(AJ23+1)*(AJ22+1))^(1/3)-1)</f>
        <v>N/A</v>
      </c>
      <c r="AN57" s="119"/>
      <c r="AO57" s="138"/>
      <c r="AP57" s="139" t="str">
        <f aca="false">IF(AO56=0,"N/A",(AO57-AO56-AQ57))</f>
        <v>N/A</v>
      </c>
      <c r="AQ57" s="139"/>
      <c r="AR57" s="139"/>
      <c r="AS57" s="139"/>
      <c r="AT57" s="139"/>
      <c r="AU57" s="139"/>
      <c r="AV57" s="140"/>
      <c r="AW57" s="141" t="str">
        <f aca="false">IF(OR(AO57=0,AO56=0),"N/A",(AO57-AO56+AR57+AS57-AT57-AQ57)/(AO56+AU57))</f>
        <v>N/A</v>
      </c>
      <c r="AX57" s="118" t="str">
        <f aca="false">IF(OR(AW55="N/A",AW57="N/A"),"N/A",(AW57+1)*(AW56+1)*(AW55+1)-1)</f>
        <v>N/A</v>
      </c>
      <c r="AY57" s="118" t="str">
        <f aca="false">IF(OR(AW46="N/A",AW57="N/A"),"N/A",(AW57+1)*(AW56+1)*(AW55+1)*(AW54+1)*(AW53+1)*(AW52+1)*(AW51+1)*(AW50+1)*(AW49+1)*(AW48+1)*(AW47+1)*(AW46+1)-1)</f>
        <v>N/A</v>
      </c>
      <c r="AZ57" s="118" t="str">
        <f aca="false">IF(OR(AW22="N/A",AW57="N/A"),"N/A",((AW57+1)*(AW56+1)*(AW55+1)*(AW54+1)*(AW53+1)*(AW52+1)*(AW51+1)*(AW50+1)*(AW49+1)*(AW48+1)*(AW47+1)*(AW46+1)*(AW45+1)*(AW44+1)*(AW43+1)*(AW42+1)*(AW41+1)*(AW40+1)*(AW39+1)*(AW38+1)*(AW37+1)*(AW36+1)*(AW35+1)*(AW34+1)*(AW33+1)*(AW32+1)*(AW31+1)*(AW30+1)*(AW29+1)*(AW28+1)*(AW27+1)*(AW26+1)*(AW25+1)*(AW24+1)*(AW23+1)*(AW22+1))^(1/3)-1)</f>
        <v>N/A</v>
      </c>
      <c r="BA57" s="119"/>
      <c r="BB57" s="138"/>
      <c r="BC57" s="139" t="str">
        <f aca="false">IF(BB56=0,"N/A",(BB57-BB56-BD57))</f>
        <v>N/A</v>
      </c>
      <c r="BD57" s="139"/>
      <c r="BE57" s="139"/>
      <c r="BF57" s="139"/>
      <c r="BG57" s="139"/>
      <c r="BH57" s="139"/>
      <c r="BI57" s="140"/>
      <c r="BJ57" s="141" t="str">
        <f aca="false">IF(OR(BB57=0,BB56=0),"N/A",(BB57-BB56+BE57+BF57-BG57-BD57)/(BB56+BH57))</f>
        <v>N/A</v>
      </c>
      <c r="BK57" s="118" t="str">
        <f aca="false">IF(OR(BJ55="N/A",BJ57="N/A"),"N/A",(BJ57+1)*(BJ56+1)*(BJ55+1)-1)</f>
        <v>N/A</v>
      </c>
      <c r="BL57" s="118" t="str">
        <f aca="false">IF(OR(BJ46="N/A",BJ57="N/A"),"N/A",(BJ57+1)*(BJ56+1)*(BJ55+1)*(BJ54+1)*(BJ53+1)*(BJ52+1)*(BJ51+1)*(BJ50+1)*(BJ49+1)*(BJ48+1)*(BJ47+1)*(BJ46+1)-1)</f>
        <v>N/A</v>
      </c>
      <c r="BM57" s="118" t="str">
        <f aca="false">IF(OR(BJ22="N/A",BJ57="N/A"),"N/A",((BJ57+1)*(BJ56+1)*(BJ55+1)*(BJ54+1)*(BJ53+1)*(BJ52+1)*(BJ51+1)*(BJ50+1)*(BJ49+1)*(BJ48+1)*(BJ47+1)*(BJ46+1)*(BJ45+1)*(BJ44+1)*(BJ43+1)*(BJ42+1)*(BJ41+1)*(BJ40+1)*(BJ39+1)*(BJ38+1)*(BJ37+1)*(BJ36+1)*(BJ35+1)*(BJ34+1)*(BJ33+1)*(BJ32+1)*(BJ31+1)*(BJ30+1)*(BJ29+1)*(BJ28+1)*(BJ27+1)*(BJ26+1)*(BJ25+1)*(BJ24+1)*(BJ23+1)*(BJ22+1))^(1/3)-1)</f>
        <v>N/A</v>
      </c>
      <c r="BN57" s="119"/>
    </row>
    <row r="58" s="114" customFormat="true" ht="12" hidden="false" customHeight="false" outlineLevel="0" collapsed="false">
      <c r="A58" s="111" t="n">
        <v>34485</v>
      </c>
      <c r="B58" s="138"/>
      <c r="C58" s="139" t="str">
        <f aca="false">IF(B57=0,"N/A",(B58-B57-D58))</f>
        <v>N/A</v>
      </c>
      <c r="D58" s="139"/>
      <c r="E58" s="139"/>
      <c r="F58" s="139"/>
      <c r="G58" s="139"/>
      <c r="H58" s="139"/>
      <c r="I58" s="140"/>
      <c r="J58" s="141" t="str">
        <f aca="false">IF(OR(B58=0,B57=0),"N/A",(B58-B57+E58+F58-G58-D58)/(B57+H58))</f>
        <v>N/A</v>
      </c>
      <c r="K58" s="118" t="str">
        <f aca="false">IF(OR(J56="N/A",J58="N/A"),"N/A",(J58+1)*(J57+1)*(J56+1)-1)</f>
        <v>N/A</v>
      </c>
      <c r="L58" s="118" t="str">
        <f aca="false">IF(OR(J47="N/A",J58="N/A"),"N/A",(J58+1)*(J57+1)*(J56+1)*(J55+1)*(J54+1)*(J53+1)*(J52+1)*(J51+1)*(J50+1)*(J49+1)*(J48+1)*(J47+1)-1)</f>
        <v>N/A</v>
      </c>
      <c r="M58" s="118" t="str">
        <f aca="false">IF(OR(J23="N/A",J58="N/A"),"N/A",((J58+1)*(J57+1)*(J56+1)*(J55+1)*(J54+1)*(J53+1)*(J52+1)*(J51+1)*(J50+1)*(J49+1)*(J48+1)*(J47+1)*(J46+1)*(J45+1)*(J44+1)*(J43+1)*(J42+1)*(J41+1)*(J40+1)*(J39+1)*(J38+1)*(J37+1)*(J36+1)*(J35+1)*(J34+1)*(J33+1)*(J32+1)*(J31+1)*(J30+1)*(J29+1)*(J28+1)*(J27+1)*(J26+1)*(J25+1)*(J24+1)*(J23+1))^(1/3)-1)</f>
        <v>N/A</v>
      </c>
      <c r="N58" s="119"/>
      <c r="O58" s="138"/>
      <c r="P58" s="139" t="str">
        <f aca="false">IF(O57=0,"N/A",(O58-O57-Q58))</f>
        <v>N/A</v>
      </c>
      <c r="Q58" s="139"/>
      <c r="R58" s="139"/>
      <c r="S58" s="139"/>
      <c r="T58" s="139"/>
      <c r="U58" s="139"/>
      <c r="V58" s="140"/>
      <c r="W58" s="141" t="str">
        <f aca="false">IF(OR(O58=0,O57=0),"N/A",(O58-O57+R58+S58-T58-Q58)/(O57+U58))</f>
        <v>N/A</v>
      </c>
      <c r="X58" s="118" t="str">
        <f aca="false">IF(OR(W56="N/A",W58="N/A"),"N/A",(W58+1)*(W57+1)*(W56+1)-1)</f>
        <v>N/A</v>
      </c>
      <c r="Y58" s="118" t="str">
        <f aca="false">IF(OR(W47="N/A",W58="N/A"),"N/A",(W58+1)*(W57+1)*(W56+1)*(W55+1)*(W54+1)*(W53+1)*(W52+1)*(W51+1)*(W50+1)*(W49+1)*(W48+1)*(W47+1)-1)</f>
        <v>N/A</v>
      </c>
      <c r="Z58" s="118" t="str">
        <f aca="false">IF(OR(W23="N/A",W58="N/A"),"N/A",((W58+1)*(W57+1)*(W56+1)*(W55+1)*(W54+1)*(W53+1)*(W52+1)*(W51+1)*(W50+1)*(W49+1)*(W48+1)*(W47+1)*(W46+1)*(W45+1)*(W44+1)*(W43+1)*(W42+1)*(W41+1)*(W40+1)*(W39+1)*(W38+1)*(W37+1)*(W36+1)*(W35+1)*(W34+1)*(W33+1)*(W32+1)*(W31+1)*(W30+1)*(W29+1)*(W28+1)*(W27+1)*(W26+1)*(W25+1)*(W24+1)*(W23+1))^(1/3)-1)</f>
        <v>N/A</v>
      </c>
      <c r="AA58" s="119"/>
      <c r="AB58" s="138"/>
      <c r="AC58" s="139" t="str">
        <f aca="false">IF(AB57=0,"N/A",(AB58-AB57-AD58))</f>
        <v>N/A</v>
      </c>
      <c r="AD58" s="139"/>
      <c r="AE58" s="139"/>
      <c r="AF58" s="139"/>
      <c r="AG58" s="139"/>
      <c r="AH58" s="139"/>
      <c r="AI58" s="140"/>
      <c r="AJ58" s="141" t="str">
        <f aca="false">IF(OR(AB58=0,AB57=0),"N/A",(AB58-AB57+AE58+AF58-AG58-AD58)/(AB57+AH58))</f>
        <v>N/A</v>
      </c>
      <c r="AK58" s="118" t="str">
        <f aca="false">IF(OR(AJ56="N/A",AJ58="N/A"),"N/A",(AJ58+1)*(AJ57+1)*(AJ56+1)-1)</f>
        <v>N/A</v>
      </c>
      <c r="AL58" s="118" t="str">
        <f aca="false">IF(OR(AJ47="N/A",AJ58="N/A"),"N/A",(AJ58+1)*(AJ57+1)*(AJ56+1)*(AJ55+1)*(AJ54+1)*(AJ53+1)*(AJ52+1)*(AJ51+1)*(AJ50+1)*(AJ49+1)*(AJ48+1)*(AJ47+1)-1)</f>
        <v>N/A</v>
      </c>
      <c r="AM58" s="118" t="str">
        <f aca="false">IF(OR(AJ23="N/A",AJ58="N/A"),"N/A",((AJ58+1)*(AJ57+1)*(AJ56+1)*(AJ55+1)*(AJ54+1)*(AJ53+1)*(AJ52+1)*(AJ51+1)*(AJ50+1)*(AJ49+1)*(AJ48+1)*(AJ47+1)*(AJ46+1)*(AJ45+1)*(AJ44+1)*(AJ43+1)*(AJ42+1)*(AJ41+1)*(AJ40+1)*(AJ39+1)*(AJ38+1)*(AJ37+1)*(AJ36+1)*(AJ35+1)*(AJ34+1)*(AJ33+1)*(AJ32+1)*(AJ31+1)*(AJ30+1)*(AJ29+1)*(AJ28+1)*(AJ27+1)*(AJ26+1)*(AJ25+1)*(AJ24+1)*(AJ23+1))^(1/3)-1)</f>
        <v>N/A</v>
      </c>
      <c r="AN58" s="119"/>
      <c r="AO58" s="138"/>
      <c r="AP58" s="139" t="str">
        <f aca="false">IF(AO57=0,"N/A",(AO58-AO57-AQ58))</f>
        <v>N/A</v>
      </c>
      <c r="AQ58" s="139"/>
      <c r="AR58" s="139"/>
      <c r="AS58" s="139"/>
      <c r="AT58" s="139"/>
      <c r="AU58" s="139"/>
      <c r="AV58" s="140"/>
      <c r="AW58" s="141" t="str">
        <f aca="false">IF(OR(AO58=0,AO57=0),"N/A",(AO58-AO57+AR58+AS58-AT58-AQ58)/(AO57+AU58))</f>
        <v>N/A</v>
      </c>
      <c r="AX58" s="118" t="str">
        <f aca="false">IF(OR(AW56="N/A",AW58="N/A"),"N/A",(AW58+1)*(AW57+1)*(AW56+1)-1)</f>
        <v>N/A</v>
      </c>
      <c r="AY58" s="118" t="str">
        <f aca="false">IF(OR(AW47="N/A",AW58="N/A"),"N/A",(AW58+1)*(AW57+1)*(AW56+1)*(AW55+1)*(AW54+1)*(AW53+1)*(AW52+1)*(AW51+1)*(AW50+1)*(AW49+1)*(AW48+1)*(AW47+1)-1)</f>
        <v>N/A</v>
      </c>
      <c r="AZ58" s="118" t="str">
        <f aca="false">IF(OR(AW23="N/A",AW58="N/A"),"N/A",((AW58+1)*(AW57+1)*(AW56+1)*(AW55+1)*(AW54+1)*(AW53+1)*(AW52+1)*(AW51+1)*(AW50+1)*(AW49+1)*(AW48+1)*(AW47+1)*(AW46+1)*(AW45+1)*(AW44+1)*(AW43+1)*(AW42+1)*(AW41+1)*(AW40+1)*(AW39+1)*(AW38+1)*(AW37+1)*(AW36+1)*(AW35+1)*(AW34+1)*(AW33+1)*(AW32+1)*(AW31+1)*(AW30+1)*(AW29+1)*(AW28+1)*(AW27+1)*(AW26+1)*(AW25+1)*(AW24+1)*(AW23+1))^(1/3)-1)</f>
        <v>N/A</v>
      </c>
      <c r="BA58" s="119"/>
      <c r="BB58" s="138"/>
      <c r="BC58" s="139" t="str">
        <f aca="false">IF(BB57=0,"N/A",(BB58-BB57-BD58))</f>
        <v>N/A</v>
      </c>
      <c r="BD58" s="139"/>
      <c r="BE58" s="139"/>
      <c r="BF58" s="139"/>
      <c r="BG58" s="139"/>
      <c r="BH58" s="139"/>
      <c r="BI58" s="140"/>
      <c r="BJ58" s="141" t="str">
        <f aca="false">IF(OR(BB58=0,BB57=0),"N/A",(BB58-BB57+BE58+BF58-BG58-BD58)/(BB57+BH58))</f>
        <v>N/A</v>
      </c>
      <c r="BK58" s="118" t="str">
        <f aca="false">IF(OR(BJ56="N/A",BJ58="N/A"),"N/A",(BJ58+1)*(BJ57+1)*(BJ56+1)-1)</f>
        <v>N/A</v>
      </c>
      <c r="BL58" s="118" t="str">
        <f aca="false">IF(OR(BJ47="N/A",BJ58="N/A"),"N/A",(BJ58+1)*(BJ57+1)*(BJ56+1)*(BJ55+1)*(BJ54+1)*(BJ53+1)*(BJ52+1)*(BJ51+1)*(BJ50+1)*(BJ49+1)*(BJ48+1)*(BJ47+1)-1)</f>
        <v>N/A</v>
      </c>
      <c r="BM58" s="118" t="str">
        <f aca="false">IF(OR(BJ23="N/A",BJ58="N/A"),"N/A",((BJ58+1)*(BJ57+1)*(BJ56+1)*(BJ55+1)*(BJ54+1)*(BJ53+1)*(BJ52+1)*(BJ51+1)*(BJ50+1)*(BJ49+1)*(BJ48+1)*(BJ47+1)*(BJ46+1)*(BJ45+1)*(BJ44+1)*(BJ43+1)*(BJ42+1)*(BJ41+1)*(BJ40+1)*(BJ39+1)*(BJ38+1)*(BJ37+1)*(BJ36+1)*(BJ35+1)*(BJ34+1)*(BJ33+1)*(BJ32+1)*(BJ31+1)*(BJ30+1)*(BJ29+1)*(BJ28+1)*(BJ27+1)*(BJ26+1)*(BJ25+1)*(BJ24+1)*(BJ23+1))^(1/3)-1)</f>
        <v>N/A</v>
      </c>
      <c r="BN58" s="119"/>
    </row>
    <row r="59" s="114" customFormat="true" ht="12" hidden="false" customHeight="false" outlineLevel="0" collapsed="false">
      <c r="A59" s="111" t="n">
        <v>34515</v>
      </c>
      <c r="B59" s="138"/>
      <c r="C59" s="139" t="str">
        <f aca="false">IF(B58=0,"N/A",(B59-B58-D59))</f>
        <v>N/A</v>
      </c>
      <c r="D59" s="139"/>
      <c r="E59" s="139"/>
      <c r="F59" s="139"/>
      <c r="G59" s="139"/>
      <c r="H59" s="139"/>
      <c r="I59" s="140"/>
      <c r="J59" s="141" t="str">
        <f aca="false">IF(OR(B59=0,B58=0),"N/A",(B59-B58+E59+F59-G59-D59)/(B58+H59))</f>
        <v>N/A</v>
      </c>
      <c r="K59" s="118" t="str">
        <f aca="false">IF(OR(J57="N/A",J59="N/A"),"N/A",(J59+1)*(J58+1)*(J57+1)-1)</f>
        <v>N/A</v>
      </c>
      <c r="L59" s="118" t="str">
        <f aca="false">IF(OR(J48="N/A",J59="N/A"),"N/A",(J59+1)*(J58+1)*(J57+1)*(J56+1)*(J55+1)*(J54+1)*(J53+1)*(J52+1)*(J51+1)*(J50+1)*(J49+1)*(J48+1)-1)</f>
        <v>N/A</v>
      </c>
      <c r="M59" s="118" t="str">
        <f aca="false">IF(OR(J24="N/A",J59="N/A"),"N/A",((J59+1)*(J58+1)*(J57+1)*(J56+1)*(J55+1)*(J54+1)*(J53+1)*(J52+1)*(J51+1)*(J50+1)*(J49+1)*(J48+1)*(J47+1)*(J46+1)*(J45+1)*(J44+1)*(J43+1)*(J42+1)*(J41+1)*(J40+1)*(J39+1)*(J38+1)*(J37+1)*(J36+1)*(J35+1)*(J34+1)*(J33+1)*(J32+1)*(J31+1)*(J30+1)*(J29+1)*(J28+1)*(J27+1)*(J26+1)*(J25+1)*(J24+1))^(1/3)-1)</f>
        <v>N/A</v>
      </c>
      <c r="N59" s="119"/>
      <c r="O59" s="138"/>
      <c r="P59" s="139" t="str">
        <f aca="false">IF(O58=0,"N/A",(O59-O58-Q59))</f>
        <v>N/A</v>
      </c>
      <c r="Q59" s="139"/>
      <c r="R59" s="139"/>
      <c r="S59" s="139"/>
      <c r="T59" s="139"/>
      <c r="U59" s="139"/>
      <c r="V59" s="140"/>
      <c r="W59" s="141" t="str">
        <f aca="false">IF(OR(O59=0,O58=0),"N/A",(O59-O58+R59+S59-T59-Q59)/(O58+U59))</f>
        <v>N/A</v>
      </c>
      <c r="X59" s="118" t="str">
        <f aca="false">IF(OR(W57="N/A",W59="N/A"),"N/A",(W59+1)*(W58+1)*(W57+1)-1)</f>
        <v>N/A</v>
      </c>
      <c r="Y59" s="118" t="str">
        <f aca="false">IF(OR(W48="N/A",W59="N/A"),"N/A",(W59+1)*(W58+1)*(W57+1)*(W56+1)*(W55+1)*(W54+1)*(W53+1)*(W52+1)*(W51+1)*(W50+1)*(W49+1)*(W48+1)-1)</f>
        <v>N/A</v>
      </c>
      <c r="Z59" s="118" t="str">
        <f aca="false">IF(OR(W24="N/A",W59="N/A"),"N/A",((W59+1)*(W58+1)*(W57+1)*(W56+1)*(W55+1)*(W54+1)*(W53+1)*(W52+1)*(W51+1)*(W50+1)*(W49+1)*(W48+1)*(W47+1)*(W46+1)*(W45+1)*(W44+1)*(W43+1)*(W42+1)*(W41+1)*(W40+1)*(W39+1)*(W38+1)*(W37+1)*(W36+1)*(W35+1)*(W34+1)*(W33+1)*(W32+1)*(W31+1)*(W30+1)*(W29+1)*(W28+1)*(W27+1)*(W26+1)*(W25+1)*(W24+1))^(1/3)-1)</f>
        <v>N/A</v>
      </c>
      <c r="AA59" s="119"/>
      <c r="AB59" s="138"/>
      <c r="AC59" s="139" t="str">
        <f aca="false">IF(AB58=0,"N/A",(AB59-AB58-AD59))</f>
        <v>N/A</v>
      </c>
      <c r="AD59" s="139"/>
      <c r="AE59" s="139"/>
      <c r="AF59" s="139"/>
      <c r="AG59" s="139"/>
      <c r="AH59" s="139"/>
      <c r="AI59" s="140"/>
      <c r="AJ59" s="141" t="str">
        <f aca="false">IF(OR(AB59=0,AB58=0),"N/A",(AB59-AB58+AE59+AF59-AG59-AD59)/(AB58+AH59))</f>
        <v>N/A</v>
      </c>
      <c r="AK59" s="118" t="str">
        <f aca="false">IF(OR(AJ57="N/A",AJ59="N/A"),"N/A",(AJ59+1)*(AJ58+1)*(AJ57+1)-1)</f>
        <v>N/A</v>
      </c>
      <c r="AL59" s="118" t="str">
        <f aca="false">IF(OR(AJ48="N/A",AJ59="N/A"),"N/A",(AJ59+1)*(AJ58+1)*(AJ57+1)*(AJ56+1)*(AJ55+1)*(AJ54+1)*(AJ53+1)*(AJ52+1)*(AJ51+1)*(AJ50+1)*(AJ49+1)*(AJ48+1)-1)</f>
        <v>N/A</v>
      </c>
      <c r="AM59" s="118" t="str">
        <f aca="false">IF(OR(AJ24="N/A",AJ59="N/A"),"N/A",((AJ59+1)*(AJ58+1)*(AJ57+1)*(AJ56+1)*(AJ55+1)*(AJ54+1)*(AJ53+1)*(AJ52+1)*(AJ51+1)*(AJ50+1)*(AJ49+1)*(AJ48+1)*(AJ47+1)*(AJ46+1)*(AJ45+1)*(AJ44+1)*(AJ43+1)*(AJ42+1)*(AJ41+1)*(AJ40+1)*(AJ39+1)*(AJ38+1)*(AJ37+1)*(AJ36+1)*(AJ35+1)*(AJ34+1)*(AJ33+1)*(AJ32+1)*(AJ31+1)*(AJ30+1)*(AJ29+1)*(AJ28+1)*(AJ27+1)*(AJ26+1)*(AJ25+1)*(AJ24+1))^(1/3)-1)</f>
        <v>N/A</v>
      </c>
      <c r="AN59" s="119"/>
      <c r="AO59" s="138"/>
      <c r="AP59" s="139" t="str">
        <f aca="false">IF(AO58=0,"N/A",(AO59-AO58-AQ59))</f>
        <v>N/A</v>
      </c>
      <c r="AQ59" s="139"/>
      <c r="AR59" s="139"/>
      <c r="AS59" s="139"/>
      <c r="AT59" s="139"/>
      <c r="AU59" s="139"/>
      <c r="AV59" s="140"/>
      <c r="AW59" s="141" t="str">
        <f aca="false">IF(OR(AO59=0,AO58=0),"N/A",(AO59-AO58+AR59+AS59-AT59-AQ59)/(AO58+AU59))</f>
        <v>N/A</v>
      </c>
      <c r="AX59" s="118" t="str">
        <f aca="false">IF(OR(AW57="N/A",AW59="N/A"),"N/A",(AW59+1)*(AW58+1)*(AW57+1)-1)</f>
        <v>N/A</v>
      </c>
      <c r="AY59" s="118" t="str">
        <f aca="false">IF(OR(AW48="N/A",AW59="N/A"),"N/A",(AW59+1)*(AW58+1)*(AW57+1)*(AW56+1)*(AW55+1)*(AW54+1)*(AW53+1)*(AW52+1)*(AW51+1)*(AW50+1)*(AW49+1)*(AW48+1)-1)</f>
        <v>N/A</v>
      </c>
      <c r="AZ59" s="118" t="str">
        <f aca="false">IF(OR(AW24="N/A",AW59="N/A"),"N/A",((AW59+1)*(AW58+1)*(AW57+1)*(AW56+1)*(AW55+1)*(AW54+1)*(AW53+1)*(AW52+1)*(AW51+1)*(AW50+1)*(AW49+1)*(AW48+1)*(AW47+1)*(AW46+1)*(AW45+1)*(AW44+1)*(AW43+1)*(AW42+1)*(AW41+1)*(AW40+1)*(AW39+1)*(AW38+1)*(AW37+1)*(AW36+1)*(AW35+1)*(AW34+1)*(AW33+1)*(AW32+1)*(AW31+1)*(AW30+1)*(AW29+1)*(AW28+1)*(AW27+1)*(AW26+1)*(AW25+1)*(AW24+1))^(1/3)-1)</f>
        <v>N/A</v>
      </c>
      <c r="BA59" s="119"/>
      <c r="BB59" s="138"/>
      <c r="BC59" s="139" t="str">
        <f aca="false">IF(BB58=0,"N/A",(BB59-BB58-BD59))</f>
        <v>N/A</v>
      </c>
      <c r="BD59" s="139"/>
      <c r="BE59" s="139"/>
      <c r="BF59" s="139"/>
      <c r="BG59" s="139"/>
      <c r="BH59" s="139"/>
      <c r="BI59" s="140"/>
      <c r="BJ59" s="141" t="str">
        <f aca="false">IF(OR(BB59=0,BB58=0),"N/A",(BB59-BB58+BE59+BF59-BG59-BD59)/(BB58+BH59))</f>
        <v>N/A</v>
      </c>
      <c r="BK59" s="118" t="str">
        <f aca="false">IF(OR(BJ57="N/A",BJ59="N/A"),"N/A",(BJ59+1)*(BJ58+1)*(BJ57+1)-1)</f>
        <v>N/A</v>
      </c>
      <c r="BL59" s="118" t="str">
        <f aca="false">IF(OR(BJ48="N/A",BJ59="N/A"),"N/A",(BJ59+1)*(BJ58+1)*(BJ57+1)*(BJ56+1)*(BJ55+1)*(BJ54+1)*(BJ53+1)*(BJ52+1)*(BJ51+1)*(BJ50+1)*(BJ49+1)*(BJ48+1)-1)</f>
        <v>N/A</v>
      </c>
      <c r="BM59" s="118" t="str">
        <f aca="false">IF(OR(BJ24="N/A",BJ59="N/A"),"N/A",((BJ59+1)*(BJ58+1)*(BJ57+1)*(BJ56+1)*(BJ55+1)*(BJ54+1)*(BJ53+1)*(BJ52+1)*(BJ51+1)*(BJ50+1)*(BJ49+1)*(BJ48+1)*(BJ47+1)*(BJ46+1)*(BJ45+1)*(BJ44+1)*(BJ43+1)*(BJ42+1)*(BJ41+1)*(BJ40+1)*(BJ39+1)*(BJ38+1)*(BJ37+1)*(BJ36+1)*(BJ35+1)*(BJ34+1)*(BJ33+1)*(BJ32+1)*(BJ31+1)*(BJ30+1)*(BJ29+1)*(BJ28+1)*(BJ27+1)*(BJ26+1)*(BJ25+1)*(BJ24+1))^(1/3)-1)</f>
        <v>N/A</v>
      </c>
      <c r="BN59" s="119"/>
    </row>
    <row r="60" s="114" customFormat="true" ht="12" hidden="false" customHeight="false" outlineLevel="0" collapsed="false">
      <c r="A60" s="111" t="n">
        <v>34546</v>
      </c>
      <c r="B60" s="138"/>
      <c r="C60" s="139" t="str">
        <f aca="false">IF(B59=0,"N/A",(B60-B59-D60))</f>
        <v>N/A</v>
      </c>
      <c r="D60" s="139"/>
      <c r="E60" s="139"/>
      <c r="F60" s="139"/>
      <c r="G60" s="139"/>
      <c r="H60" s="139"/>
      <c r="I60" s="140"/>
      <c r="J60" s="141" t="str">
        <f aca="false">IF(OR(B60=0,B59=0),"N/A",(B60-B59+E60+F60-G60-D60)/(B59+H60))</f>
        <v>N/A</v>
      </c>
      <c r="K60" s="118" t="str">
        <f aca="false">IF(OR(J58="N/A",J60="N/A"),"N/A",(J60+1)*(J59+1)*(J58+1)-1)</f>
        <v>N/A</v>
      </c>
      <c r="L60" s="118" t="str">
        <f aca="false">IF(OR(J49="N/A",J60="N/A"),"N/A",(J60+1)*(J59+1)*(J58+1)*(J57+1)*(J56+1)*(J55+1)*(J54+1)*(J53+1)*(J52+1)*(J51+1)*(J50+1)*(J49+1)-1)</f>
        <v>N/A</v>
      </c>
      <c r="M60" s="118" t="str">
        <f aca="false">IF(OR(J25="N/A",J60="N/A"),"N/A",((J60+1)*(J59+1)*(J58+1)*(J57+1)*(J56+1)*(J55+1)*(J54+1)*(J53+1)*(J52+1)*(J51+1)*(J50+1)*(J49+1)*(J48+1)*(J47+1)*(J46+1)*(J45+1)*(J44+1)*(J43+1)*(J42+1)*(J41+1)*(J40+1)*(J39+1)*(J38+1)*(J37+1)*(J36+1)*(J35+1)*(J34+1)*(J33+1)*(J32+1)*(J31+1)*(J30+1)*(J29+1)*(J28+1)*(J27+1)*(J26+1)*(J25+1))^(1/3)-1)</f>
        <v>N/A</v>
      </c>
      <c r="N60" s="119"/>
      <c r="O60" s="138"/>
      <c r="P60" s="139" t="str">
        <f aca="false">IF(O59=0,"N/A",(O60-O59-Q60))</f>
        <v>N/A</v>
      </c>
      <c r="Q60" s="139"/>
      <c r="R60" s="139"/>
      <c r="S60" s="139"/>
      <c r="T60" s="139"/>
      <c r="U60" s="139"/>
      <c r="V60" s="140"/>
      <c r="W60" s="141" t="str">
        <f aca="false">IF(OR(O60=0,O59=0),"N/A",(O60-O59+R60+S60-T60-Q60)/(O59+U60))</f>
        <v>N/A</v>
      </c>
      <c r="X60" s="118" t="str">
        <f aca="false">IF(OR(W58="N/A",W60="N/A"),"N/A",(W60+1)*(W59+1)*(W58+1)-1)</f>
        <v>N/A</v>
      </c>
      <c r="Y60" s="118" t="str">
        <f aca="false">IF(OR(W49="N/A",W60="N/A"),"N/A",(W60+1)*(W59+1)*(W58+1)*(W57+1)*(W56+1)*(W55+1)*(W54+1)*(W53+1)*(W52+1)*(W51+1)*(W50+1)*(W49+1)-1)</f>
        <v>N/A</v>
      </c>
      <c r="Z60" s="118" t="str">
        <f aca="false">IF(OR(W25="N/A",W60="N/A"),"N/A",((W60+1)*(W59+1)*(W58+1)*(W57+1)*(W56+1)*(W55+1)*(W54+1)*(W53+1)*(W52+1)*(W51+1)*(W50+1)*(W49+1)*(W48+1)*(W47+1)*(W46+1)*(W45+1)*(W44+1)*(W43+1)*(W42+1)*(W41+1)*(W40+1)*(W39+1)*(W38+1)*(W37+1)*(W36+1)*(W35+1)*(W34+1)*(W33+1)*(W32+1)*(W31+1)*(W30+1)*(W29+1)*(W28+1)*(W27+1)*(W26+1)*(W25+1))^(1/3)-1)</f>
        <v>N/A</v>
      </c>
      <c r="AA60" s="119"/>
      <c r="AB60" s="138"/>
      <c r="AC60" s="139" t="str">
        <f aca="false">IF(AB59=0,"N/A",(AB60-AB59-AD60))</f>
        <v>N/A</v>
      </c>
      <c r="AD60" s="139"/>
      <c r="AE60" s="139"/>
      <c r="AF60" s="139"/>
      <c r="AG60" s="139"/>
      <c r="AH60" s="139"/>
      <c r="AI60" s="140"/>
      <c r="AJ60" s="141" t="str">
        <f aca="false">IF(OR(AB60=0,AB59=0),"N/A",(AB60-AB59+AE60+AF60-AG60-AD60)/(AB59+AH60))</f>
        <v>N/A</v>
      </c>
      <c r="AK60" s="118" t="str">
        <f aca="false">IF(OR(AJ58="N/A",AJ60="N/A"),"N/A",(AJ60+1)*(AJ59+1)*(AJ58+1)-1)</f>
        <v>N/A</v>
      </c>
      <c r="AL60" s="118" t="str">
        <f aca="false">IF(OR(AJ49="N/A",AJ60="N/A"),"N/A",(AJ60+1)*(AJ59+1)*(AJ58+1)*(AJ57+1)*(AJ56+1)*(AJ55+1)*(AJ54+1)*(AJ53+1)*(AJ52+1)*(AJ51+1)*(AJ50+1)*(AJ49+1)-1)</f>
        <v>N/A</v>
      </c>
      <c r="AM60" s="118" t="str">
        <f aca="false">IF(OR(AJ25="N/A",AJ60="N/A"),"N/A",((AJ60+1)*(AJ59+1)*(AJ58+1)*(AJ57+1)*(AJ56+1)*(AJ55+1)*(AJ54+1)*(AJ53+1)*(AJ52+1)*(AJ51+1)*(AJ50+1)*(AJ49+1)*(AJ48+1)*(AJ47+1)*(AJ46+1)*(AJ45+1)*(AJ44+1)*(AJ43+1)*(AJ42+1)*(AJ41+1)*(AJ40+1)*(AJ39+1)*(AJ38+1)*(AJ37+1)*(AJ36+1)*(AJ35+1)*(AJ34+1)*(AJ33+1)*(AJ32+1)*(AJ31+1)*(AJ30+1)*(AJ29+1)*(AJ28+1)*(AJ27+1)*(AJ26+1)*(AJ25+1))^(1/3)-1)</f>
        <v>N/A</v>
      </c>
      <c r="AN60" s="119"/>
      <c r="AO60" s="138"/>
      <c r="AP60" s="139" t="str">
        <f aca="false">IF(AO59=0,"N/A",(AO60-AO59-AQ60))</f>
        <v>N/A</v>
      </c>
      <c r="AQ60" s="139"/>
      <c r="AR60" s="139"/>
      <c r="AS60" s="139"/>
      <c r="AT60" s="139"/>
      <c r="AU60" s="139"/>
      <c r="AV60" s="140"/>
      <c r="AW60" s="141" t="str">
        <f aca="false">IF(OR(AO60=0,AO59=0),"N/A",(AO60-AO59+AR60+AS60-AT60-AQ60)/(AO59+AU60))</f>
        <v>N/A</v>
      </c>
      <c r="AX60" s="118" t="str">
        <f aca="false">IF(OR(AW58="N/A",AW60="N/A"),"N/A",(AW60+1)*(AW59+1)*(AW58+1)-1)</f>
        <v>N/A</v>
      </c>
      <c r="AY60" s="118" t="str">
        <f aca="false">IF(OR(AW49="N/A",AW60="N/A"),"N/A",(AW60+1)*(AW59+1)*(AW58+1)*(AW57+1)*(AW56+1)*(AW55+1)*(AW54+1)*(AW53+1)*(AW52+1)*(AW51+1)*(AW50+1)*(AW49+1)-1)</f>
        <v>N/A</v>
      </c>
      <c r="AZ60" s="118" t="str">
        <f aca="false">IF(OR(AW25="N/A",AW60="N/A"),"N/A",((AW60+1)*(AW59+1)*(AW58+1)*(AW57+1)*(AW56+1)*(AW55+1)*(AW54+1)*(AW53+1)*(AW52+1)*(AW51+1)*(AW50+1)*(AW49+1)*(AW48+1)*(AW47+1)*(AW46+1)*(AW45+1)*(AW44+1)*(AW43+1)*(AW42+1)*(AW41+1)*(AW40+1)*(AW39+1)*(AW38+1)*(AW37+1)*(AW36+1)*(AW35+1)*(AW34+1)*(AW33+1)*(AW32+1)*(AW31+1)*(AW30+1)*(AW29+1)*(AW28+1)*(AW27+1)*(AW26+1)*(AW25+1))^(1/3)-1)</f>
        <v>N/A</v>
      </c>
      <c r="BA60" s="119"/>
      <c r="BB60" s="138"/>
      <c r="BC60" s="139" t="str">
        <f aca="false">IF(BB59=0,"N/A",(BB60-BB59-BD60))</f>
        <v>N/A</v>
      </c>
      <c r="BD60" s="139"/>
      <c r="BE60" s="139"/>
      <c r="BF60" s="139"/>
      <c r="BG60" s="139"/>
      <c r="BH60" s="139"/>
      <c r="BI60" s="140"/>
      <c r="BJ60" s="141" t="str">
        <f aca="false">IF(OR(BB60=0,BB59=0),"N/A",(BB60-BB59+BE60+BF60-BG60-BD60)/(BB59+BH60))</f>
        <v>N/A</v>
      </c>
      <c r="BK60" s="118" t="str">
        <f aca="false">IF(OR(BJ58="N/A",BJ60="N/A"),"N/A",(BJ60+1)*(BJ59+1)*(BJ58+1)-1)</f>
        <v>N/A</v>
      </c>
      <c r="BL60" s="118" t="str">
        <f aca="false">IF(OR(BJ49="N/A",BJ60="N/A"),"N/A",(BJ60+1)*(BJ59+1)*(BJ58+1)*(BJ57+1)*(BJ56+1)*(BJ55+1)*(BJ54+1)*(BJ53+1)*(BJ52+1)*(BJ51+1)*(BJ50+1)*(BJ49+1)-1)</f>
        <v>N/A</v>
      </c>
      <c r="BM60" s="118" t="str">
        <f aca="false">IF(OR(BJ25="N/A",BJ60="N/A"),"N/A",((BJ60+1)*(BJ59+1)*(BJ58+1)*(BJ57+1)*(BJ56+1)*(BJ55+1)*(BJ54+1)*(BJ53+1)*(BJ52+1)*(BJ51+1)*(BJ50+1)*(BJ49+1)*(BJ48+1)*(BJ47+1)*(BJ46+1)*(BJ45+1)*(BJ44+1)*(BJ43+1)*(BJ42+1)*(BJ41+1)*(BJ40+1)*(BJ39+1)*(BJ38+1)*(BJ37+1)*(BJ36+1)*(BJ35+1)*(BJ34+1)*(BJ33+1)*(BJ32+1)*(BJ31+1)*(BJ30+1)*(BJ29+1)*(BJ28+1)*(BJ27+1)*(BJ26+1)*(BJ25+1))^(1/3)-1)</f>
        <v>N/A</v>
      </c>
      <c r="BN60" s="119"/>
    </row>
    <row r="61" s="114" customFormat="true" ht="12" hidden="false" customHeight="false" outlineLevel="0" collapsed="false">
      <c r="A61" s="111" t="n">
        <v>34577</v>
      </c>
      <c r="B61" s="138"/>
      <c r="C61" s="139" t="str">
        <f aca="false">IF(B60=0,"N/A",(B61-B60-D61))</f>
        <v>N/A</v>
      </c>
      <c r="D61" s="139"/>
      <c r="E61" s="139"/>
      <c r="F61" s="139"/>
      <c r="G61" s="139"/>
      <c r="H61" s="139"/>
      <c r="I61" s="140"/>
      <c r="J61" s="141" t="str">
        <f aca="false">IF(OR(B61=0,B60=0),"N/A",(B61-B60+E61+F61-G61-D61)/(B60+H61))</f>
        <v>N/A</v>
      </c>
      <c r="K61" s="118" t="str">
        <f aca="false">IF(OR(J59="N/A",J61="N/A"),"N/A",(J61+1)*(J60+1)*(J59+1)-1)</f>
        <v>N/A</v>
      </c>
      <c r="L61" s="118" t="str">
        <f aca="false">IF(OR(J50="N/A",J61="N/A"),"N/A",(J61+1)*(J60+1)*(J59+1)*(J58+1)*(J57+1)*(J56+1)*(J55+1)*(J54+1)*(J53+1)*(J52+1)*(J51+1)*(J50+1)-1)</f>
        <v>N/A</v>
      </c>
      <c r="M61" s="118" t="str">
        <f aca="false">IF(OR(J26="N/A",J61="N/A"),"N/A",((J61+1)*(J60+1)*(J59+1)*(J58+1)*(J57+1)*(J56+1)*(J55+1)*(J54+1)*(J53+1)*(J52+1)*(J51+1)*(J50+1)*(J49+1)*(J48+1)*(J47+1)*(J46+1)*(J45+1)*(J44+1)*(J43+1)*(J42+1)*(J41+1)*(J40+1)*(J39+1)*(J38+1)*(J37+1)*(J36+1)*(J35+1)*(J34+1)*(J33+1)*(J32+1)*(J31+1)*(J30+1)*(J29+1)*(J28+1)*(J27+1)*(J26+1))^(1/3)-1)</f>
        <v>N/A</v>
      </c>
      <c r="N61" s="119"/>
      <c r="O61" s="138"/>
      <c r="P61" s="139" t="str">
        <f aca="false">IF(O60=0,"N/A",(O61-O60-Q61))</f>
        <v>N/A</v>
      </c>
      <c r="Q61" s="139"/>
      <c r="R61" s="139"/>
      <c r="S61" s="139"/>
      <c r="T61" s="139"/>
      <c r="U61" s="139"/>
      <c r="V61" s="140"/>
      <c r="W61" s="141" t="str">
        <f aca="false">IF(OR(O61=0,O60=0),"N/A",(O61-O60+R61+S61-T61-Q61)/(O60+U61))</f>
        <v>N/A</v>
      </c>
      <c r="X61" s="118" t="str">
        <f aca="false">IF(OR(W59="N/A",W61="N/A"),"N/A",(W61+1)*(W60+1)*(W59+1)-1)</f>
        <v>N/A</v>
      </c>
      <c r="Y61" s="118" t="str">
        <f aca="false">IF(OR(W50="N/A",W61="N/A"),"N/A",(W61+1)*(W60+1)*(W59+1)*(W58+1)*(W57+1)*(W56+1)*(W55+1)*(W54+1)*(W53+1)*(W52+1)*(W51+1)*(W50+1)-1)</f>
        <v>N/A</v>
      </c>
      <c r="Z61" s="118" t="str">
        <f aca="false">IF(OR(W26="N/A",W61="N/A"),"N/A",((W61+1)*(W60+1)*(W59+1)*(W58+1)*(W57+1)*(W56+1)*(W55+1)*(W54+1)*(W53+1)*(W52+1)*(W51+1)*(W50+1)*(W49+1)*(W48+1)*(W47+1)*(W46+1)*(W45+1)*(W44+1)*(W43+1)*(W42+1)*(W41+1)*(W40+1)*(W39+1)*(W38+1)*(W37+1)*(W36+1)*(W35+1)*(W34+1)*(W33+1)*(W32+1)*(W31+1)*(W30+1)*(W29+1)*(W28+1)*(W27+1)*(W26+1))^(1/3)-1)</f>
        <v>N/A</v>
      </c>
      <c r="AA61" s="119"/>
      <c r="AB61" s="138"/>
      <c r="AC61" s="139" t="str">
        <f aca="false">IF(AB60=0,"N/A",(AB61-AB60-AD61))</f>
        <v>N/A</v>
      </c>
      <c r="AD61" s="139"/>
      <c r="AE61" s="139"/>
      <c r="AF61" s="139"/>
      <c r="AG61" s="139"/>
      <c r="AH61" s="139"/>
      <c r="AI61" s="140"/>
      <c r="AJ61" s="141" t="str">
        <f aca="false">IF(OR(AB61=0,AB60=0),"N/A",(AB61-AB60+AE61+AF61-AG61-AD61)/(AB60+AH61))</f>
        <v>N/A</v>
      </c>
      <c r="AK61" s="118" t="str">
        <f aca="false">IF(OR(AJ59="N/A",AJ61="N/A"),"N/A",(AJ61+1)*(AJ60+1)*(AJ59+1)-1)</f>
        <v>N/A</v>
      </c>
      <c r="AL61" s="118" t="str">
        <f aca="false">IF(OR(AJ50="N/A",AJ61="N/A"),"N/A",(AJ61+1)*(AJ60+1)*(AJ59+1)*(AJ58+1)*(AJ57+1)*(AJ56+1)*(AJ55+1)*(AJ54+1)*(AJ53+1)*(AJ52+1)*(AJ51+1)*(AJ50+1)-1)</f>
        <v>N/A</v>
      </c>
      <c r="AM61" s="118" t="str">
        <f aca="false">IF(OR(AJ26="N/A",AJ61="N/A"),"N/A",((AJ61+1)*(AJ60+1)*(AJ59+1)*(AJ58+1)*(AJ57+1)*(AJ56+1)*(AJ55+1)*(AJ54+1)*(AJ53+1)*(AJ52+1)*(AJ51+1)*(AJ50+1)*(AJ49+1)*(AJ48+1)*(AJ47+1)*(AJ46+1)*(AJ45+1)*(AJ44+1)*(AJ43+1)*(AJ42+1)*(AJ41+1)*(AJ40+1)*(AJ39+1)*(AJ38+1)*(AJ37+1)*(AJ36+1)*(AJ35+1)*(AJ34+1)*(AJ33+1)*(AJ32+1)*(AJ31+1)*(AJ30+1)*(AJ29+1)*(AJ28+1)*(AJ27+1)*(AJ26+1))^(1/3)-1)</f>
        <v>N/A</v>
      </c>
      <c r="AN61" s="119"/>
      <c r="AO61" s="138"/>
      <c r="AP61" s="139" t="str">
        <f aca="false">IF(AO60=0,"N/A",(AO61-AO60-AQ61))</f>
        <v>N/A</v>
      </c>
      <c r="AQ61" s="139"/>
      <c r="AR61" s="139"/>
      <c r="AS61" s="139"/>
      <c r="AT61" s="139"/>
      <c r="AU61" s="139"/>
      <c r="AV61" s="140"/>
      <c r="AW61" s="141" t="str">
        <f aca="false">IF(OR(AO61=0,AO60=0),"N/A",(AO61-AO60+AR61+AS61-AT61-AQ61)/(AO60+AU61))</f>
        <v>N/A</v>
      </c>
      <c r="AX61" s="118" t="str">
        <f aca="false">IF(OR(AW59="N/A",AW61="N/A"),"N/A",(AW61+1)*(AW60+1)*(AW59+1)-1)</f>
        <v>N/A</v>
      </c>
      <c r="AY61" s="118" t="str">
        <f aca="false">IF(OR(AW50="N/A",AW61="N/A"),"N/A",(AW61+1)*(AW60+1)*(AW59+1)*(AW58+1)*(AW57+1)*(AW56+1)*(AW55+1)*(AW54+1)*(AW53+1)*(AW52+1)*(AW51+1)*(AW50+1)-1)</f>
        <v>N/A</v>
      </c>
      <c r="AZ61" s="118" t="str">
        <f aca="false">IF(OR(AW26="N/A",AW61="N/A"),"N/A",((AW61+1)*(AW60+1)*(AW59+1)*(AW58+1)*(AW57+1)*(AW56+1)*(AW55+1)*(AW54+1)*(AW53+1)*(AW52+1)*(AW51+1)*(AW50+1)*(AW49+1)*(AW48+1)*(AW47+1)*(AW46+1)*(AW45+1)*(AW44+1)*(AW43+1)*(AW42+1)*(AW41+1)*(AW40+1)*(AW39+1)*(AW38+1)*(AW37+1)*(AW36+1)*(AW35+1)*(AW34+1)*(AW33+1)*(AW32+1)*(AW31+1)*(AW30+1)*(AW29+1)*(AW28+1)*(AW27+1)*(AW26+1))^(1/3)-1)</f>
        <v>N/A</v>
      </c>
      <c r="BA61" s="119"/>
      <c r="BB61" s="138"/>
      <c r="BC61" s="139" t="str">
        <f aca="false">IF(BB60=0,"N/A",(BB61-BB60-BD61))</f>
        <v>N/A</v>
      </c>
      <c r="BD61" s="139"/>
      <c r="BE61" s="139"/>
      <c r="BF61" s="139"/>
      <c r="BG61" s="139"/>
      <c r="BH61" s="139"/>
      <c r="BI61" s="140"/>
      <c r="BJ61" s="141" t="str">
        <f aca="false">IF(OR(BB61=0,BB60=0),"N/A",(BB61-BB60+BE61+BF61-BG61-BD61)/(BB60+BH61))</f>
        <v>N/A</v>
      </c>
      <c r="BK61" s="118" t="str">
        <f aca="false">IF(OR(BJ59="N/A",BJ61="N/A"),"N/A",(BJ61+1)*(BJ60+1)*(BJ59+1)-1)</f>
        <v>N/A</v>
      </c>
      <c r="BL61" s="118" t="str">
        <f aca="false">IF(OR(BJ50="N/A",BJ61="N/A"),"N/A",(BJ61+1)*(BJ60+1)*(BJ59+1)*(BJ58+1)*(BJ57+1)*(BJ56+1)*(BJ55+1)*(BJ54+1)*(BJ53+1)*(BJ52+1)*(BJ51+1)*(BJ50+1)-1)</f>
        <v>N/A</v>
      </c>
      <c r="BM61" s="118" t="str">
        <f aca="false">IF(OR(BJ26="N/A",BJ61="N/A"),"N/A",((BJ61+1)*(BJ60+1)*(BJ59+1)*(BJ58+1)*(BJ57+1)*(BJ56+1)*(BJ55+1)*(BJ54+1)*(BJ53+1)*(BJ52+1)*(BJ51+1)*(BJ50+1)*(BJ49+1)*(BJ48+1)*(BJ47+1)*(BJ46+1)*(BJ45+1)*(BJ44+1)*(BJ43+1)*(BJ42+1)*(BJ41+1)*(BJ40+1)*(BJ39+1)*(BJ38+1)*(BJ37+1)*(BJ36+1)*(BJ35+1)*(BJ34+1)*(BJ33+1)*(BJ32+1)*(BJ31+1)*(BJ30+1)*(BJ29+1)*(BJ28+1)*(BJ27+1)*(BJ26+1))^(1/3)-1)</f>
        <v>N/A</v>
      </c>
      <c r="BN61" s="119"/>
    </row>
    <row r="62" s="114" customFormat="true" ht="12" hidden="false" customHeight="false" outlineLevel="0" collapsed="false">
      <c r="A62" s="111" t="n">
        <v>34607</v>
      </c>
      <c r="B62" s="138"/>
      <c r="C62" s="139" t="str">
        <f aca="false">IF(B61=0,"N/A",(B62-B61-D62))</f>
        <v>N/A</v>
      </c>
      <c r="D62" s="139"/>
      <c r="E62" s="139"/>
      <c r="F62" s="139"/>
      <c r="G62" s="139"/>
      <c r="H62" s="139"/>
      <c r="I62" s="140"/>
      <c r="J62" s="141" t="str">
        <f aca="false">IF(OR(B62=0,B61=0),"N/A",(B62-B61+E62+F62-G62-D62)/(B61+H62))</f>
        <v>N/A</v>
      </c>
      <c r="K62" s="118" t="str">
        <f aca="false">IF(OR(J60="N/A",J62="N/A"),"N/A",(J62+1)*(J61+1)*(J60+1)-1)</f>
        <v>N/A</v>
      </c>
      <c r="L62" s="118" t="str">
        <f aca="false">IF(OR(J51="N/A",J62="N/A"),"N/A",(J62+1)*(J61+1)*(J60+1)*(J59+1)*(J58+1)*(J57+1)*(J56+1)*(J55+1)*(J54+1)*(J53+1)*(J52+1)*(J51+1)-1)</f>
        <v>N/A</v>
      </c>
      <c r="M62" s="118" t="str">
        <f aca="false">IF(OR(J27="N/A",J62="N/A"),"N/A",((J62+1)*(J61+1)*(J60+1)*(J59+1)*(J58+1)*(J57+1)*(J56+1)*(J55+1)*(J54+1)*(J53+1)*(J52+1)*(J51+1)*(J50+1)*(J49+1)*(J48+1)*(J47+1)*(J46+1)*(J45+1)*(J44+1)*(J43+1)*(J42+1)*(J41+1)*(J40+1)*(J39+1)*(J38+1)*(J37+1)*(J36+1)*(J35+1)*(J34+1)*(J33+1)*(J32+1)*(J31+1)*(J30+1)*(J29+1)*(J28+1)*(J27+1))^(1/3)-1)</f>
        <v>N/A</v>
      </c>
      <c r="N62" s="119"/>
      <c r="O62" s="138"/>
      <c r="P62" s="139" t="str">
        <f aca="false">IF(O61=0,"N/A",(O62-O61-Q62))</f>
        <v>N/A</v>
      </c>
      <c r="Q62" s="139"/>
      <c r="R62" s="139"/>
      <c r="S62" s="139"/>
      <c r="T62" s="139"/>
      <c r="U62" s="139"/>
      <c r="V62" s="140"/>
      <c r="W62" s="141" t="str">
        <f aca="false">IF(OR(O62=0,O61=0),"N/A",(O62-O61+R62+S62-T62-Q62)/(O61+U62))</f>
        <v>N/A</v>
      </c>
      <c r="X62" s="118" t="str">
        <f aca="false">IF(OR(W60="N/A",W62="N/A"),"N/A",(W62+1)*(W61+1)*(W60+1)-1)</f>
        <v>N/A</v>
      </c>
      <c r="Y62" s="118" t="str">
        <f aca="false">IF(OR(W51="N/A",W62="N/A"),"N/A",(W62+1)*(W61+1)*(W60+1)*(W59+1)*(W58+1)*(W57+1)*(W56+1)*(W55+1)*(W54+1)*(W53+1)*(W52+1)*(W51+1)-1)</f>
        <v>N/A</v>
      </c>
      <c r="Z62" s="118" t="str">
        <f aca="false">IF(OR(W27="N/A",W62="N/A"),"N/A",((W62+1)*(W61+1)*(W60+1)*(W59+1)*(W58+1)*(W57+1)*(W56+1)*(W55+1)*(W54+1)*(W53+1)*(W52+1)*(W51+1)*(W50+1)*(W49+1)*(W48+1)*(W47+1)*(W46+1)*(W45+1)*(W44+1)*(W43+1)*(W42+1)*(W41+1)*(W40+1)*(W39+1)*(W38+1)*(W37+1)*(W36+1)*(W35+1)*(W34+1)*(W33+1)*(W32+1)*(W31+1)*(W30+1)*(W29+1)*(W28+1)*(W27+1))^(1/3)-1)</f>
        <v>N/A</v>
      </c>
      <c r="AA62" s="119"/>
      <c r="AB62" s="138"/>
      <c r="AC62" s="139" t="str">
        <f aca="false">IF(AB61=0,"N/A",(AB62-AB61-AD62))</f>
        <v>N/A</v>
      </c>
      <c r="AD62" s="139"/>
      <c r="AE62" s="139"/>
      <c r="AF62" s="139"/>
      <c r="AG62" s="139"/>
      <c r="AH62" s="139"/>
      <c r="AI62" s="140"/>
      <c r="AJ62" s="141" t="str">
        <f aca="false">IF(OR(AB62=0,AB61=0),"N/A",(AB62-AB61+AE62+AF62-AG62-AD62)/(AB61+AH62))</f>
        <v>N/A</v>
      </c>
      <c r="AK62" s="118" t="str">
        <f aca="false">IF(OR(AJ60="N/A",AJ62="N/A"),"N/A",(AJ62+1)*(AJ61+1)*(AJ60+1)-1)</f>
        <v>N/A</v>
      </c>
      <c r="AL62" s="118" t="str">
        <f aca="false">IF(OR(AJ51="N/A",AJ62="N/A"),"N/A",(AJ62+1)*(AJ61+1)*(AJ60+1)*(AJ59+1)*(AJ58+1)*(AJ57+1)*(AJ56+1)*(AJ55+1)*(AJ54+1)*(AJ53+1)*(AJ52+1)*(AJ51+1)-1)</f>
        <v>N/A</v>
      </c>
      <c r="AM62" s="118" t="str">
        <f aca="false">IF(OR(AJ27="N/A",AJ62="N/A"),"N/A",((AJ62+1)*(AJ61+1)*(AJ60+1)*(AJ59+1)*(AJ58+1)*(AJ57+1)*(AJ56+1)*(AJ55+1)*(AJ54+1)*(AJ53+1)*(AJ52+1)*(AJ51+1)*(AJ50+1)*(AJ49+1)*(AJ48+1)*(AJ47+1)*(AJ46+1)*(AJ45+1)*(AJ44+1)*(AJ43+1)*(AJ42+1)*(AJ41+1)*(AJ40+1)*(AJ39+1)*(AJ38+1)*(AJ37+1)*(AJ36+1)*(AJ35+1)*(AJ34+1)*(AJ33+1)*(AJ32+1)*(AJ31+1)*(AJ30+1)*(AJ29+1)*(AJ28+1)*(AJ27+1))^(1/3)-1)</f>
        <v>N/A</v>
      </c>
      <c r="AN62" s="119"/>
      <c r="AO62" s="138"/>
      <c r="AP62" s="139" t="str">
        <f aca="false">IF(AO61=0,"N/A",(AO62-AO61-AQ62))</f>
        <v>N/A</v>
      </c>
      <c r="AQ62" s="139"/>
      <c r="AR62" s="139"/>
      <c r="AS62" s="139"/>
      <c r="AT62" s="139"/>
      <c r="AU62" s="139"/>
      <c r="AV62" s="140"/>
      <c r="AW62" s="141" t="str">
        <f aca="false">IF(OR(AO62=0,AO61=0),"N/A",(AO62-AO61+AR62+AS62-AT62-AQ62)/(AO61+AU62))</f>
        <v>N/A</v>
      </c>
      <c r="AX62" s="118" t="str">
        <f aca="false">IF(OR(AW60="N/A",AW62="N/A"),"N/A",(AW62+1)*(AW61+1)*(AW60+1)-1)</f>
        <v>N/A</v>
      </c>
      <c r="AY62" s="118" t="str">
        <f aca="false">IF(OR(AW51="N/A",AW62="N/A"),"N/A",(AW62+1)*(AW61+1)*(AW60+1)*(AW59+1)*(AW58+1)*(AW57+1)*(AW56+1)*(AW55+1)*(AW54+1)*(AW53+1)*(AW52+1)*(AW51+1)-1)</f>
        <v>N/A</v>
      </c>
      <c r="AZ62" s="118" t="str">
        <f aca="false">IF(OR(AW27="N/A",AW62="N/A"),"N/A",((AW62+1)*(AW61+1)*(AW60+1)*(AW59+1)*(AW58+1)*(AW57+1)*(AW56+1)*(AW55+1)*(AW54+1)*(AW53+1)*(AW52+1)*(AW51+1)*(AW50+1)*(AW49+1)*(AW48+1)*(AW47+1)*(AW46+1)*(AW45+1)*(AW44+1)*(AW43+1)*(AW42+1)*(AW41+1)*(AW40+1)*(AW39+1)*(AW38+1)*(AW37+1)*(AW36+1)*(AW35+1)*(AW34+1)*(AW33+1)*(AW32+1)*(AW31+1)*(AW30+1)*(AW29+1)*(AW28+1)*(AW27+1))^(1/3)-1)</f>
        <v>N/A</v>
      </c>
      <c r="BA62" s="119"/>
      <c r="BB62" s="138"/>
      <c r="BC62" s="139" t="str">
        <f aca="false">IF(BB61=0,"N/A",(BB62-BB61-BD62))</f>
        <v>N/A</v>
      </c>
      <c r="BD62" s="139"/>
      <c r="BE62" s="139"/>
      <c r="BF62" s="139"/>
      <c r="BG62" s="139"/>
      <c r="BH62" s="139"/>
      <c r="BI62" s="140"/>
      <c r="BJ62" s="141" t="str">
        <f aca="false">IF(OR(BB62=0,BB61=0),"N/A",(BB62-BB61+BE62+BF62-BG62-BD62)/(BB61+BH62))</f>
        <v>N/A</v>
      </c>
      <c r="BK62" s="118" t="str">
        <f aca="false">IF(OR(BJ60="N/A",BJ62="N/A"),"N/A",(BJ62+1)*(BJ61+1)*(BJ60+1)-1)</f>
        <v>N/A</v>
      </c>
      <c r="BL62" s="118" t="str">
        <f aca="false">IF(OR(BJ51="N/A",BJ62="N/A"),"N/A",(BJ62+1)*(BJ61+1)*(BJ60+1)*(BJ59+1)*(BJ58+1)*(BJ57+1)*(BJ56+1)*(BJ55+1)*(BJ54+1)*(BJ53+1)*(BJ52+1)*(BJ51+1)-1)</f>
        <v>N/A</v>
      </c>
      <c r="BM62" s="118" t="str">
        <f aca="false">IF(OR(BJ27="N/A",BJ62="N/A"),"N/A",((BJ62+1)*(BJ61+1)*(BJ60+1)*(BJ59+1)*(BJ58+1)*(BJ57+1)*(BJ56+1)*(BJ55+1)*(BJ54+1)*(BJ53+1)*(BJ52+1)*(BJ51+1)*(BJ50+1)*(BJ49+1)*(BJ48+1)*(BJ47+1)*(BJ46+1)*(BJ45+1)*(BJ44+1)*(BJ43+1)*(BJ42+1)*(BJ41+1)*(BJ40+1)*(BJ39+1)*(BJ38+1)*(BJ37+1)*(BJ36+1)*(BJ35+1)*(BJ34+1)*(BJ33+1)*(BJ32+1)*(BJ31+1)*(BJ30+1)*(BJ29+1)*(BJ28+1)*(BJ27+1))^(1/3)-1)</f>
        <v>N/A</v>
      </c>
      <c r="BN62" s="119"/>
    </row>
    <row r="63" s="114" customFormat="true" ht="12" hidden="false" customHeight="false" outlineLevel="0" collapsed="false">
      <c r="A63" s="111" t="n">
        <v>34638</v>
      </c>
      <c r="B63" s="138"/>
      <c r="C63" s="139" t="str">
        <f aca="false">IF(B62=0,"N/A",(B63-B62-D63))</f>
        <v>N/A</v>
      </c>
      <c r="D63" s="139"/>
      <c r="E63" s="139"/>
      <c r="F63" s="139"/>
      <c r="G63" s="139"/>
      <c r="H63" s="139"/>
      <c r="I63" s="140"/>
      <c r="J63" s="141" t="str">
        <f aca="false">IF(OR(B63=0,B62=0),"N/A",(B63-B62+E63+F63-G63-D63)/(B62+H63))</f>
        <v>N/A</v>
      </c>
      <c r="K63" s="118" t="str">
        <f aca="false">IF(OR(J61="N/A",J63="N/A"),"N/A",(J63+1)*(J62+1)*(J61+1)-1)</f>
        <v>N/A</v>
      </c>
      <c r="L63" s="118" t="str">
        <f aca="false">IF(OR(J52="N/A",J63="N/A"),"N/A",(J63+1)*(J62+1)*(J61+1)*(J60+1)*(J59+1)*(J58+1)*(J57+1)*(J56+1)*(J55+1)*(J54+1)*(J53+1)*(J52+1)-1)</f>
        <v>N/A</v>
      </c>
      <c r="M63" s="118" t="str">
        <f aca="false">IF(OR(J28="N/A",J63="N/A"),"N/A",((J63+1)*(J62+1)*(J61+1)*(J60+1)*(J59+1)*(J58+1)*(J57+1)*(J56+1)*(J55+1)*(J54+1)*(J53+1)*(J52+1)*(J51+1)*(J50+1)*(J49+1)*(J48+1)*(J47+1)*(J46+1)*(J45+1)*(J44+1)*(J43+1)*(J42+1)*(J41+1)*(J40+1)*(J39+1)*(J38+1)*(J37+1)*(J36+1)*(J35+1)*(J34+1)*(J33+1)*(J32+1)*(J31+1)*(J30+1)*(J29+1)*(J28+1))^(1/3)-1)</f>
        <v>N/A</v>
      </c>
      <c r="N63" s="119"/>
      <c r="O63" s="138"/>
      <c r="P63" s="139" t="str">
        <f aca="false">IF(O62=0,"N/A",(O63-O62-Q63))</f>
        <v>N/A</v>
      </c>
      <c r="Q63" s="139"/>
      <c r="R63" s="139"/>
      <c r="S63" s="139"/>
      <c r="T63" s="139"/>
      <c r="U63" s="139"/>
      <c r="V63" s="140"/>
      <c r="W63" s="141" t="str">
        <f aca="false">IF(OR(O63=0,O62=0),"N/A",(O63-O62+R63+S63-T63-Q63)/(O62+U63))</f>
        <v>N/A</v>
      </c>
      <c r="X63" s="118" t="str">
        <f aca="false">IF(OR(W61="N/A",W63="N/A"),"N/A",(W63+1)*(W62+1)*(W61+1)-1)</f>
        <v>N/A</v>
      </c>
      <c r="Y63" s="118" t="str">
        <f aca="false">IF(OR(W52="N/A",W63="N/A"),"N/A",(W63+1)*(W62+1)*(W61+1)*(W60+1)*(W59+1)*(W58+1)*(W57+1)*(W56+1)*(W55+1)*(W54+1)*(W53+1)*(W52+1)-1)</f>
        <v>N/A</v>
      </c>
      <c r="Z63" s="118" t="str">
        <f aca="false">IF(OR(W28="N/A",W63="N/A"),"N/A",((W63+1)*(W62+1)*(W61+1)*(W60+1)*(W59+1)*(W58+1)*(W57+1)*(W56+1)*(W55+1)*(W54+1)*(W53+1)*(W52+1)*(W51+1)*(W50+1)*(W49+1)*(W48+1)*(W47+1)*(W46+1)*(W45+1)*(W44+1)*(W43+1)*(W42+1)*(W41+1)*(W40+1)*(W39+1)*(W38+1)*(W37+1)*(W36+1)*(W35+1)*(W34+1)*(W33+1)*(W32+1)*(W31+1)*(W30+1)*(W29+1)*(W28+1))^(1/3)-1)</f>
        <v>N/A</v>
      </c>
      <c r="AA63" s="119"/>
      <c r="AB63" s="138"/>
      <c r="AC63" s="139" t="str">
        <f aca="false">IF(AB62=0,"N/A",(AB63-AB62-AD63))</f>
        <v>N/A</v>
      </c>
      <c r="AD63" s="139"/>
      <c r="AE63" s="139"/>
      <c r="AF63" s="139"/>
      <c r="AG63" s="139"/>
      <c r="AH63" s="139"/>
      <c r="AI63" s="140"/>
      <c r="AJ63" s="141" t="str">
        <f aca="false">IF(OR(AB63=0,AB62=0),"N/A",(AB63-AB62+AE63+AF63-AG63-AD63)/(AB62+AH63))</f>
        <v>N/A</v>
      </c>
      <c r="AK63" s="118" t="str">
        <f aca="false">IF(OR(AJ61="N/A",AJ63="N/A"),"N/A",(AJ63+1)*(AJ62+1)*(AJ61+1)-1)</f>
        <v>N/A</v>
      </c>
      <c r="AL63" s="118" t="str">
        <f aca="false">IF(OR(AJ52="N/A",AJ63="N/A"),"N/A",(AJ63+1)*(AJ62+1)*(AJ61+1)*(AJ60+1)*(AJ59+1)*(AJ58+1)*(AJ57+1)*(AJ56+1)*(AJ55+1)*(AJ54+1)*(AJ53+1)*(AJ52+1)-1)</f>
        <v>N/A</v>
      </c>
      <c r="AM63" s="118" t="str">
        <f aca="false">IF(OR(AJ28="N/A",AJ63="N/A"),"N/A",((AJ63+1)*(AJ62+1)*(AJ61+1)*(AJ60+1)*(AJ59+1)*(AJ58+1)*(AJ57+1)*(AJ56+1)*(AJ55+1)*(AJ54+1)*(AJ53+1)*(AJ52+1)*(AJ51+1)*(AJ50+1)*(AJ49+1)*(AJ48+1)*(AJ47+1)*(AJ46+1)*(AJ45+1)*(AJ44+1)*(AJ43+1)*(AJ42+1)*(AJ41+1)*(AJ40+1)*(AJ39+1)*(AJ38+1)*(AJ37+1)*(AJ36+1)*(AJ35+1)*(AJ34+1)*(AJ33+1)*(AJ32+1)*(AJ31+1)*(AJ30+1)*(AJ29+1)*(AJ28+1))^(1/3)-1)</f>
        <v>N/A</v>
      </c>
      <c r="AN63" s="119"/>
      <c r="AO63" s="138"/>
      <c r="AP63" s="139" t="str">
        <f aca="false">IF(AO62=0,"N/A",(AO63-AO62-AQ63))</f>
        <v>N/A</v>
      </c>
      <c r="AQ63" s="139"/>
      <c r="AR63" s="139"/>
      <c r="AS63" s="139"/>
      <c r="AT63" s="139"/>
      <c r="AU63" s="139"/>
      <c r="AV63" s="140"/>
      <c r="AW63" s="141" t="str">
        <f aca="false">IF(OR(AO63=0,AO62=0),"N/A",(AO63-AO62+AR63+AS63-AT63-AQ63)/(AO62+AU63))</f>
        <v>N/A</v>
      </c>
      <c r="AX63" s="118" t="str">
        <f aca="false">IF(OR(AW61="N/A",AW63="N/A"),"N/A",(AW63+1)*(AW62+1)*(AW61+1)-1)</f>
        <v>N/A</v>
      </c>
      <c r="AY63" s="118" t="str">
        <f aca="false">IF(OR(AW52="N/A",AW63="N/A"),"N/A",(AW63+1)*(AW62+1)*(AW61+1)*(AW60+1)*(AW59+1)*(AW58+1)*(AW57+1)*(AW56+1)*(AW55+1)*(AW54+1)*(AW53+1)*(AW52+1)-1)</f>
        <v>N/A</v>
      </c>
      <c r="AZ63" s="118" t="str">
        <f aca="false">IF(OR(AW28="N/A",AW63="N/A"),"N/A",((AW63+1)*(AW62+1)*(AW61+1)*(AW60+1)*(AW59+1)*(AW58+1)*(AW57+1)*(AW56+1)*(AW55+1)*(AW54+1)*(AW53+1)*(AW52+1)*(AW51+1)*(AW50+1)*(AW49+1)*(AW48+1)*(AW47+1)*(AW46+1)*(AW45+1)*(AW44+1)*(AW43+1)*(AW42+1)*(AW41+1)*(AW40+1)*(AW39+1)*(AW38+1)*(AW37+1)*(AW36+1)*(AW35+1)*(AW34+1)*(AW33+1)*(AW32+1)*(AW31+1)*(AW30+1)*(AW29+1)*(AW28+1))^(1/3)-1)</f>
        <v>N/A</v>
      </c>
      <c r="BA63" s="119"/>
      <c r="BB63" s="138"/>
      <c r="BC63" s="139" t="str">
        <f aca="false">IF(BB62=0,"N/A",(BB63-BB62-BD63))</f>
        <v>N/A</v>
      </c>
      <c r="BD63" s="139"/>
      <c r="BE63" s="139"/>
      <c r="BF63" s="139"/>
      <c r="BG63" s="139"/>
      <c r="BH63" s="139"/>
      <c r="BI63" s="140"/>
      <c r="BJ63" s="141" t="str">
        <f aca="false">IF(OR(BB63=0,BB62=0),"N/A",(BB63-BB62+BE63+BF63-BG63-BD63)/(BB62+BH63))</f>
        <v>N/A</v>
      </c>
      <c r="BK63" s="118" t="str">
        <f aca="false">IF(OR(BJ61="N/A",BJ63="N/A"),"N/A",(BJ63+1)*(BJ62+1)*(BJ61+1)-1)</f>
        <v>N/A</v>
      </c>
      <c r="BL63" s="118" t="str">
        <f aca="false">IF(OR(BJ52="N/A",BJ63="N/A"),"N/A",(BJ63+1)*(BJ62+1)*(BJ61+1)*(BJ60+1)*(BJ59+1)*(BJ58+1)*(BJ57+1)*(BJ56+1)*(BJ55+1)*(BJ54+1)*(BJ53+1)*(BJ52+1)-1)</f>
        <v>N/A</v>
      </c>
      <c r="BM63" s="118" t="str">
        <f aca="false">IF(OR(BJ28="N/A",BJ63="N/A"),"N/A",((BJ63+1)*(BJ62+1)*(BJ61+1)*(BJ60+1)*(BJ59+1)*(BJ58+1)*(BJ57+1)*(BJ56+1)*(BJ55+1)*(BJ54+1)*(BJ53+1)*(BJ52+1)*(BJ51+1)*(BJ50+1)*(BJ49+1)*(BJ48+1)*(BJ47+1)*(BJ46+1)*(BJ45+1)*(BJ44+1)*(BJ43+1)*(BJ42+1)*(BJ41+1)*(BJ40+1)*(BJ39+1)*(BJ38+1)*(BJ37+1)*(BJ36+1)*(BJ35+1)*(BJ34+1)*(BJ33+1)*(BJ32+1)*(BJ31+1)*(BJ30+1)*(BJ29+1)*(BJ28+1))^(1/3)-1)</f>
        <v>N/A</v>
      </c>
      <c r="BN63" s="119"/>
    </row>
    <row r="64" s="114" customFormat="true" ht="12" hidden="false" customHeight="false" outlineLevel="0" collapsed="false">
      <c r="A64" s="111" t="n">
        <v>34668</v>
      </c>
      <c r="B64" s="138"/>
      <c r="C64" s="139" t="str">
        <f aca="false">IF(B63=0,"N/A",(B64-B63-D64))</f>
        <v>N/A</v>
      </c>
      <c r="D64" s="139"/>
      <c r="E64" s="139"/>
      <c r="F64" s="139"/>
      <c r="G64" s="139"/>
      <c r="H64" s="139"/>
      <c r="I64" s="140"/>
      <c r="J64" s="141" t="str">
        <f aca="false">IF(OR(B64=0,B63=0),"N/A",(B64-B63+E64+F64-G64-D64)/(B63+H64))</f>
        <v>N/A</v>
      </c>
      <c r="K64" s="118" t="str">
        <f aca="false">IF(OR(J62="N/A",J64="N/A"),"N/A",(J64+1)*(J63+1)*(J62+1)-1)</f>
        <v>N/A</v>
      </c>
      <c r="L64" s="118" t="str">
        <f aca="false">IF(OR(J53="N/A",J64="N/A"),"N/A",(J64+1)*(J63+1)*(J62+1)*(J61+1)*(J60+1)*(J59+1)*(J58+1)*(J57+1)*(J56+1)*(J55+1)*(J54+1)*(J53+1)-1)</f>
        <v>N/A</v>
      </c>
      <c r="M64" s="118" t="str">
        <f aca="false">IF(OR(J29="N/A",J64="N/A"),"N/A",((J64+1)*(J63+1)*(J62+1)*(J61+1)*(J60+1)*(J59+1)*(J58+1)*(J57+1)*(J56+1)*(J55+1)*(J54+1)*(J53+1)*(J52+1)*(J51+1)*(J50+1)*(J49+1)*(J48+1)*(J47+1)*(J46+1)*(J45+1)*(J44+1)*(J43+1)*(J42+1)*(J41+1)*(J40+1)*(J39+1)*(J38+1)*(J37+1)*(J36+1)*(J35+1)*(J34+1)*(J33+1)*(J32+1)*(J31+1)*(J30+1)*(J29+1))^(1/3)-1)</f>
        <v>N/A</v>
      </c>
      <c r="N64" s="119" t="str">
        <f aca="false">IF(OR(J5="N/A",J64="N/A"),"N/A",((J64+1)*(J63+1)*(J62+1)*(J61+1)*(J60+1)*(J59+1)*(J58+1)*(J57+1)*(J56+1)*(J55+1)*(J54+1)*(J53+1)*(J52+1)*(J51+1)*(J50+1)*(J49+1)*(J48+1)*(J47+1)*(J46+1)*(J45+1)*(J44+1)*(J43+1)*(J42+1)*(J41+1)*(J40+1)*(J39+1)*(J38+1)*(J37+1)*(J36+1)*(J35+1)*(J34+1)*(J33+1)*(J32+1)*(J31+1)*(J30+1)*(J29+1)*(J28+1)*(J27+1)*(J26+1)*(J25+1)*(J24+1)*(J23+1)*(J22+1)*(J21+1)*(J20+1)*(J19+1)*(J18+1)*(J17+1)*(J16+1)*(J15+1)*(J14+1)*(J13+1)*(J12+1)*(J11+1)*(J10+1)*(J9+1)*(J8+1)*(J7+1)*(J6+1)*(J5+1))^(1/5)-1)</f>
        <v>N/A</v>
      </c>
      <c r="O64" s="138"/>
      <c r="P64" s="139" t="str">
        <f aca="false">IF(O63=0,"N/A",(O64-O63-Q64))</f>
        <v>N/A</v>
      </c>
      <c r="Q64" s="139"/>
      <c r="R64" s="139"/>
      <c r="S64" s="139"/>
      <c r="T64" s="139"/>
      <c r="U64" s="139"/>
      <c r="V64" s="140"/>
      <c r="W64" s="141" t="str">
        <f aca="false">IF(OR(O64=0,O63=0),"N/A",(O64-O63+R64+S64-T64-Q64)/(O63+U64))</f>
        <v>N/A</v>
      </c>
      <c r="X64" s="118" t="str">
        <f aca="false">IF(OR(W62="N/A",W64="N/A"),"N/A",(W64+1)*(W63+1)*(W62+1)-1)</f>
        <v>N/A</v>
      </c>
      <c r="Y64" s="118" t="str">
        <f aca="false">IF(OR(W53="N/A",W64="N/A"),"N/A",(W64+1)*(W63+1)*(W62+1)*(W61+1)*(W60+1)*(W59+1)*(W58+1)*(W57+1)*(W56+1)*(W55+1)*(W54+1)*(W53+1)-1)</f>
        <v>N/A</v>
      </c>
      <c r="Z64" s="118" t="str">
        <f aca="false">IF(OR(W29="N/A",W64="N/A"),"N/A",((W64+1)*(W63+1)*(W62+1)*(W61+1)*(W60+1)*(W59+1)*(W58+1)*(W57+1)*(W56+1)*(W55+1)*(W54+1)*(W53+1)*(W52+1)*(W51+1)*(W50+1)*(W49+1)*(W48+1)*(W47+1)*(W46+1)*(W45+1)*(W44+1)*(W43+1)*(W42+1)*(W41+1)*(W40+1)*(W39+1)*(W38+1)*(W37+1)*(W36+1)*(W35+1)*(W34+1)*(W33+1)*(W32+1)*(W31+1)*(W30+1)*(W29+1))^(1/3)-1)</f>
        <v>N/A</v>
      </c>
      <c r="AA64" s="119" t="str">
        <f aca="false">IF(OR(W5="N/A",W64="N/A"),"N/A",((W64+1)*(W63+1)*(W62+1)*(W61+1)*(W60+1)*(W59+1)*(W58+1)*(W57+1)*(W56+1)*(W55+1)*(W54+1)*(W53+1)*(W52+1)*(W51+1)*(W50+1)*(W49+1)*(W48+1)*(W47+1)*(W46+1)*(W45+1)*(W44+1)*(W43+1)*(W42+1)*(W41+1)*(W40+1)*(W39+1)*(W38+1)*(W37+1)*(W36+1)*(W35+1)*(W34+1)*(W33+1)*(W32+1)*(W31+1)*(W30+1)*(W29+1)*(W28+1)*(W27+1)*(W26+1)*(W25+1)*(W24+1)*(W23+1)*(W22+1)*(W21+1)*(W20+1)*(W19+1)*(W18+1)*(W17+1)*(W16+1)*(W15+1)*(W14+1)*(W13+1)*(W12+1)*(W11+1)*(W10+1)*(W9+1)*(W8+1)*(W7+1)*(W6+1)*(W5+1))^(1/5)-1)</f>
        <v>N/A</v>
      </c>
      <c r="AB64" s="138"/>
      <c r="AC64" s="139" t="str">
        <f aca="false">IF(AB63=0,"N/A",(AB64-AB63-AD64))</f>
        <v>N/A</v>
      </c>
      <c r="AD64" s="139"/>
      <c r="AE64" s="139"/>
      <c r="AF64" s="139"/>
      <c r="AG64" s="139"/>
      <c r="AH64" s="139"/>
      <c r="AI64" s="140"/>
      <c r="AJ64" s="141" t="str">
        <f aca="false">IF(OR(AB64=0,AB63=0),"N/A",(AB64-AB63+AE64+AF64-AG64-AD64)/(AB63+AH64))</f>
        <v>N/A</v>
      </c>
      <c r="AK64" s="118" t="str">
        <f aca="false">IF(OR(AJ62="N/A",AJ64="N/A"),"N/A",(AJ64+1)*(AJ63+1)*(AJ62+1)-1)</f>
        <v>N/A</v>
      </c>
      <c r="AL64" s="118" t="str">
        <f aca="false">IF(OR(AJ53="N/A",AJ64="N/A"),"N/A",(AJ64+1)*(AJ63+1)*(AJ62+1)*(AJ61+1)*(AJ60+1)*(AJ59+1)*(AJ58+1)*(AJ57+1)*(AJ56+1)*(AJ55+1)*(AJ54+1)*(AJ53+1)-1)</f>
        <v>N/A</v>
      </c>
      <c r="AM64" s="118" t="str">
        <f aca="false">IF(OR(AJ29="N/A",AJ64="N/A"),"N/A",((AJ64+1)*(AJ63+1)*(AJ62+1)*(AJ61+1)*(AJ60+1)*(AJ59+1)*(AJ58+1)*(AJ57+1)*(AJ56+1)*(AJ55+1)*(AJ54+1)*(AJ53+1)*(AJ52+1)*(AJ51+1)*(AJ50+1)*(AJ49+1)*(AJ48+1)*(AJ47+1)*(AJ46+1)*(AJ45+1)*(AJ44+1)*(AJ43+1)*(AJ42+1)*(AJ41+1)*(AJ40+1)*(AJ39+1)*(AJ38+1)*(AJ37+1)*(AJ36+1)*(AJ35+1)*(AJ34+1)*(AJ33+1)*(AJ32+1)*(AJ31+1)*(AJ30+1)*(AJ29+1))^(1/3)-1)</f>
        <v>N/A</v>
      </c>
      <c r="AN64" s="119" t="str">
        <f aca="false">IF(OR(AJ5="N/A",AJ64="N/A"),"N/A",((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AJ6+1)*(AJ5+1))^(1/5)-1)</f>
        <v>N/A</v>
      </c>
      <c r="AO64" s="138"/>
      <c r="AP64" s="139" t="str">
        <f aca="false">IF(AO63=0,"N/A",(AO64-AO63-AQ64))</f>
        <v>N/A</v>
      </c>
      <c r="AQ64" s="139"/>
      <c r="AR64" s="139"/>
      <c r="AS64" s="139"/>
      <c r="AT64" s="139"/>
      <c r="AU64" s="139"/>
      <c r="AV64" s="140"/>
      <c r="AW64" s="141" t="str">
        <f aca="false">IF(OR(AO64=0,AO63=0),"N/A",(AO64-AO63+AR64+AS64-AT64-AQ64)/(AO63+AU64))</f>
        <v>N/A</v>
      </c>
      <c r="AX64" s="118" t="str">
        <f aca="false">IF(OR(AW62="N/A",AW64="N/A"),"N/A",(AW64+1)*(AW63+1)*(AW62+1)-1)</f>
        <v>N/A</v>
      </c>
      <c r="AY64" s="118" t="str">
        <f aca="false">IF(OR(AW53="N/A",AW64="N/A"),"N/A",(AW64+1)*(AW63+1)*(AW62+1)*(AW61+1)*(AW60+1)*(AW59+1)*(AW58+1)*(AW57+1)*(AW56+1)*(AW55+1)*(AW54+1)*(AW53+1)-1)</f>
        <v>N/A</v>
      </c>
      <c r="AZ64" s="118" t="str">
        <f aca="false">IF(OR(AW29="N/A",AW64="N/A"),"N/A",((AW64+1)*(AW63+1)*(AW62+1)*(AW61+1)*(AW60+1)*(AW59+1)*(AW58+1)*(AW57+1)*(AW56+1)*(AW55+1)*(AW54+1)*(AW53+1)*(AW52+1)*(AW51+1)*(AW50+1)*(AW49+1)*(AW48+1)*(AW47+1)*(AW46+1)*(AW45+1)*(AW44+1)*(AW43+1)*(AW42+1)*(AW41+1)*(AW40+1)*(AW39+1)*(AW38+1)*(AW37+1)*(AW36+1)*(AW35+1)*(AW34+1)*(AW33+1)*(AW32+1)*(AW31+1)*(AW30+1)*(AW29+1))^(1/3)-1)</f>
        <v>N/A</v>
      </c>
      <c r="BA64" s="119" t="str">
        <f aca="false">IF(OR(AW5="N/A",AW64="N/A"),"N/A",((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AW6+1)*(AW5+1))^(1/5)-1)</f>
        <v>N/A</v>
      </c>
      <c r="BB64" s="138"/>
      <c r="BC64" s="139" t="str">
        <f aca="false">IF(BB63=0,"N/A",(BB64-BB63-BD64))</f>
        <v>N/A</v>
      </c>
      <c r="BD64" s="139"/>
      <c r="BE64" s="139"/>
      <c r="BF64" s="139"/>
      <c r="BG64" s="139"/>
      <c r="BH64" s="139"/>
      <c r="BI64" s="140"/>
      <c r="BJ64" s="141" t="str">
        <f aca="false">IF(OR(BB64=0,BB63=0),"N/A",(BB64-BB63+BE64+BF64-BG64-BD64)/(BB63+BH64))</f>
        <v>N/A</v>
      </c>
      <c r="BK64" s="118" t="str">
        <f aca="false">IF(OR(BJ62="N/A",BJ64="N/A"),"N/A",(BJ64+1)*(BJ63+1)*(BJ62+1)-1)</f>
        <v>N/A</v>
      </c>
      <c r="BL64" s="118" t="str">
        <f aca="false">IF(OR(BJ53="N/A",BJ64="N/A"),"N/A",(BJ64+1)*(BJ63+1)*(BJ62+1)*(BJ61+1)*(BJ60+1)*(BJ59+1)*(BJ58+1)*(BJ57+1)*(BJ56+1)*(BJ55+1)*(BJ54+1)*(BJ53+1)-1)</f>
        <v>N/A</v>
      </c>
      <c r="BM64" s="118" t="str">
        <f aca="false">IF(OR(BJ29="N/A",BJ64="N/A"),"N/A",((BJ64+1)*(BJ63+1)*(BJ62+1)*(BJ61+1)*(BJ60+1)*(BJ59+1)*(BJ58+1)*(BJ57+1)*(BJ56+1)*(BJ55+1)*(BJ54+1)*(BJ53+1)*(BJ52+1)*(BJ51+1)*(BJ50+1)*(BJ49+1)*(BJ48+1)*(BJ47+1)*(BJ46+1)*(BJ45+1)*(BJ44+1)*(BJ43+1)*(BJ42+1)*(BJ41+1)*(BJ40+1)*(BJ39+1)*(BJ38+1)*(BJ37+1)*(BJ36+1)*(BJ35+1)*(BJ34+1)*(BJ33+1)*(BJ32+1)*(BJ31+1)*(BJ30+1)*(BJ29+1))^(1/3)-1)</f>
        <v>N/A</v>
      </c>
      <c r="BN64" s="119" t="str">
        <f aca="false">IF(OR(BJ5="N/A",BJ64="N/A"),"N/A",((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BJ6+1)*(BJ5+1))^(1/5)-1)</f>
        <v>N/A</v>
      </c>
    </row>
    <row r="65" s="114" customFormat="true" ht="12" hidden="false" customHeight="false" outlineLevel="0" collapsed="false">
      <c r="A65" s="111" t="n">
        <v>34699</v>
      </c>
      <c r="B65" s="138"/>
      <c r="C65" s="139" t="str">
        <f aca="false">IF(B64=0,"N/A",(B65-B64-D65))</f>
        <v>N/A</v>
      </c>
      <c r="D65" s="139"/>
      <c r="E65" s="139"/>
      <c r="F65" s="139"/>
      <c r="G65" s="139"/>
      <c r="H65" s="139"/>
      <c r="I65" s="140"/>
      <c r="J65" s="141" t="str">
        <f aca="false">IF(OR(B65=0,B64=0),"N/A",(B65-B64+E65+F65-G65-D65)/(B64+H65))</f>
        <v>N/A</v>
      </c>
      <c r="K65" s="118" t="str">
        <f aca="false">IF(OR(J63="N/A",J65="N/A"),"N/A",(J65+1)*(J64+1)*(J63+1)-1)</f>
        <v>N/A</v>
      </c>
      <c r="L65" s="118" t="str">
        <f aca="false">IF(OR(J54="N/A",J65="N/A"),"N/A",(J65+1)*(J64+1)*(J63+1)*(J62+1)*(J61+1)*(J60+1)*(J59+1)*(J58+1)*(J57+1)*(J56+1)*(J55+1)*(J54+1)-1)</f>
        <v>N/A</v>
      </c>
      <c r="M65" s="118" t="str">
        <f aca="false">IF(OR(J30="N/A",J65="N/A"),"N/A",((J65+1)*(J64+1)*(J63+1)*(J62+1)*(J61+1)*(J60+1)*(J59+1)*(J58+1)*(J57+1)*(J56+1)*(J55+1)*(J54+1)*(J53+1)*(J52+1)*(J51+1)*(J50+1)*(J49+1)*(J48+1)*(J47+1)*(J46+1)*(J45+1)*(J44+1)*(J43+1)*(J42+1)*(J41+1)*(J40+1)*(J39+1)*(J38+1)*(J37+1)*(J36+1)*(J35+1)*(J34+1)*(J33+1)*(J32+1)*(J31+1)*(J30+1))^(1/3)-1)</f>
        <v>N/A</v>
      </c>
      <c r="N65" s="119" t="str">
        <f aca="false">IF(OR(J6="N/A",J65="N/A"),"N/A",((J65+1)*(J64+1)*(J63+1)*(J62+1)*(J61+1)*(J60+1)*(J59+1)*(J58+1)*(J57+1)*(J56+1)*(J55+1)*(J54+1)*(J53+1)*(J52+1)*(J51+1)*(J50+1)*(J49+1)*(J48+1)*(J47+1)*(J46+1)*(J45+1)*(J44+1)*(J43+1)*(J42+1)*(J41+1)*(J40+1)*(J39+1)*(J38+1)*(J37+1)*(J36+1)*(J35+1)*(J34+1)*(J33+1)*(J32+1)*(J31+1)*(J30+1)*(J29+1)*(J28+1)*(J27+1)*(J26+1)*(J25+1)*(J24+1)*(J23+1)*(J22+1)*(J21+1)*(J20+1)*(J19+1)*(J18+1)*(J17+1)*(J16+1)*(J15+1)*(J14+1)*(J13+1)*(J12+1)*(J11+1)*(J10+1)*(J9+1)*(J8+1)*(J7+1)*(J6+1))^(1/5)-1)</f>
        <v>N/A</v>
      </c>
      <c r="O65" s="138"/>
      <c r="P65" s="139" t="str">
        <f aca="false">IF(O64=0,"N/A",(O65-O64-Q65))</f>
        <v>N/A</v>
      </c>
      <c r="Q65" s="139"/>
      <c r="R65" s="139"/>
      <c r="S65" s="139"/>
      <c r="T65" s="139"/>
      <c r="U65" s="139"/>
      <c r="V65" s="140"/>
      <c r="W65" s="141" t="str">
        <f aca="false">IF(OR(O65=0,O64=0),"N/A",(O65-O64+R65+S65-T65-Q65)/(O64+U65))</f>
        <v>N/A</v>
      </c>
      <c r="X65" s="118" t="str">
        <f aca="false">IF(OR(W63="N/A",W65="N/A"),"N/A",(W65+1)*(W64+1)*(W63+1)-1)</f>
        <v>N/A</v>
      </c>
      <c r="Y65" s="118" t="str">
        <f aca="false">IF(OR(W54="N/A",W65="N/A"),"N/A",(W65+1)*(W64+1)*(W63+1)*(W62+1)*(W61+1)*(W60+1)*(W59+1)*(W58+1)*(W57+1)*(W56+1)*(W55+1)*(W54+1)-1)</f>
        <v>N/A</v>
      </c>
      <c r="Z65" s="118" t="str">
        <f aca="false">IF(OR(W30="N/A",W65="N/A"),"N/A",((W65+1)*(W64+1)*(W63+1)*(W62+1)*(W61+1)*(W60+1)*(W59+1)*(W58+1)*(W57+1)*(W56+1)*(W55+1)*(W54+1)*(W53+1)*(W52+1)*(W51+1)*(W50+1)*(W49+1)*(W48+1)*(W47+1)*(W46+1)*(W45+1)*(W44+1)*(W43+1)*(W42+1)*(W41+1)*(W40+1)*(W39+1)*(W38+1)*(W37+1)*(W36+1)*(W35+1)*(W34+1)*(W33+1)*(W32+1)*(W31+1)*(W30+1))^(1/3)-1)</f>
        <v>N/A</v>
      </c>
      <c r="AA65" s="119" t="str">
        <f aca="false">IF(OR(W6="N/A",W65="N/A"),"N/A",((W65+1)*(W64+1)*(W63+1)*(W62+1)*(W61+1)*(W60+1)*(W59+1)*(W58+1)*(W57+1)*(W56+1)*(W55+1)*(W54+1)*(W53+1)*(W52+1)*(W51+1)*(W50+1)*(W49+1)*(W48+1)*(W47+1)*(W46+1)*(W45+1)*(W44+1)*(W43+1)*(W42+1)*(W41+1)*(W40+1)*(W39+1)*(W38+1)*(W37+1)*(W36+1)*(W35+1)*(W34+1)*(W33+1)*(W32+1)*(W31+1)*(W30+1)*(W29+1)*(W28+1)*(W27+1)*(W26+1)*(W25+1)*(W24+1)*(W23+1)*(W22+1)*(W21+1)*(W20+1)*(W19+1)*(W18+1)*(W17+1)*(W16+1)*(W15+1)*(W14+1)*(W13+1)*(W12+1)*(W11+1)*(W10+1)*(W9+1)*(W8+1)*(W7+1)*(W6+1))^(1/5)-1)</f>
        <v>N/A</v>
      </c>
      <c r="AB65" s="138"/>
      <c r="AC65" s="139" t="str">
        <f aca="false">IF(AB64=0,"N/A",(AB65-AB64-AD65))</f>
        <v>N/A</v>
      </c>
      <c r="AD65" s="139"/>
      <c r="AE65" s="139"/>
      <c r="AF65" s="139"/>
      <c r="AG65" s="139"/>
      <c r="AH65" s="139"/>
      <c r="AI65" s="140"/>
      <c r="AJ65" s="141" t="str">
        <f aca="false">IF(OR(AB65=0,AB64=0),"N/A",(AB65-AB64+AE65+AF65-AG65-AD65)/(AB64+AH65))</f>
        <v>N/A</v>
      </c>
      <c r="AK65" s="118" t="str">
        <f aca="false">IF(OR(AJ63="N/A",AJ65="N/A"),"N/A",(AJ65+1)*(AJ64+1)*(AJ63+1)-1)</f>
        <v>N/A</v>
      </c>
      <c r="AL65" s="118" t="str">
        <f aca="false">IF(OR(AJ54="N/A",AJ65="N/A"),"N/A",(AJ65+1)*(AJ64+1)*(AJ63+1)*(AJ62+1)*(AJ61+1)*(AJ60+1)*(AJ59+1)*(AJ58+1)*(AJ57+1)*(AJ56+1)*(AJ55+1)*(AJ54+1)-1)</f>
        <v>N/A</v>
      </c>
      <c r="AM65" s="118" t="str">
        <f aca="false">IF(OR(AJ30="N/A",AJ65="N/A"),"N/A",((AJ65+1)*(AJ64+1)*(AJ63+1)*(AJ62+1)*(AJ61+1)*(AJ60+1)*(AJ59+1)*(AJ58+1)*(AJ57+1)*(AJ56+1)*(AJ55+1)*(AJ54+1)*(AJ53+1)*(AJ52+1)*(AJ51+1)*(AJ50+1)*(AJ49+1)*(AJ48+1)*(AJ47+1)*(AJ46+1)*(AJ45+1)*(AJ44+1)*(AJ43+1)*(AJ42+1)*(AJ41+1)*(AJ40+1)*(AJ39+1)*(AJ38+1)*(AJ37+1)*(AJ36+1)*(AJ35+1)*(AJ34+1)*(AJ33+1)*(AJ32+1)*(AJ31+1)*(AJ30+1))^(1/3)-1)</f>
        <v>N/A</v>
      </c>
      <c r="AN65" s="119" t="str">
        <f aca="false">IF(OR(AJ6="N/A",AJ65="N/A"),"N/A",((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AJ6+1))^(1/5)-1)</f>
        <v>N/A</v>
      </c>
      <c r="AO65" s="138"/>
      <c r="AP65" s="139" t="str">
        <f aca="false">IF(AO64=0,"N/A",(AO65-AO64-AQ65))</f>
        <v>N/A</v>
      </c>
      <c r="AQ65" s="139"/>
      <c r="AR65" s="139"/>
      <c r="AS65" s="139"/>
      <c r="AT65" s="139"/>
      <c r="AU65" s="139"/>
      <c r="AV65" s="140"/>
      <c r="AW65" s="141" t="str">
        <f aca="false">IF(OR(AO65=0,AO64=0),"N/A",(AO65-AO64+AR65+AS65-AT65-AQ65)/(AO64+AU65))</f>
        <v>N/A</v>
      </c>
      <c r="AX65" s="118" t="str">
        <f aca="false">IF(OR(AW63="N/A",AW65="N/A"),"N/A",(AW65+1)*(AW64+1)*(AW63+1)-1)</f>
        <v>N/A</v>
      </c>
      <c r="AY65" s="118" t="str">
        <f aca="false">IF(OR(AW54="N/A",AW65="N/A"),"N/A",(AW65+1)*(AW64+1)*(AW63+1)*(AW62+1)*(AW61+1)*(AW60+1)*(AW59+1)*(AW58+1)*(AW57+1)*(AW56+1)*(AW55+1)*(AW54+1)-1)</f>
        <v>N/A</v>
      </c>
      <c r="AZ65" s="118" t="str">
        <f aca="false">IF(OR(AW30="N/A",AW65="N/A"),"N/A",((AW65+1)*(AW64+1)*(AW63+1)*(AW62+1)*(AW61+1)*(AW60+1)*(AW59+1)*(AW58+1)*(AW57+1)*(AW56+1)*(AW55+1)*(AW54+1)*(AW53+1)*(AW52+1)*(AW51+1)*(AW50+1)*(AW49+1)*(AW48+1)*(AW47+1)*(AW46+1)*(AW45+1)*(AW44+1)*(AW43+1)*(AW42+1)*(AW41+1)*(AW40+1)*(AW39+1)*(AW38+1)*(AW37+1)*(AW36+1)*(AW35+1)*(AW34+1)*(AW33+1)*(AW32+1)*(AW31+1)*(AW30+1))^(1/3)-1)</f>
        <v>N/A</v>
      </c>
      <c r="BA65" s="119" t="str">
        <f aca="false">IF(OR(AW6="N/A",AW65="N/A"),"N/A",((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AW6+1))^(1/5)-1)</f>
        <v>N/A</v>
      </c>
      <c r="BB65" s="138"/>
      <c r="BC65" s="139" t="str">
        <f aca="false">IF(BB64=0,"N/A",(BB65-BB64-BD65))</f>
        <v>N/A</v>
      </c>
      <c r="BD65" s="139"/>
      <c r="BE65" s="139"/>
      <c r="BF65" s="139"/>
      <c r="BG65" s="139"/>
      <c r="BH65" s="139"/>
      <c r="BI65" s="140"/>
      <c r="BJ65" s="141" t="str">
        <f aca="false">IF(OR(BB65=0,BB64=0),"N/A",(BB65-BB64+BE65+BF65-BG65-BD65)/(BB64+BH65))</f>
        <v>N/A</v>
      </c>
      <c r="BK65" s="118" t="str">
        <f aca="false">IF(OR(BJ63="N/A",BJ65="N/A"),"N/A",(BJ65+1)*(BJ64+1)*(BJ63+1)-1)</f>
        <v>N/A</v>
      </c>
      <c r="BL65" s="118" t="str">
        <f aca="false">IF(OR(BJ54="N/A",BJ65="N/A"),"N/A",(BJ65+1)*(BJ64+1)*(BJ63+1)*(BJ62+1)*(BJ61+1)*(BJ60+1)*(BJ59+1)*(BJ58+1)*(BJ57+1)*(BJ56+1)*(BJ55+1)*(BJ54+1)-1)</f>
        <v>N/A</v>
      </c>
      <c r="BM65" s="118" t="str">
        <f aca="false">IF(OR(BJ30="N/A",BJ65="N/A"),"N/A",((BJ65+1)*(BJ64+1)*(BJ63+1)*(BJ62+1)*(BJ61+1)*(BJ60+1)*(BJ59+1)*(BJ58+1)*(BJ57+1)*(BJ56+1)*(BJ55+1)*(BJ54+1)*(BJ53+1)*(BJ52+1)*(BJ51+1)*(BJ50+1)*(BJ49+1)*(BJ48+1)*(BJ47+1)*(BJ46+1)*(BJ45+1)*(BJ44+1)*(BJ43+1)*(BJ42+1)*(BJ41+1)*(BJ40+1)*(BJ39+1)*(BJ38+1)*(BJ37+1)*(BJ36+1)*(BJ35+1)*(BJ34+1)*(BJ33+1)*(BJ32+1)*(BJ31+1)*(BJ30+1))^(1/3)-1)</f>
        <v>N/A</v>
      </c>
      <c r="BN65" s="119" t="str">
        <f aca="false">IF(OR(BJ6="N/A",BJ65="N/A"),"N/A",((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BJ6+1))^(1/5)-1)</f>
        <v>N/A</v>
      </c>
    </row>
    <row r="66" s="114" customFormat="true" ht="12" hidden="false" customHeight="false" outlineLevel="0" collapsed="false">
      <c r="A66" s="111" t="n">
        <v>34730</v>
      </c>
      <c r="B66" s="138"/>
      <c r="C66" s="139" t="str">
        <f aca="false">IF(B65=0,"N/A",(B66-B65-D66))</f>
        <v>N/A</v>
      </c>
      <c r="D66" s="139"/>
      <c r="E66" s="139"/>
      <c r="F66" s="139"/>
      <c r="G66" s="139"/>
      <c r="H66" s="139"/>
      <c r="I66" s="140"/>
      <c r="J66" s="141" t="str">
        <f aca="false">IF(OR(B66=0,B65=0),"N/A",(B66-B65+E66+F66-G66-D66)/(B65+H66))</f>
        <v>N/A</v>
      </c>
      <c r="K66" s="118" t="str">
        <f aca="false">IF(OR(J64="N/A",J66="N/A"),"N/A",(J66+1)*(J65+1)*(J64+1)-1)</f>
        <v>N/A</v>
      </c>
      <c r="L66" s="118" t="str">
        <f aca="false">IF(OR(J55="N/A",J66="N/A"),"N/A",(J66+1)*(J65+1)*(J64+1)*(J63+1)*(J62+1)*(J61+1)*(J60+1)*(J59+1)*(J58+1)*(J57+1)*(J56+1)*(J55+1)-1)</f>
        <v>N/A</v>
      </c>
      <c r="M66" s="118" t="str">
        <f aca="false">IF(OR(J31="N/A",J66="N/A"),"N/A",((J66+1)*(J65+1)*(J64+1)*(J63+1)*(J62+1)*(J61+1)*(J60+1)*(J59+1)*(J58+1)*(J57+1)*(J56+1)*(J55+1)*(J54+1)*(J53+1)*(J52+1)*(J51+1)*(J50+1)*(J49+1)*(J48+1)*(J47+1)*(J46+1)*(J45+1)*(J44+1)*(J43+1)*(J42+1)*(J41+1)*(J40+1)*(J39+1)*(J38+1)*(J37+1)*(J36+1)*(J35+1)*(J34+1)*(J33+1)*(J32+1)*(J31+1))^(1/3)-1)</f>
        <v>N/A</v>
      </c>
      <c r="N66" s="119" t="str">
        <f aca="false">IF(OR(J7="N/A",J66="N/A"),"N/A",((J66+1)*(J65+1)*(J64+1)*(J63+1)*(J62+1)*(J61+1)*(J60+1)*(J59+1)*(J58+1)*(J57+1)*(J56+1)*(J55+1)*(J54+1)*(J53+1)*(J52+1)*(J51+1)*(J50+1)*(J49+1)*(J48+1)*(J47+1)*(J46+1)*(J45+1)*(J44+1)*(J43+1)*(J42+1)*(J41+1)*(J40+1)*(J39+1)*(J38+1)*(J37+1)*(J36+1)*(J35+1)*(J34+1)*(J33+1)*(J32+1)*(J31+1)*(J30+1)*(J29+1)*(J28+1)*(J27+1)*(J26+1)*(J25+1)*(J24+1)*(J23+1)*(J22+1)*(J21+1)*(J20+1)*(J19+1)*(J18+1)*(J17+1)*(J16+1)*(J15+1)*(J14+1)*(J13+1)*(J12+1)*(J11+1)*(J10+1)*(J9+1)*(J8+1)*(J7+1))^(1/5)-1)</f>
        <v>N/A</v>
      </c>
      <c r="O66" s="138"/>
      <c r="P66" s="139" t="str">
        <f aca="false">IF(O65=0,"N/A",(O66-O65-Q66))</f>
        <v>N/A</v>
      </c>
      <c r="Q66" s="139"/>
      <c r="R66" s="139"/>
      <c r="S66" s="139"/>
      <c r="T66" s="139"/>
      <c r="U66" s="139"/>
      <c r="V66" s="140"/>
      <c r="W66" s="141" t="str">
        <f aca="false">IF(OR(O66=0,O65=0),"N/A",(O66-O65+R66+S66-T66-Q66)/(O65+U66))</f>
        <v>N/A</v>
      </c>
      <c r="X66" s="118" t="str">
        <f aca="false">IF(OR(W64="N/A",W66="N/A"),"N/A",(W66+1)*(W65+1)*(W64+1)-1)</f>
        <v>N/A</v>
      </c>
      <c r="Y66" s="118" t="str">
        <f aca="false">IF(OR(W55="N/A",W66="N/A"),"N/A",(W66+1)*(W65+1)*(W64+1)*(W63+1)*(W62+1)*(W61+1)*(W60+1)*(W59+1)*(W58+1)*(W57+1)*(W56+1)*(W55+1)-1)</f>
        <v>N/A</v>
      </c>
      <c r="Z66" s="118" t="str">
        <f aca="false">IF(OR(W31="N/A",W66="N/A"),"N/A",((W66+1)*(W65+1)*(W64+1)*(W63+1)*(W62+1)*(W61+1)*(W60+1)*(W59+1)*(W58+1)*(W57+1)*(W56+1)*(W55+1)*(W54+1)*(W53+1)*(W52+1)*(W51+1)*(W50+1)*(W49+1)*(W48+1)*(W47+1)*(W46+1)*(W45+1)*(W44+1)*(W43+1)*(W42+1)*(W41+1)*(W40+1)*(W39+1)*(W38+1)*(W37+1)*(W36+1)*(W35+1)*(W34+1)*(W33+1)*(W32+1)*(W31+1))^(1/3)-1)</f>
        <v>N/A</v>
      </c>
      <c r="AA66" s="119" t="str">
        <f aca="false">IF(OR(W7="N/A",W66="N/A"),"N/A",((W66+1)*(W65+1)*(W64+1)*(W63+1)*(W62+1)*(W61+1)*(W60+1)*(W59+1)*(W58+1)*(W57+1)*(W56+1)*(W55+1)*(W54+1)*(W53+1)*(W52+1)*(W51+1)*(W50+1)*(W49+1)*(W48+1)*(W47+1)*(W46+1)*(W45+1)*(W44+1)*(W43+1)*(W42+1)*(W41+1)*(W40+1)*(W39+1)*(W38+1)*(W37+1)*(W36+1)*(W35+1)*(W34+1)*(W33+1)*(W32+1)*(W31+1)*(W30+1)*(W29+1)*(W28+1)*(W27+1)*(W26+1)*(W25+1)*(W24+1)*(W23+1)*(W22+1)*(W21+1)*(W20+1)*(W19+1)*(W18+1)*(W17+1)*(W16+1)*(W15+1)*(W14+1)*(W13+1)*(W12+1)*(W11+1)*(W10+1)*(W9+1)*(W8+1)*(W7+1))^(1/5)-1)</f>
        <v>N/A</v>
      </c>
      <c r="AB66" s="138"/>
      <c r="AC66" s="139" t="str">
        <f aca="false">IF(AB65=0,"N/A",(AB66-AB65-AD66))</f>
        <v>N/A</v>
      </c>
      <c r="AD66" s="139"/>
      <c r="AE66" s="139"/>
      <c r="AF66" s="139"/>
      <c r="AG66" s="139"/>
      <c r="AH66" s="139"/>
      <c r="AI66" s="140"/>
      <c r="AJ66" s="141" t="str">
        <f aca="false">IF(OR(AB66=0,AB65=0),"N/A",(AB66-AB65+AE66+AF66-AG66-AD66)/(AB65+AH66))</f>
        <v>N/A</v>
      </c>
      <c r="AK66" s="118" t="str">
        <f aca="false">IF(OR(AJ64="N/A",AJ66="N/A"),"N/A",(AJ66+1)*(AJ65+1)*(AJ64+1)-1)</f>
        <v>N/A</v>
      </c>
      <c r="AL66" s="118" t="str">
        <f aca="false">IF(OR(AJ55="N/A",AJ66="N/A"),"N/A",(AJ66+1)*(AJ65+1)*(AJ64+1)*(AJ63+1)*(AJ62+1)*(AJ61+1)*(AJ60+1)*(AJ59+1)*(AJ58+1)*(AJ57+1)*(AJ56+1)*(AJ55+1)-1)</f>
        <v>N/A</v>
      </c>
      <c r="AM66" s="118" t="str">
        <f aca="false">IF(OR(AJ31="N/A",AJ66="N/A"),"N/A",((AJ66+1)*(AJ65+1)*(AJ64+1)*(AJ63+1)*(AJ62+1)*(AJ61+1)*(AJ60+1)*(AJ59+1)*(AJ58+1)*(AJ57+1)*(AJ56+1)*(AJ55+1)*(AJ54+1)*(AJ53+1)*(AJ52+1)*(AJ51+1)*(AJ50+1)*(AJ49+1)*(AJ48+1)*(AJ47+1)*(AJ46+1)*(AJ45+1)*(AJ44+1)*(AJ43+1)*(AJ42+1)*(AJ41+1)*(AJ40+1)*(AJ39+1)*(AJ38+1)*(AJ37+1)*(AJ36+1)*(AJ35+1)*(AJ34+1)*(AJ33+1)*(AJ32+1)*(AJ31+1))^(1/3)-1)</f>
        <v>N/A</v>
      </c>
      <c r="AN66" s="119" t="str">
        <f aca="false">IF(OR(AJ7="N/A",AJ66="N/A"),"N/A",((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1/5)-1)</f>
        <v>N/A</v>
      </c>
      <c r="AO66" s="138"/>
      <c r="AP66" s="139" t="str">
        <f aca="false">IF(AO65=0,"N/A",(AO66-AO65-AQ66))</f>
        <v>N/A</v>
      </c>
      <c r="AQ66" s="139"/>
      <c r="AR66" s="139"/>
      <c r="AS66" s="139"/>
      <c r="AT66" s="139"/>
      <c r="AU66" s="139"/>
      <c r="AV66" s="140"/>
      <c r="AW66" s="141" t="str">
        <f aca="false">IF(OR(AO66=0,AO65=0),"N/A",(AO66-AO65+AR66+AS66-AT66-AQ66)/(AO65+AU66))</f>
        <v>N/A</v>
      </c>
      <c r="AX66" s="118" t="str">
        <f aca="false">IF(OR(AW64="N/A",AW66="N/A"),"N/A",(AW66+1)*(AW65+1)*(AW64+1)-1)</f>
        <v>N/A</v>
      </c>
      <c r="AY66" s="118" t="str">
        <f aca="false">IF(OR(AW55="N/A",AW66="N/A"),"N/A",(AW66+1)*(AW65+1)*(AW64+1)*(AW63+1)*(AW62+1)*(AW61+1)*(AW60+1)*(AW59+1)*(AW58+1)*(AW57+1)*(AW56+1)*(AW55+1)-1)</f>
        <v>N/A</v>
      </c>
      <c r="AZ66" s="118" t="str">
        <f aca="false">IF(OR(AW31="N/A",AW66="N/A"),"N/A",((AW66+1)*(AW65+1)*(AW64+1)*(AW63+1)*(AW62+1)*(AW61+1)*(AW60+1)*(AW59+1)*(AW58+1)*(AW57+1)*(AW56+1)*(AW55+1)*(AW54+1)*(AW53+1)*(AW52+1)*(AW51+1)*(AW50+1)*(AW49+1)*(AW48+1)*(AW47+1)*(AW46+1)*(AW45+1)*(AW44+1)*(AW43+1)*(AW42+1)*(AW41+1)*(AW40+1)*(AW39+1)*(AW38+1)*(AW37+1)*(AW36+1)*(AW35+1)*(AW34+1)*(AW33+1)*(AW32+1)*(AW31+1))^(1/3)-1)</f>
        <v>N/A</v>
      </c>
      <c r="BA66" s="119" t="str">
        <f aca="false">IF(OR(AW7="N/A",AW66="N/A"),"N/A",((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1/5)-1)</f>
        <v>N/A</v>
      </c>
      <c r="BB66" s="138"/>
      <c r="BC66" s="139" t="str">
        <f aca="false">IF(BB65=0,"N/A",(BB66-BB65-BD66))</f>
        <v>N/A</v>
      </c>
      <c r="BD66" s="139"/>
      <c r="BE66" s="139"/>
      <c r="BF66" s="139"/>
      <c r="BG66" s="139"/>
      <c r="BH66" s="139"/>
      <c r="BI66" s="140"/>
      <c r="BJ66" s="141" t="str">
        <f aca="false">IF(OR(BB66=0,BB65=0),"N/A",(BB66-BB65+BE66+BF66-BG66-BD66)/(BB65+BH66))</f>
        <v>N/A</v>
      </c>
      <c r="BK66" s="118" t="str">
        <f aca="false">IF(OR(BJ64="N/A",BJ66="N/A"),"N/A",(BJ66+1)*(BJ65+1)*(BJ64+1)-1)</f>
        <v>N/A</v>
      </c>
      <c r="BL66" s="118" t="str">
        <f aca="false">IF(OR(BJ55="N/A",BJ66="N/A"),"N/A",(BJ66+1)*(BJ65+1)*(BJ64+1)*(BJ63+1)*(BJ62+1)*(BJ61+1)*(BJ60+1)*(BJ59+1)*(BJ58+1)*(BJ57+1)*(BJ56+1)*(BJ55+1)-1)</f>
        <v>N/A</v>
      </c>
      <c r="BM66" s="118" t="str">
        <f aca="false">IF(OR(BJ31="N/A",BJ66="N/A"),"N/A",((BJ66+1)*(BJ65+1)*(BJ64+1)*(BJ63+1)*(BJ62+1)*(BJ61+1)*(BJ60+1)*(BJ59+1)*(BJ58+1)*(BJ57+1)*(BJ56+1)*(BJ55+1)*(BJ54+1)*(BJ53+1)*(BJ52+1)*(BJ51+1)*(BJ50+1)*(BJ49+1)*(BJ48+1)*(BJ47+1)*(BJ46+1)*(BJ45+1)*(BJ44+1)*(BJ43+1)*(BJ42+1)*(BJ41+1)*(BJ40+1)*(BJ39+1)*(BJ38+1)*(BJ37+1)*(BJ36+1)*(BJ35+1)*(BJ34+1)*(BJ33+1)*(BJ32+1)*(BJ31+1))^(1/3)-1)</f>
        <v>N/A</v>
      </c>
      <c r="BN66" s="119" t="str">
        <f aca="false">IF(OR(BJ7="N/A",BJ66="N/A"),"N/A",((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1/5)-1)</f>
        <v>N/A</v>
      </c>
    </row>
    <row r="67" s="114" customFormat="true" ht="12" hidden="false" customHeight="false" outlineLevel="0" collapsed="false">
      <c r="A67" s="111" t="n">
        <v>34758</v>
      </c>
      <c r="B67" s="138"/>
      <c r="C67" s="139" t="str">
        <f aca="false">IF(B66=0,"N/A",(B67-B66-D67))</f>
        <v>N/A</v>
      </c>
      <c r="D67" s="139"/>
      <c r="E67" s="139"/>
      <c r="F67" s="139"/>
      <c r="G67" s="139"/>
      <c r="H67" s="139"/>
      <c r="I67" s="140"/>
      <c r="J67" s="141" t="str">
        <f aca="false">IF(OR(B67=0,B66=0),"N/A",(B67-B66+E67+F67-G67-D67)/(B66+H67))</f>
        <v>N/A</v>
      </c>
      <c r="K67" s="118" t="str">
        <f aca="false">IF(OR(J65="N/A",J67="N/A"),"N/A",(J67+1)*(J66+1)*(J65+1)-1)</f>
        <v>N/A</v>
      </c>
      <c r="L67" s="118" t="str">
        <f aca="false">IF(OR(J56="N/A",J67="N/A"),"N/A",(J67+1)*(J66+1)*(J65+1)*(J64+1)*(J63+1)*(J62+1)*(J61+1)*(J60+1)*(J59+1)*(J58+1)*(J57+1)*(J56+1)-1)</f>
        <v>N/A</v>
      </c>
      <c r="M67" s="118" t="str">
        <f aca="false">IF(OR(J32="N/A",J67="N/A"),"N/A",((J67+1)*(J66+1)*(J65+1)*(J64+1)*(J63+1)*(J62+1)*(J61+1)*(J60+1)*(J59+1)*(J58+1)*(J57+1)*(J56+1)*(J55+1)*(J54+1)*(J53+1)*(J52+1)*(J51+1)*(J50+1)*(J49+1)*(J48+1)*(J47+1)*(J46+1)*(J45+1)*(J44+1)*(J43+1)*(J42+1)*(J41+1)*(J40+1)*(J39+1)*(J38+1)*(J37+1)*(J36+1)*(J35+1)*(J34+1)*(J33+1)*(J32+1))^(1/3)-1)</f>
        <v>N/A</v>
      </c>
      <c r="N67" s="119" t="str">
        <f aca="false">IF(OR(J8="N/A",J67="N/A"),"N/A",((J67+1)*(J66+1)*(J65+1)*(J64+1)*(J63+1)*(J62+1)*(J61+1)*(J60+1)*(J59+1)*(J58+1)*(J57+1)*(J56+1)*(J55+1)*(J54+1)*(J53+1)*(J52+1)*(J51+1)*(J50+1)*(J49+1)*(J48+1)*(J47+1)*(J46+1)*(J45+1)*(J44+1)*(J43+1)*(J42+1)*(J41+1)*(J40+1)*(J39+1)*(J38+1)*(J37+1)*(J36+1)*(J35+1)*(J34+1)*(J33+1)*(J32+1)*(J31+1)*(J30+1)*(J29+1)*(J28+1)*(J27+1)*(J26+1)*(J25+1)*(J24+1)*(J23+1)*(J22+1)*(J21+1)*(J20+1)*(J19+1)*(J18+1)*(J17+1)*(J16+1)*(J15+1)*(J14+1)*(J13+1)*(J12+1)*(J11+1)*(J10+1)*(J9+1)*(J8+1))^(1/5)-1)</f>
        <v>N/A</v>
      </c>
      <c r="O67" s="138"/>
      <c r="P67" s="139" t="str">
        <f aca="false">IF(O66=0,"N/A",(O67-O66-Q67))</f>
        <v>N/A</v>
      </c>
      <c r="Q67" s="139"/>
      <c r="R67" s="139"/>
      <c r="S67" s="139"/>
      <c r="T67" s="139"/>
      <c r="U67" s="139"/>
      <c r="V67" s="140"/>
      <c r="W67" s="141" t="str">
        <f aca="false">IF(OR(O67=0,O66=0),"N/A",(O67-O66+R67+S67-T67-Q67)/(O66+U67))</f>
        <v>N/A</v>
      </c>
      <c r="X67" s="118" t="str">
        <f aca="false">IF(OR(W65="N/A",W67="N/A"),"N/A",(W67+1)*(W66+1)*(W65+1)-1)</f>
        <v>N/A</v>
      </c>
      <c r="Y67" s="118" t="str">
        <f aca="false">IF(OR(W56="N/A",W67="N/A"),"N/A",(W67+1)*(W66+1)*(W65+1)*(W64+1)*(W63+1)*(W62+1)*(W61+1)*(W60+1)*(W59+1)*(W58+1)*(W57+1)*(W56+1)-1)</f>
        <v>N/A</v>
      </c>
      <c r="Z67" s="118" t="str">
        <f aca="false">IF(OR(W32="N/A",W67="N/A"),"N/A",((W67+1)*(W66+1)*(W65+1)*(W64+1)*(W63+1)*(W62+1)*(W61+1)*(W60+1)*(W59+1)*(W58+1)*(W57+1)*(W56+1)*(W55+1)*(W54+1)*(W53+1)*(W52+1)*(W51+1)*(W50+1)*(W49+1)*(W48+1)*(W47+1)*(W46+1)*(W45+1)*(W44+1)*(W43+1)*(W42+1)*(W41+1)*(W40+1)*(W39+1)*(W38+1)*(W37+1)*(W36+1)*(W35+1)*(W34+1)*(W33+1)*(W32+1))^(1/3)-1)</f>
        <v>N/A</v>
      </c>
      <c r="AA67" s="119" t="str">
        <f aca="false">IF(OR(W8="N/A",W67="N/A"),"N/A",((W67+1)*(W66+1)*(W65+1)*(W64+1)*(W63+1)*(W62+1)*(W61+1)*(W60+1)*(W59+1)*(W58+1)*(W57+1)*(W56+1)*(W55+1)*(W54+1)*(W53+1)*(W52+1)*(W51+1)*(W50+1)*(W49+1)*(W48+1)*(W47+1)*(W46+1)*(W45+1)*(W44+1)*(W43+1)*(W42+1)*(W41+1)*(W40+1)*(W39+1)*(W38+1)*(W37+1)*(W36+1)*(W35+1)*(W34+1)*(W33+1)*(W32+1)*(W31+1)*(W30+1)*(W29+1)*(W28+1)*(W27+1)*(W26+1)*(W25+1)*(W24+1)*(W23+1)*(W22+1)*(W21+1)*(W20+1)*(W19+1)*(W18+1)*(W17+1)*(W16+1)*(W15+1)*(W14+1)*(W13+1)*(W12+1)*(W11+1)*(W10+1)*(W9+1)*(W8+1))^(1/5)-1)</f>
        <v>N/A</v>
      </c>
      <c r="AB67" s="138"/>
      <c r="AC67" s="139" t="str">
        <f aca="false">IF(AB66=0,"N/A",(AB67-AB66-AD67))</f>
        <v>N/A</v>
      </c>
      <c r="AD67" s="139"/>
      <c r="AE67" s="139"/>
      <c r="AF67" s="139"/>
      <c r="AG67" s="139"/>
      <c r="AH67" s="139"/>
      <c r="AI67" s="140"/>
      <c r="AJ67" s="141" t="str">
        <f aca="false">IF(OR(AB67=0,AB66=0),"N/A",(AB67-AB66+AE67+AF67-AG67-AD67)/(AB66+AH67))</f>
        <v>N/A</v>
      </c>
      <c r="AK67" s="118" t="str">
        <f aca="false">IF(OR(AJ65="N/A",AJ67="N/A"),"N/A",(AJ67+1)*(AJ66+1)*(AJ65+1)-1)</f>
        <v>N/A</v>
      </c>
      <c r="AL67" s="118" t="str">
        <f aca="false">IF(OR(AJ56="N/A",AJ67="N/A"),"N/A",(AJ67+1)*(AJ66+1)*(AJ65+1)*(AJ64+1)*(AJ63+1)*(AJ62+1)*(AJ61+1)*(AJ60+1)*(AJ59+1)*(AJ58+1)*(AJ57+1)*(AJ56+1)-1)</f>
        <v>N/A</v>
      </c>
      <c r="AM67" s="118" t="str">
        <f aca="false">IF(OR(AJ32="N/A",AJ67="N/A"),"N/A",((AJ67+1)*(AJ66+1)*(AJ65+1)*(AJ64+1)*(AJ63+1)*(AJ62+1)*(AJ61+1)*(AJ60+1)*(AJ59+1)*(AJ58+1)*(AJ57+1)*(AJ56+1)*(AJ55+1)*(AJ54+1)*(AJ53+1)*(AJ52+1)*(AJ51+1)*(AJ50+1)*(AJ49+1)*(AJ48+1)*(AJ47+1)*(AJ46+1)*(AJ45+1)*(AJ44+1)*(AJ43+1)*(AJ42+1)*(AJ41+1)*(AJ40+1)*(AJ39+1)*(AJ38+1)*(AJ37+1)*(AJ36+1)*(AJ35+1)*(AJ34+1)*(AJ33+1)*(AJ32+1))^(1/3)-1)</f>
        <v>N/A</v>
      </c>
      <c r="AN67" s="119" t="str">
        <f aca="false">IF(OR(AJ8="N/A",AJ67="N/A"),"N/A",((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1/5)-1)</f>
        <v>N/A</v>
      </c>
      <c r="AO67" s="138"/>
      <c r="AP67" s="139" t="str">
        <f aca="false">IF(AO66=0,"N/A",(AO67-AO66-AQ67))</f>
        <v>N/A</v>
      </c>
      <c r="AQ67" s="139"/>
      <c r="AR67" s="139"/>
      <c r="AS67" s="139"/>
      <c r="AT67" s="139"/>
      <c r="AU67" s="139"/>
      <c r="AV67" s="140"/>
      <c r="AW67" s="141" t="str">
        <f aca="false">IF(OR(AO67=0,AO66=0),"N/A",(AO67-AO66+AR67+AS67-AT67-AQ67)/(AO66+AU67))</f>
        <v>N/A</v>
      </c>
      <c r="AX67" s="118" t="str">
        <f aca="false">IF(OR(AW65="N/A",AW67="N/A"),"N/A",(AW67+1)*(AW66+1)*(AW65+1)-1)</f>
        <v>N/A</v>
      </c>
      <c r="AY67" s="118" t="str">
        <f aca="false">IF(OR(AW56="N/A",AW67="N/A"),"N/A",(AW67+1)*(AW66+1)*(AW65+1)*(AW64+1)*(AW63+1)*(AW62+1)*(AW61+1)*(AW60+1)*(AW59+1)*(AW58+1)*(AW57+1)*(AW56+1)-1)</f>
        <v>N/A</v>
      </c>
      <c r="AZ67" s="118" t="str">
        <f aca="false">IF(OR(AW32="N/A",AW67="N/A"),"N/A",((AW67+1)*(AW66+1)*(AW65+1)*(AW64+1)*(AW63+1)*(AW62+1)*(AW61+1)*(AW60+1)*(AW59+1)*(AW58+1)*(AW57+1)*(AW56+1)*(AW55+1)*(AW54+1)*(AW53+1)*(AW52+1)*(AW51+1)*(AW50+1)*(AW49+1)*(AW48+1)*(AW47+1)*(AW46+1)*(AW45+1)*(AW44+1)*(AW43+1)*(AW42+1)*(AW41+1)*(AW40+1)*(AW39+1)*(AW38+1)*(AW37+1)*(AW36+1)*(AW35+1)*(AW34+1)*(AW33+1)*(AW32+1))^(1/3)-1)</f>
        <v>N/A</v>
      </c>
      <c r="BA67" s="119" t="str">
        <f aca="false">IF(OR(AW8="N/A",AW67="N/A"),"N/A",((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1/5)-1)</f>
        <v>N/A</v>
      </c>
      <c r="BB67" s="138"/>
      <c r="BC67" s="139" t="str">
        <f aca="false">IF(BB66=0,"N/A",(BB67-BB66-BD67))</f>
        <v>N/A</v>
      </c>
      <c r="BD67" s="139"/>
      <c r="BE67" s="139"/>
      <c r="BF67" s="139"/>
      <c r="BG67" s="139"/>
      <c r="BH67" s="139"/>
      <c r="BI67" s="140"/>
      <c r="BJ67" s="141" t="str">
        <f aca="false">IF(OR(BB67=0,BB66=0),"N/A",(BB67-BB66+BE67+BF67-BG67-BD67)/(BB66+BH67))</f>
        <v>N/A</v>
      </c>
      <c r="BK67" s="118" t="str">
        <f aca="false">IF(OR(BJ65="N/A",BJ67="N/A"),"N/A",(BJ67+1)*(BJ66+1)*(BJ65+1)-1)</f>
        <v>N/A</v>
      </c>
      <c r="BL67" s="118" t="str">
        <f aca="false">IF(OR(BJ56="N/A",BJ67="N/A"),"N/A",(BJ67+1)*(BJ66+1)*(BJ65+1)*(BJ64+1)*(BJ63+1)*(BJ62+1)*(BJ61+1)*(BJ60+1)*(BJ59+1)*(BJ58+1)*(BJ57+1)*(BJ56+1)-1)</f>
        <v>N/A</v>
      </c>
      <c r="BM67" s="118" t="str">
        <f aca="false">IF(OR(BJ32="N/A",BJ67="N/A"),"N/A",((BJ67+1)*(BJ66+1)*(BJ65+1)*(BJ64+1)*(BJ63+1)*(BJ62+1)*(BJ61+1)*(BJ60+1)*(BJ59+1)*(BJ58+1)*(BJ57+1)*(BJ56+1)*(BJ55+1)*(BJ54+1)*(BJ53+1)*(BJ52+1)*(BJ51+1)*(BJ50+1)*(BJ49+1)*(BJ48+1)*(BJ47+1)*(BJ46+1)*(BJ45+1)*(BJ44+1)*(BJ43+1)*(BJ42+1)*(BJ41+1)*(BJ40+1)*(BJ39+1)*(BJ38+1)*(BJ37+1)*(BJ36+1)*(BJ35+1)*(BJ34+1)*(BJ33+1)*(BJ32+1))^(1/3)-1)</f>
        <v>N/A</v>
      </c>
      <c r="BN67" s="119" t="str">
        <f aca="false">IF(OR(BJ8="N/A",BJ67="N/A"),"N/A",((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1/5)-1)</f>
        <v>N/A</v>
      </c>
    </row>
    <row r="68" s="114" customFormat="true" ht="12" hidden="false" customHeight="false" outlineLevel="0" collapsed="false">
      <c r="A68" s="111" t="n">
        <v>34789</v>
      </c>
      <c r="B68" s="138"/>
      <c r="C68" s="139" t="str">
        <f aca="false">IF(B67=0,"N/A",(B68-B67-D68))</f>
        <v>N/A</v>
      </c>
      <c r="D68" s="139"/>
      <c r="E68" s="139"/>
      <c r="F68" s="139"/>
      <c r="G68" s="139"/>
      <c r="H68" s="139"/>
      <c r="I68" s="140"/>
      <c r="J68" s="141" t="str">
        <f aca="false">IF(OR(B68=0,B67=0),"N/A",(B68-B67+E68+F68-G68-D68)/(B67+H68))</f>
        <v>N/A</v>
      </c>
      <c r="K68" s="118" t="str">
        <f aca="false">IF(OR(J66="N/A",J68="N/A"),"N/A",(J68+1)*(J67+1)*(J66+1)-1)</f>
        <v>N/A</v>
      </c>
      <c r="L68" s="118" t="str">
        <f aca="false">IF(OR(J57="N/A",J68="N/A"),"N/A",(J68+1)*(J67+1)*(J66+1)*(J65+1)*(J64+1)*(J63+1)*(J62+1)*(J61+1)*(J60+1)*(J59+1)*(J58+1)*(J57+1)-1)</f>
        <v>N/A</v>
      </c>
      <c r="M68" s="118" t="str">
        <f aca="false">IF(OR(J33="N/A",J68="N/A"),"N/A",((J68+1)*(J67+1)*(J66+1)*(J65+1)*(J64+1)*(J63+1)*(J62+1)*(J61+1)*(J60+1)*(J59+1)*(J58+1)*(J57+1)*(J56+1)*(J55+1)*(J54+1)*(J53+1)*(J52+1)*(J51+1)*(J50+1)*(J49+1)*(J48+1)*(J47+1)*(J46+1)*(J45+1)*(J44+1)*(J43+1)*(J42+1)*(J41+1)*(J40+1)*(J39+1)*(J38+1)*(J37+1)*(J36+1)*(J35+1)*(J34+1)*(J33+1))^(1/3)-1)</f>
        <v>N/A</v>
      </c>
      <c r="N68" s="119" t="str">
        <f aca="false">IF(OR(J9="N/A",J68="N/A"),"N/A",((J68+1)*(J67+1)*(J66+1)*(J65+1)*(J64+1)*(J63+1)*(J62+1)*(J61+1)*(J60+1)*(J59+1)*(J58+1)*(J57+1)*(J56+1)*(J55+1)*(J54+1)*(J53+1)*(J52+1)*(J51+1)*(J50+1)*(J49+1)*(J48+1)*(J47+1)*(J46+1)*(J45+1)*(J44+1)*(J43+1)*(J42+1)*(J41+1)*(J40+1)*(J39+1)*(J38+1)*(J37+1)*(J36+1)*(J35+1)*(J34+1)*(J33+1)*(J32+1)*(J31+1)*(J30+1)*(J29+1)*(J28+1)*(J27+1)*(J26+1)*(J25+1)*(J24+1)*(J23+1)*(J22+1)*(J21+1)*(J20+1)*(J19+1)*(J18+1)*(J17+1)*(J16+1)*(J15+1)*(J14+1)*(J13+1)*(J12+1)*(J11+1)*(J10+1)*(J9+1))^(1/5)-1)</f>
        <v>N/A</v>
      </c>
      <c r="O68" s="138"/>
      <c r="P68" s="139" t="str">
        <f aca="false">IF(O67=0,"N/A",(O68-O67-Q68))</f>
        <v>N/A</v>
      </c>
      <c r="Q68" s="139"/>
      <c r="R68" s="139"/>
      <c r="S68" s="139"/>
      <c r="T68" s="139"/>
      <c r="U68" s="139"/>
      <c r="V68" s="140"/>
      <c r="W68" s="141" t="str">
        <f aca="false">IF(OR(O68=0,O67=0),"N/A",(O68-O67+R68+S68-T68-Q68)/(O67+U68))</f>
        <v>N/A</v>
      </c>
      <c r="X68" s="118" t="str">
        <f aca="false">IF(OR(W66="N/A",W68="N/A"),"N/A",(W68+1)*(W67+1)*(W66+1)-1)</f>
        <v>N/A</v>
      </c>
      <c r="Y68" s="118" t="str">
        <f aca="false">IF(OR(W57="N/A",W68="N/A"),"N/A",(W68+1)*(W67+1)*(W66+1)*(W65+1)*(W64+1)*(W63+1)*(W62+1)*(W61+1)*(W60+1)*(W59+1)*(W58+1)*(W57+1)-1)</f>
        <v>N/A</v>
      </c>
      <c r="Z68" s="118" t="str">
        <f aca="false">IF(OR(W33="N/A",W68="N/A"),"N/A",((W68+1)*(W67+1)*(W66+1)*(W65+1)*(W64+1)*(W63+1)*(W62+1)*(W61+1)*(W60+1)*(W59+1)*(W58+1)*(W57+1)*(W56+1)*(W55+1)*(W54+1)*(W53+1)*(W52+1)*(W51+1)*(W50+1)*(W49+1)*(W48+1)*(W47+1)*(W46+1)*(W45+1)*(W44+1)*(W43+1)*(W42+1)*(W41+1)*(W40+1)*(W39+1)*(W38+1)*(W37+1)*(W36+1)*(W35+1)*(W34+1)*(W33+1))^(1/3)-1)</f>
        <v>N/A</v>
      </c>
      <c r="AA68" s="119" t="str">
        <f aca="false">IF(OR(W9="N/A",W68="N/A"),"N/A",((W68+1)*(W67+1)*(W66+1)*(W65+1)*(W64+1)*(W63+1)*(W62+1)*(W61+1)*(W60+1)*(W59+1)*(W58+1)*(W57+1)*(W56+1)*(W55+1)*(W54+1)*(W53+1)*(W52+1)*(W51+1)*(W50+1)*(W49+1)*(W48+1)*(W47+1)*(W46+1)*(W45+1)*(W44+1)*(W43+1)*(W42+1)*(W41+1)*(W40+1)*(W39+1)*(W38+1)*(W37+1)*(W36+1)*(W35+1)*(W34+1)*(W33+1)*(W32+1)*(W31+1)*(W30+1)*(W29+1)*(W28+1)*(W27+1)*(W26+1)*(W25+1)*(W24+1)*(W23+1)*(W22+1)*(W21+1)*(W20+1)*(W19+1)*(W18+1)*(W17+1)*(W16+1)*(W15+1)*(W14+1)*(W13+1)*(W12+1)*(W11+1)*(W10+1)*(W9+1))^(1/5)-1)</f>
        <v>N/A</v>
      </c>
      <c r="AB68" s="138"/>
      <c r="AC68" s="139" t="str">
        <f aca="false">IF(AB67=0,"N/A",(AB68-AB67-AD68))</f>
        <v>N/A</v>
      </c>
      <c r="AD68" s="139"/>
      <c r="AE68" s="139"/>
      <c r="AF68" s="139"/>
      <c r="AG68" s="139"/>
      <c r="AH68" s="139"/>
      <c r="AI68" s="140"/>
      <c r="AJ68" s="141" t="str">
        <f aca="false">IF(OR(AB68=0,AB67=0),"N/A",(AB68-AB67+AE68+AF68-AG68-AD68)/(AB67+AH68))</f>
        <v>N/A</v>
      </c>
      <c r="AK68" s="118" t="str">
        <f aca="false">IF(OR(AJ66="N/A",AJ68="N/A"),"N/A",(AJ68+1)*(AJ67+1)*(AJ66+1)-1)</f>
        <v>N/A</v>
      </c>
      <c r="AL68" s="118" t="str">
        <f aca="false">IF(OR(AJ57="N/A",AJ68="N/A"),"N/A",(AJ68+1)*(AJ67+1)*(AJ66+1)*(AJ65+1)*(AJ64+1)*(AJ63+1)*(AJ62+1)*(AJ61+1)*(AJ60+1)*(AJ59+1)*(AJ58+1)*(AJ57+1)-1)</f>
        <v>N/A</v>
      </c>
      <c r="AM68" s="118" t="str">
        <f aca="false">IF(OR(AJ33="N/A",AJ68="N/A"),"N/A",((AJ68+1)*(AJ67+1)*(AJ66+1)*(AJ65+1)*(AJ64+1)*(AJ63+1)*(AJ62+1)*(AJ61+1)*(AJ60+1)*(AJ59+1)*(AJ58+1)*(AJ57+1)*(AJ56+1)*(AJ55+1)*(AJ54+1)*(AJ53+1)*(AJ52+1)*(AJ51+1)*(AJ50+1)*(AJ49+1)*(AJ48+1)*(AJ47+1)*(AJ46+1)*(AJ45+1)*(AJ44+1)*(AJ43+1)*(AJ42+1)*(AJ41+1)*(AJ40+1)*(AJ39+1)*(AJ38+1)*(AJ37+1)*(AJ36+1)*(AJ35+1)*(AJ34+1)*(AJ33+1))^(1/3)-1)</f>
        <v>N/A</v>
      </c>
      <c r="AN68" s="119" t="str">
        <f aca="false">IF(OR(AJ9="N/A",AJ68="N/A"),"N/A",((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1/5)-1)</f>
        <v>N/A</v>
      </c>
      <c r="AO68" s="138"/>
      <c r="AP68" s="139" t="str">
        <f aca="false">IF(AO67=0,"N/A",(AO68-AO67-AQ68))</f>
        <v>N/A</v>
      </c>
      <c r="AQ68" s="139"/>
      <c r="AR68" s="139"/>
      <c r="AS68" s="139"/>
      <c r="AT68" s="139"/>
      <c r="AU68" s="139"/>
      <c r="AV68" s="140"/>
      <c r="AW68" s="141" t="str">
        <f aca="false">IF(OR(AO68=0,AO67=0),"N/A",(AO68-AO67+AR68+AS68-AT68-AQ68)/(AO67+AU68))</f>
        <v>N/A</v>
      </c>
      <c r="AX68" s="118" t="str">
        <f aca="false">IF(OR(AW66="N/A",AW68="N/A"),"N/A",(AW68+1)*(AW67+1)*(AW66+1)-1)</f>
        <v>N/A</v>
      </c>
      <c r="AY68" s="118" t="str">
        <f aca="false">IF(OR(AW57="N/A",AW68="N/A"),"N/A",(AW68+1)*(AW67+1)*(AW66+1)*(AW65+1)*(AW64+1)*(AW63+1)*(AW62+1)*(AW61+1)*(AW60+1)*(AW59+1)*(AW58+1)*(AW57+1)-1)</f>
        <v>N/A</v>
      </c>
      <c r="AZ68" s="118" t="str">
        <f aca="false">IF(OR(AW33="N/A",AW68="N/A"),"N/A",((AW68+1)*(AW67+1)*(AW66+1)*(AW65+1)*(AW64+1)*(AW63+1)*(AW62+1)*(AW61+1)*(AW60+1)*(AW59+1)*(AW58+1)*(AW57+1)*(AW56+1)*(AW55+1)*(AW54+1)*(AW53+1)*(AW52+1)*(AW51+1)*(AW50+1)*(AW49+1)*(AW48+1)*(AW47+1)*(AW46+1)*(AW45+1)*(AW44+1)*(AW43+1)*(AW42+1)*(AW41+1)*(AW40+1)*(AW39+1)*(AW38+1)*(AW37+1)*(AW36+1)*(AW35+1)*(AW34+1)*(AW33+1))^(1/3)-1)</f>
        <v>N/A</v>
      </c>
      <c r="BA68" s="119" t="str">
        <f aca="false">IF(OR(AW9="N/A",AW68="N/A"),"N/A",((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1/5)-1)</f>
        <v>N/A</v>
      </c>
      <c r="BB68" s="138"/>
      <c r="BC68" s="139" t="str">
        <f aca="false">IF(BB67=0,"N/A",(BB68-BB67-BD68))</f>
        <v>N/A</v>
      </c>
      <c r="BD68" s="139"/>
      <c r="BE68" s="139"/>
      <c r="BF68" s="139"/>
      <c r="BG68" s="139"/>
      <c r="BH68" s="139"/>
      <c r="BI68" s="140"/>
      <c r="BJ68" s="141" t="str">
        <f aca="false">IF(OR(BB68=0,BB67=0),"N/A",(BB68-BB67+BE68+BF68-BG68-BD68)/(BB67+BH68))</f>
        <v>N/A</v>
      </c>
      <c r="BK68" s="118" t="str">
        <f aca="false">IF(OR(BJ66="N/A",BJ68="N/A"),"N/A",(BJ68+1)*(BJ67+1)*(BJ66+1)-1)</f>
        <v>N/A</v>
      </c>
      <c r="BL68" s="118" t="str">
        <f aca="false">IF(OR(BJ57="N/A",BJ68="N/A"),"N/A",(BJ68+1)*(BJ67+1)*(BJ66+1)*(BJ65+1)*(BJ64+1)*(BJ63+1)*(BJ62+1)*(BJ61+1)*(BJ60+1)*(BJ59+1)*(BJ58+1)*(BJ57+1)-1)</f>
        <v>N/A</v>
      </c>
      <c r="BM68" s="118" t="str">
        <f aca="false">IF(OR(BJ33="N/A",BJ68="N/A"),"N/A",((BJ68+1)*(BJ67+1)*(BJ66+1)*(BJ65+1)*(BJ64+1)*(BJ63+1)*(BJ62+1)*(BJ61+1)*(BJ60+1)*(BJ59+1)*(BJ58+1)*(BJ57+1)*(BJ56+1)*(BJ55+1)*(BJ54+1)*(BJ53+1)*(BJ52+1)*(BJ51+1)*(BJ50+1)*(BJ49+1)*(BJ48+1)*(BJ47+1)*(BJ46+1)*(BJ45+1)*(BJ44+1)*(BJ43+1)*(BJ42+1)*(BJ41+1)*(BJ40+1)*(BJ39+1)*(BJ38+1)*(BJ37+1)*(BJ36+1)*(BJ35+1)*(BJ34+1)*(BJ33+1))^(1/3)-1)</f>
        <v>N/A</v>
      </c>
      <c r="BN68" s="119" t="str">
        <f aca="false">IF(OR(BJ9="N/A",BJ68="N/A"),"N/A",((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1/5)-1)</f>
        <v>N/A</v>
      </c>
    </row>
    <row r="69" s="114" customFormat="true" ht="12" hidden="false" customHeight="false" outlineLevel="0" collapsed="false">
      <c r="A69" s="111" t="n">
        <v>34819</v>
      </c>
      <c r="B69" s="138"/>
      <c r="C69" s="139" t="str">
        <f aca="false">IF(B68=0,"N/A",(B69-B68-D69))</f>
        <v>N/A</v>
      </c>
      <c r="D69" s="139"/>
      <c r="E69" s="139"/>
      <c r="F69" s="139"/>
      <c r="G69" s="139"/>
      <c r="H69" s="139"/>
      <c r="I69" s="140"/>
      <c r="J69" s="141" t="str">
        <f aca="false">IF(OR(B69=0,B68=0),"N/A",(B69-B68+E69+F69-G69-D69)/(B68+H69))</f>
        <v>N/A</v>
      </c>
      <c r="K69" s="118" t="str">
        <f aca="false">IF(OR(J67="N/A",J69="N/A"),"N/A",(J69+1)*(J68+1)*(J67+1)-1)</f>
        <v>N/A</v>
      </c>
      <c r="L69" s="118" t="str">
        <f aca="false">IF(OR(J58="N/A",J69="N/A"),"N/A",(J69+1)*(J68+1)*(J67+1)*(J66+1)*(J65+1)*(J64+1)*(J63+1)*(J62+1)*(J61+1)*(J60+1)*(J59+1)*(J58+1)-1)</f>
        <v>N/A</v>
      </c>
      <c r="M69" s="118" t="str">
        <f aca="false">IF(OR(J34="N/A",J69="N/A"),"N/A",((J69+1)*(J68+1)*(J67+1)*(J66+1)*(J65+1)*(J64+1)*(J63+1)*(J62+1)*(J61+1)*(J60+1)*(J59+1)*(J58+1)*(J57+1)*(J56+1)*(J55+1)*(J54+1)*(J53+1)*(J52+1)*(J51+1)*(J50+1)*(J49+1)*(J48+1)*(J47+1)*(J46+1)*(J45+1)*(J44+1)*(J43+1)*(J42+1)*(J41+1)*(J40+1)*(J39+1)*(J38+1)*(J37+1)*(J36+1)*(J35+1)*(J34+1))^(1/3)-1)</f>
        <v>N/A</v>
      </c>
      <c r="N69" s="119" t="str">
        <f aca="false">IF(OR(J10="N/A",J69="N/A"),"N/A",((J69+1)*(J68+1)*(J67+1)*(J66+1)*(J65+1)*(J64+1)*(J63+1)*(J62+1)*(J61+1)*(J60+1)*(J59+1)*(J58+1)*(J57+1)*(J56+1)*(J55+1)*(J54+1)*(J53+1)*(J52+1)*(J51+1)*(J50+1)*(J49+1)*(J48+1)*(J47+1)*(J46+1)*(J45+1)*(J44+1)*(J43+1)*(J42+1)*(J41+1)*(J40+1)*(J39+1)*(J38+1)*(J37+1)*(J36+1)*(J35+1)*(J34+1)*(J33+1)*(J32+1)*(J31+1)*(J30+1)*(J29+1)*(J28+1)*(J27+1)*(J26+1)*(J25+1)*(J24+1)*(J23+1)*(J22+1)*(J21+1)*(J20+1)*(J19+1)*(J18+1)*(J17+1)*(J16+1)*(J15+1)*(J14+1)*(J13+1)*(J12+1)*(J11+1)*(J10+1))^(1/5)-1)</f>
        <v>N/A</v>
      </c>
      <c r="O69" s="138"/>
      <c r="P69" s="139" t="str">
        <f aca="false">IF(O68=0,"N/A",(O69-O68-Q69))</f>
        <v>N/A</v>
      </c>
      <c r="Q69" s="139"/>
      <c r="R69" s="139"/>
      <c r="S69" s="139"/>
      <c r="T69" s="139"/>
      <c r="U69" s="139"/>
      <c r="V69" s="140"/>
      <c r="W69" s="141" t="str">
        <f aca="false">IF(OR(O69=0,O68=0),"N/A",(O69-O68+R69+S69-T69-Q69)/(O68+U69))</f>
        <v>N/A</v>
      </c>
      <c r="X69" s="118" t="str">
        <f aca="false">IF(OR(W67="N/A",W69="N/A"),"N/A",(W69+1)*(W68+1)*(W67+1)-1)</f>
        <v>N/A</v>
      </c>
      <c r="Y69" s="118" t="str">
        <f aca="false">IF(OR(W58="N/A",W69="N/A"),"N/A",(W69+1)*(W68+1)*(W67+1)*(W66+1)*(W65+1)*(W64+1)*(W63+1)*(W62+1)*(W61+1)*(W60+1)*(W59+1)*(W58+1)-1)</f>
        <v>N/A</v>
      </c>
      <c r="Z69" s="118" t="str">
        <f aca="false">IF(OR(W34="N/A",W69="N/A"),"N/A",((W69+1)*(W68+1)*(W67+1)*(W66+1)*(W65+1)*(W64+1)*(W63+1)*(W62+1)*(W61+1)*(W60+1)*(W59+1)*(W58+1)*(W57+1)*(W56+1)*(W55+1)*(W54+1)*(W53+1)*(W52+1)*(W51+1)*(W50+1)*(W49+1)*(W48+1)*(W47+1)*(W46+1)*(W45+1)*(W44+1)*(W43+1)*(W42+1)*(W41+1)*(W40+1)*(W39+1)*(W38+1)*(W37+1)*(W36+1)*(W35+1)*(W34+1))^(1/3)-1)</f>
        <v>N/A</v>
      </c>
      <c r="AA69" s="119" t="str">
        <f aca="false">IF(OR(W10="N/A",W69="N/A"),"N/A",((W69+1)*(W68+1)*(W67+1)*(W66+1)*(W65+1)*(W64+1)*(W63+1)*(W62+1)*(W61+1)*(W60+1)*(W59+1)*(W58+1)*(W57+1)*(W56+1)*(W55+1)*(W54+1)*(W53+1)*(W52+1)*(W51+1)*(W50+1)*(W49+1)*(W48+1)*(W47+1)*(W46+1)*(W45+1)*(W44+1)*(W43+1)*(W42+1)*(W41+1)*(W40+1)*(W39+1)*(W38+1)*(W37+1)*(W36+1)*(W35+1)*(W34+1)*(W33+1)*(W32+1)*(W31+1)*(W30+1)*(W29+1)*(W28+1)*(W27+1)*(W26+1)*(W25+1)*(W24+1)*(W23+1)*(W22+1)*(W21+1)*(W20+1)*(W19+1)*(W18+1)*(W17+1)*(W16+1)*(W15+1)*(W14+1)*(W13+1)*(W12+1)*(W11+1)*(W10+1))^(1/5)-1)</f>
        <v>N/A</v>
      </c>
      <c r="AB69" s="138"/>
      <c r="AC69" s="139" t="str">
        <f aca="false">IF(AB68=0,"N/A",(AB69-AB68-AD69))</f>
        <v>N/A</v>
      </c>
      <c r="AD69" s="139"/>
      <c r="AE69" s="139"/>
      <c r="AF69" s="139"/>
      <c r="AG69" s="139"/>
      <c r="AH69" s="139"/>
      <c r="AI69" s="140"/>
      <c r="AJ69" s="141" t="str">
        <f aca="false">IF(OR(AB69=0,AB68=0),"N/A",(AB69-AB68+AE69+AF69-AG69-AD69)/(AB68+AH69))</f>
        <v>N/A</v>
      </c>
      <c r="AK69" s="118" t="str">
        <f aca="false">IF(OR(AJ67="N/A",AJ69="N/A"),"N/A",(AJ69+1)*(AJ68+1)*(AJ67+1)-1)</f>
        <v>N/A</v>
      </c>
      <c r="AL69" s="118" t="str">
        <f aca="false">IF(OR(AJ58="N/A",AJ69="N/A"),"N/A",(AJ69+1)*(AJ68+1)*(AJ67+1)*(AJ66+1)*(AJ65+1)*(AJ64+1)*(AJ63+1)*(AJ62+1)*(AJ61+1)*(AJ60+1)*(AJ59+1)*(AJ58+1)-1)</f>
        <v>N/A</v>
      </c>
      <c r="AM69" s="118" t="str">
        <f aca="false">IF(OR(AJ34="N/A",AJ69="N/A"),"N/A",((AJ69+1)*(AJ68+1)*(AJ67+1)*(AJ66+1)*(AJ65+1)*(AJ64+1)*(AJ63+1)*(AJ62+1)*(AJ61+1)*(AJ60+1)*(AJ59+1)*(AJ58+1)*(AJ57+1)*(AJ56+1)*(AJ55+1)*(AJ54+1)*(AJ53+1)*(AJ52+1)*(AJ51+1)*(AJ50+1)*(AJ49+1)*(AJ48+1)*(AJ47+1)*(AJ46+1)*(AJ45+1)*(AJ44+1)*(AJ43+1)*(AJ42+1)*(AJ41+1)*(AJ40+1)*(AJ39+1)*(AJ38+1)*(AJ37+1)*(AJ36+1)*(AJ35+1)*(AJ34+1))^(1/3)-1)</f>
        <v>N/A</v>
      </c>
      <c r="AN69" s="119" t="str">
        <f aca="false">IF(OR(AJ10="N/A",AJ69="N/A"),"N/A",((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1/5)-1)</f>
        <v>N/A</v>
      </c>
      <c r="AO69" s="138"/>
      <c r="AP69" s="139" t="str">
        <f aca="false">IF(AO68=0,"N/A",(AO69-AO68-AQ69))</f>
        <v>N/A</v>
      </c>
      <c r="AQ69" s="139"/>
      <c r="AR69" s="139"/>
      <c r="AS69" s="139"/>
      <c r="AT69" s="139"/>
      <c r="AU69" s="139"/>
      <c r="AV69" s="140"/>
      <c r="AW69" s="141" t="str">
        <f aca="false">IF(OR(AO69=0,AO68=0),"N/A",(AO69-AO68+AR69+AS69-AT69-AQ69)/(AO68+AU69))</f>
        <v>N/A</v>
      </c>
      <c r="AX69" s="118" t="str">
        <f aca="false">IF(OR(AW67="N/A",AW69="N/A"),"N/A",(AW69+1)*(AW68+1)*(AW67+1)-1)</f>
        <v>N/A</v>
      </c>
      <c r="AY69" s="118" t="str">
        <f aca="false">IF(OR(AW58="N/A",AW69="N/A"),"N/A",(AW69+1)*(AW68+1)*(AW67+1)*(AW66+1)*(AW65+1)*(AW64+1)*(AW63+1)*(AW62+1)*(AW61+1)*(AW60+1)*(AW59+1)*(AW58+1)-1)</f>
        <v>N/A</v>
      </c>
      <c r="AZ69" s="118" t="str">
        <f aca="false">IF(OR(AW34="N/A",AW69="N/A"),"N/A",((AW69+1)*(AW68+1)*(AW67+1)*(AW66+1)*(AW65+1)*(AW64+1)*(AW63+1)*(AW62+1)*(AW61+1)*(AW60+1)*(AW59+1)*(AW58+1)*(AW57+1)*(AW56+1)*(AW55+1)*(AW54+1)*(AW53+1)*(AW52+1)*(AW51+1)*(AW50+1)*(AW49+1)*(AW48+1)*(AW47+1)*(AW46+1)*(AW45+1)*(AW44+1)*(AW43+1)*(AW42+1)*(AW41+1)*(AW40+1)*(AW39+1)*(AW38+1)*(AW37+1)*(AW36+1)*(AW35+1)*(AW34+1))^(1/3)-1)</f>
        <v>N/A</v>
      </c>
      <c r="BA69" s="119" t="str">
        <f aca="false">IF(OR(AW10="N/A",AW69="N/A"),"N/A",((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1/5)-1)</f>
        <v>N/A</v>
      </c>
      <c r="BB69" s="138"/>
      <c r="BC69" s="139" t="str">
        <f aca="false">IF(BB68=0,"N/A",(BB69-BB68-BD69))</f>
        <v>N/A</v>
      </c>
      <c r="BD69" s="139"/>
      <c r="BE69" s="139"/>
      <c r="BF69" s="139"/>
      <c r="BG69" s="139"/>
      <c r="BH69" s="139"/>
      <c r="BI69" s="140"/>
      <c r="BJ69" s="141" t="str">
        <f aca="false">IF(OR(BB69=0,BB68=0),"N/A",(BB69-BB68+BE69+BF69-BG69-BD69)/(BB68+BH69))</f>
        <v>N/A</v>
      </c>
      <c r="BK69" s="118" t="str">
        <f aca="false">IF(OR(BJ67="N/A",BJ69="N/A"),"N/A",(BJ69+1)*(BJ68+1)*(BJ67+1)-1)</f>
        <v>N/A</v>
      </c>
      <c r="BL69" s="118" t="str">
        <f aca="false">IF(OR(BJ58="N/A",BJ69="N/A"),"N/A",(BJ69+1)*(BJ68+1)*(BJ67+1)*(BJ66+1)*(BJ65+1)*(BJ64+1)*(BJ63+1)*(BJ62+1)*(BJ61+1)*(BJ60+1)*(BJ59+1)*(BJ58+1)-1)</f>
        <v>N/A</v>
      </c>
      <c r="BM69" s="118" t="str">
        <f aca="false">IF(OR(BJ34="N/A",BJ69="N/A"),"N/A",((BJ69+1)*(BJ68+1)*(BJ67+1)*(BJ66+1)*(BJ65+1)*(BJ64+1)*(BJ63+1)*(BJ62+1)*(BJ61+1)*(BJ60+1)*(BJ59+1)*(BJ58+1)*(BJ57+1)*(BJ56+1)*(BJ55+1)*(BJ54+1)*(BJ53+1)*(BJ52+1)*(BJ51+1)*(BJ50+1)*(BJ49+1)*(BJ48+1)*(BJ47+1)*(BJ46+1)*(BJ45+1)*(BJ44+1)*(BJ43+1)*(BJ42+1)*(BJ41+1)*(BJ40+1)*(BJ39+1)*(BJ38+1)*(BJ37+1)*(BJ36+1)*(BJ35+1)*(BJ34+1))^(1/3)-1)</f>
        <v>N/A</v>
      </c>
      <c r="BN69" s="119" t="str">
        <f aca="false">IF(OR(BJ10="N/A",BJ69="N/A"),"N/A",((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1/5)-1)</f>
        <v>N/A</v>
      </c>
    </row>
    <row r="70" s="114" customFormat="true" ht="12" hidden="false" customHeight="false" outlineLevel="0" collapsed="false">
      <c r="A70" s="111" t="n">
        <v>34850</v>
      </c>
      <c r="B70" s="138"/>
      <c r="C70" s="139" t="str">
        <f aca="false">IF(B69=0,"N/A",(B70-B69-D70))</f>
        <v>N/A</v>
      </c>
      <c r="D70" s="139"/>
      <c r="E70" s="139"/>
      <c r="F70" s="139"/>
      <c r="G70" s="139"/>
      <c r="H70" s="139"/>
      <c r="I70" s="140"/>
      <c r="J70" s="141" t="str">
        <f aca="false">IF(OR(B70=0,B69=0),"N/A",(B70-B69+E70+F70-G70-D70)/(B69+H70))</f>
        <v>N/A</v>
      </c>
      <c r="K70" s="118" t="str">
        <f aca="false">IF(OR(J68="N/A",J70="N/A"),"N/A",(J70+1)*(J69+1)*(J68+1)-1)</f>
        <v>N/A</v>
      </c>
      <c r="L70" s="118" t="str">
        <f aca="false">IF(OR(J59="N/A",J70="N/A"),"N/A",(J70+1)*(J69+1)*(J68+1)*(J67+1)*(J66+1)*(J65+1)*(J64+1)*(J63+1)*(J62+1)*(J61+1)*(J60+1)*(J59+1)-1)</f>
        <v>N/A</v>
      </c>
      <c r="M70" s="118" t="str">
        <f aca="false">IF(OR(J35="N/A",J70="N/A"),"N/A",((J70+1)*(J69+1)*(J68+1)*(J67+1)*(J66+1)*(J65+1)*(J64+1)*(J63+1)*(J62+1)*(J61+1)*(J60+1)*(J59+1)*(J58+1)*(J57+1)*(J56+1)*(J55+1)*(J54+1)*(J53+1)*(J52+1)*(J51+1)*(J50+1)*(J49+1)*(J48+1)*(J47+1)*(J46+1)*(J45+1)*(J44+1)*(J43+1)*(J42+1)*(J41+1)*(J40+1)*(J39+1)*(J38+1)*(J37+1)*(J36+1)*(J35+1))^(1/3)-1)</f>
        <v>N/A</v>
      </c>
      <c r="N70" s="119" t="str">
        <f aca="false">IF(OR(J11="N/A",J70="N/A"),"N/A",((J70+1)*(J69+1)*(J68+1)*(J67+1)*(J66+1)*(J65+1)*(J64+1)*(J63+1)*(J62+1)*(J61+1)*(J60+1)*(J59+1)*(J58+1)*(J57+1)*(J56+1)*(J55+1)*(J54+1)*(J53+1)*(J52+1)*(J51+1)*(J50+1)*(J49+1)*(J48+1)*(J47+1)*(J46+1)*(J45+1)*(J44+1)*(J43+1)*(J42+1)*(J41+1)*(J40+1)*(J39+1)*(J38+1)*(J37+1)*(J36+1)*(J35+1)*(J34+1)*(J33+1)*(J32+1)*(J31+1)*(J30+1)*(J29+1)*(J28+1)*(J27+1)*(J26+1)*(J25+1)*(J24+1)*(J23+1)*(J22+1)*(J21+1)*(J20+1)*(J19+1)*(J18+1)*(J17+1)*(J16+1)*(J15+1)*(J14+1)*(J13+1)*(J12+1)*(J11+1))^(1/5)-1)</f>
        <v>N/A</v>
      </c>
      <c r="O70" s="138"/>
      <c r="P70" s="139" t="str">
        <f aca="false">IF(O69=0,"N/A",(O70-O69-Q70))</f>
        <v>N/A</v>
      </c>
      <c r="Q70" s="139"/>
      <c r="R70" s="139"/>
      <c r="S70" s="139"/>
      <c r="T70" s="139"/>
      <c r="U70" s="139"/>
      <c r="V70" s="140"/>
      <c r="W70" s="141" t="str">
        <f aca="false">IF(OR(O70=0,O69=0),"N/A",(O70-O69+R70+S70-T70-Q70)/(O69+U70))</f>
        <v>N/A</v>
      </c>
      <c r="X70" s="118" t="str">
        <f aca="false">IF(OR(W68="N/A",W70="N/A"),"N/A",(W70+1)*(W69+1)*(W68+1)-1)</f>
        <v>N/A</v>
      </c>
      <c r="Y70" s="118" t="str">
        <f aca="false">IF(OR(W59="N/A",W70="N/A"),"N/A",(W70+1)*(W69+1)*(W68+1)*(W67+1)*(W66+1)*(W65+1)*(W64+1)*(W63+1)*(W62+1)*(W61+1)*(W60+1)*(W59+1)-1)</f>
        <v>N/A</v>
      </c>
      <c r="Z70" s="118" t="str">
        <f aca="false">IF(OR(W35="N/A",W70="N/A"),"N/A",((W70+1)*(W69+1)*(W68+1)*(W67+1)*(W66+1)*(W65+1)*(W64+1)*(W63+1)*(W62+1)*(W61+1)*(W60+1)*(W59+1)*(W58+1)*(W57+1)*(W56+1)*(W55+1)*(W54+1)*(W53+1)*(W52+1)*(W51+1)*(W50+1)*(W49+1)*(W48+1)*(W47+1)*(W46+1)*(W45+1)*(W44+1)*(W43+1)*(W42+1)*(W41+1)*(W40+1)*(W39+1)*(W38+1)*(W37+1)*(W36+1)*(W35+1))^(1/3)-1)</f>
        <v>N/A</v>
      </c>
      <c r="AA70" s="119" t="str">
        <f aca="false">IF(OR(W11="N/A",W70="N/A"),"N/A",((W70+1)*(W69+1)*(W68+1)*(W67+1)*(W66+1)*(W65+1)*(W64+1)*(W63+1)*(W62+1)*(W61+1)*(W60+1)*(W59+1)*(W58+1)*(W57+1)*(W56+1)*(W55+1)*(W54+1)*(W53+1)*(W52+1)*(W51+1)*(W50+1)*(W49+1)*(W48+1)*(W47+1)*(W46+1)*(W45+1)*(W44+1)*(W43+1)*(W42+1)*(W41+1)*(W40+1)*(W39+1)*(W38+1)*(W37+1)*(W36+1)*(W35+1)*(W34+1)*(W33+1)*(W32+1)*(W31+1)*(W30+1)*(W29+1)*(W28+1)*(W27+1)*(W26+1)*(W25+1)*(W24+1)*(W23+1)*(W22+1)*(W21+1)*(W20+1)*(W19+1)*(W18+1)*(W17+1)*(W16+1)*(W15+1)*(W14+1)*(W13+1)*(W12+1)*(W11+1))^(1/5)-1)</f>
        <v>N/A</v>
      </c>
      <c r="AB70" s="138"/>
      <c r="AC70" s="139" t="str">
        <f aca="false">IF(AB69=0,"N/A",(AB70-AB69-AD70))</f>
        <v>N/A</v>
      </c>
      <c r="AD70" s="139"/>
      <c r="AE70" s="139"/>
      <c r="AF70" s="139"/>
      <c r="AG70" s="139"/>
      <c r="AH70" s="139"/>
      <c r="AI70" s="140"/>
      <c r="AJ70" s="141" t="str">
        <f aca="false">IF(OR(AB70=0,AB69=0),"N/A",(AB70-AB69+AE70+AF70-AG70-AD70)/(AB69+AH70))</f>
        <v>N/A</v>
      </c>
      <c r="AK70" s="118" t="str">
        <f aca="false">IF(OR(AJ68="N/A",AJ70="N/A"),"N/A",(AJ70+1)*(AJ69+1)*(AJ68+1)-1)</f>
        <v>N/A</v>
      </c>
      <c r="AL70" s="118" t="str">
        <f aca="false">IF(OR(AJ59="N/A",AJ70="N/A"),"N/A",(AJ70+1)*(AJ69+1)*(AJ68+1)*(AJ67+1)*(AJ66+1)*(AJ65+1)*(AJ64+1)*(AJ63+1)*(AJ62+1)*(AJ61+1)*(AJ60+1)*(AJ59+1)-1)</f>
        <v>N/A</v>
      </c>
      <c r="AM70" s="118" t="str">
        <f aca="false">IF(OR(AJ35="N/A",AJ70="N/A"),"N/A",((AJ70+1)*(AJ69+1)*(AJ68+1)*(AJ67+1)*(AJ66+1)*(AJ65+1)*(AJ64+1)*(AJ63+1)*(AJ62+1)*(AJ61+1)*(AJ60+1)*(AJ59+1)*(AJ58+1)*(AJ57+1)*(AJ56+1)*(AJ55+1)*(AJ54+1)*(AJ53+1)*(AJ52+1)*(AJ51+1)*(AJ50+1)*(AJ49+1)*(AJ48+1)*(AJ47+1)*(AJ46+1)*(AJ45+1)*(AJ44+1)*(AJ43+1)*(AJ42+1)*(AJ41+1)*(AJ40+1)*(AJ39+1)*(AJ38+1)*(AJ37+1)*(AJ36+1)*(AJ35+1))^(1/3)-1)</f>
        <v>N/A</v>
      </c>
      <c r="AN70" s="119" t="str">
        <f aca="false">IF(OR(AJ11="N/A",AJ70="N/A"),"N/A",((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1/5)-1)</f>
        <v>N/A</v>
      </c>
      <c r="AO70" s="138"/>
      <c r="AP70" s="139" t="str">
        <f aca="false">IF(AO69=0,"N/A",(AO70-AO69-AQ70))</f>
        <v>N/A</v>
      </c>
      <c r="AQ70" s="139"/>
      <c r="AR70" s="139"/>
      <c r="AS70" s="139"/>
      <c r="AT70" s="139"/>
      <c r="AU70" s="139"/>
      <c r="AV70" s="140"/>
      <c r="AW70" s="141" t="str">
        <f aca="false">IF(OR(AO70=0,AO69=0),"N/A",(AO70-AO69+AR70+AS70-AT70-AQ70)/(AO69+AU70))</f>
        <v>N/A</v>
      </c>
      <c r="AX70" s="118" t="str">
        <f aca="false">IF(OR(AW68="N/A",AW70="N/A"),"N/A",(AW70+1)*(AW69+1)*(AW68+1)-1)</f>
        <v>N/A</v>
      </c>
      <c r="AY70" s="118" t="str">
        <f aca="false">IF(OR(AW59="N/A",AW70="N/A"),"N/A",(AW70+1)*(AW69+1)*(AW68+1)*(AW67+1)*(AW66+1)*(AW65+1)*(AW64+1)*(AW63+1)*(AW62+1)*(AW61+1)*(AW60+1)*(AW59+1)-1)</f>
        <v>N/A</v>
      </c>
      <c r="AZ70" s="118" t="str">
        <f aca="false">IF(OR(AW35="N/A",AW70="N/A"),"N/A",((AW70+1)*(AW69+1)*(AW68+1)*(AW67+1)*(AW66+1)*(AW65+1)*(AW64+1)*(AW63+1)*(AW62+1)*(AW61+1)*(AW60+1)*(AW59+1)*(AW58+1)*(AW57+1)*(AW56+1)*(AW55+1)*(AW54+1)*(AW53+1)*(AW52+1)*(AW51+1)*(AW50+1)*(AW49+1)*(AW48+1)*(AW47+1)*(AW46+1)*(AW45+1)*(AW44+1)*(AW43+1)*(AW42+1)*(AW41+1)*(AW40+1)*(AW39+1)*(AW38+1)*(AW37+1)*(AW36+1)*(AW35+1))^(1/3)-1)</f>
        <v>N/A</v>
      </c>
      <c r="BA70" s="119" t="str">
        <f aca="false">IF(OR(AW11="N/A",AW70="N/A"),"N/A",((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1/5)-1)</f>
        <v>N/A</v>
      </c>
      <c r="BB70" s="138"/>
      <c r="BC70" s="139" t="str">
        <f aca="false">IF(BB69=0,"N/A",(BB70-BB69-BD70))</f>
        <v>N/A</v>
      </c>
      <c r="BD70" s="139"/>
      <c r="BE70" s="139"/>
      <c r="BF70" s="139"/>
      <c r="BG70" s="139"/>
      <c r="BH70" s="139"/>
      <c r="BI70" s="140"/>
      <c r="BJ70" s="141" t="str">
        <f aca="false">IF(OR(BB70=0,BB69=0),"N/A",(BB70-BB69+BE70+BF70-BG70-BD70)/(BB69+BH70))</f>
        <v>N/A</v>
      </c>
      <c r="BK70" s="118" t="str">
        <f aca="false">IF(OR(BJ68="N/A",BJ70="N/A"),"N/A",(BJ70+1)*(BJ69+1)*(BJ68+1)-1)</f>
        <v>N/A</v>
      </c>
      <c r="BL70" s="118" t="str">
        <f aca="false">IF(OR(BJ59="N/A",BJ70="N/A"),"N/A",(BJ70+1)*(BJ69+1)*(BJ68+1)*(BJ67+1)*(BJ66+1)*(BJ65+1)*(BJ64+1)*(BJ63+1)*(BJ62+1)*(BJ61+1)*(BJ60+1)*(BJ59+1)-1)</f>
        <v>N/A</v>
      </c>
      <c r="BM70" s="118" t="str">
        <f aca="false">IF(OR(BJ35="N/A",BJ70="N/A"),"N/A",((BJ70+1)*(BJ69+1)*(BJ68+1)*(BJ67+1)*(BJ66+1)*(BJ65+1)*(BJ64+1)*(BJ63+1)*(BJ62+1)*(BJ61+1)*(BJ60+1)*(BJ59+1)*(BJ58+1)*(BJ57+1)*(BJ56+1)*(BJ55+1)*(BJ54+1)*(BJ53+1)*(BJ52+1)*(BJ51+1)*(BJ50+1)*(BJ49+1)*(BJ48+1)*(BJ47+1)*(BJ46+1)*(BJ45+1)*(BJ44+1)*(BJ43+1)*(BJ42+1)*(BJ41+1)*(BJ40+1)*(BJ39+1)*(BJ38+1)*(BJ37+1)*(BJ36+1)*(BJ35+1))^(1/3)-1)</f>
        <v>N/A</v>
      </c>
      <c r="BN70" s="119" t="str">
        <f aca="false">IF(OR(BJ11="N/A",BJ70="N/A"),"N/A",((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1/5)-1)</f>
        <v>N/A</v>
      </c>
    </row>
    <row r="71" s="114" customFormat="true" ht="12" hidden="false" customHeight="false" outlineLevel="0" collapsed="false">
      <c r="A71" s="111" t="n">
        <v>34880</v>
      </c>
      <c r="B71" s="138"/>
      <c r="C71" s="139" t="str">
        <f aca="false">IF(B70=0,"N/A",(B71-B70-D71))</f>
        <v>N/A</v>
      </c>
      <c r="D71" s="139"/>
      <c r="E71" s="139"/>
      <c r="F71" s="139"/>
      <c r="G71" s="139"/>
      <c r="H71" s="139"/>
      <c r="I71" s="140"/>
      <c r="J71" s="141" t="str">
        <f aca="false">IF(OR(B71=0,B70=0),"N/A",(B71-B70+E71+F71-G71-D71)/(B70+H71))</f>
        <v>N/A</v>
      </c>
      <c r="K71" s="118" t="str">
        <f aca="false">IF(OR(J69="N/A",J71="N/A"),"N/A",(J71+1)*(J70+1)*(J69+1)-1)</f>
        <v>N/A</v>
      </c>
      <c r="L71" s="118" t="str">
        <f aca="false">IF(OR(J60="N/A",J71="N/A"),"N/A",(J71+1)*(J70+1)*(J69+1)*(J68+1)*(J67+1)*(J66+1)*(J65+1)*(J64+1)*(J63+1)*(J62+1)*(J61+1)*(J60+1)-1)</f>
        <v>N/A</v>
      </c>
      <c r="M71" s="118" t="str">
        <f aca="false">IF(OR(J36="N/A",J71="N/A"),"N/A",((J71+1)*(J70+1)*(J69+1)*(J68+1)*(J67+1)*(J66+1)*(J65+1)*(J64+1)*(J63+1)*(J62+1)*(J61+1)*(J60+1)*(J59+1)*(J58+1)*(J57+1)*(J56+1)*(J55+1)*(J54+1)*(J53+1)*(J52+1)*(J51+1)*(J50+1)*(J49+1)*(J48+1)*(J47+1)*(J46+1)*(J45+1)*(J44+1)*(J43+1)*(J42+1)*(J41+1)*(J40+1)*(J39+1)*(J38+1)*(J37+1)*(J36+1))^(1/3)-1)</f>
        <v>N/A</v>
      </c>
      <c r="N71" s="119" t="str">
        <f aca="false">IF(OR(J12="N/A",J71="N/A"),"N/A",((J71+1)*(J70+1)*(J69+1)*(J68+1)*(J67+1)*(J66+1)*(J65+1)*(J64+1)*(J63+1)*(J62+1)*(J61+1)*(J60+1)*(J59+1)*(J58+1)*(J57+1)*(J56+1)*(J55+1)*(J54+1)*(J53+1)*(J52+1)*(J51+1)*(J50+1)*(J49+1)*(J48+1)*(J47+1)*(J46+1)*(J45+1)*(J44+1)*(J43+1)*(J42+1)*(J41+1)*(J40+1)*(J39+1)*(J38+1)*(J37+1)*(J36+1)*(J35+1)*(J34+1)*(J33+1)*(J32+1)*(J31+1)*(J30+1)*(J29+1)*(J28+1)*(J27+1)*(J26+1)*(J25+1)*(J24+1)*(J23+1)*(J22+1)*(J21+1)*(J20+1)*(J19+1)*(J18+1)*(J17+1)*(J16+1)*(J15+1)*(J14+1)*(J13+1)*(J12+1))^(1/5)-1)</f>
        <v>N/A</v>
      </c>
      <c r="O71" s="138"/>
      <c r="P71" s="139" t="str">
        <f aca="false">IF(O70=0,"N/A",(O71-O70-Q71))</f>
        <v>N/A</v>
      </c>
      <c r="Q71" s="139"/>
      <c r="R71" s="139"/>
      <c r="S71" s="139"/>
      <c r="T71" s="139"/>
      <c r="U71" s="139"/>
      <c r="V71" s="140"/>
      <c r="W71" s="141" t="str">
        <f aca="false">IF(OR(O71=0,O70=0),"N/A",(O71-O70+R71+S71-T71-Q71)/(O70+U71))</f>
        <v>N/A</v>
      </c>
      <c r="X71" s="118" t="str">
        <f aca="false">IF(OR(W69="N/A",W71="N/A"),"N/A",(W71+1)*(W70+1)*(W69+1)-1)</f>
        <v>N/A</v>
      </c>
      <c r="Y71" s="118" t="str">
        <f aca="false">IF(OR(W60="N/A",W71="N/A"),"N/A",(W71+1)*(W70+1)*(W69+1)*(W68+1)*(W67+1)*(W66+1)*(W65+1)*(W64+1)*(W63+1)*(W62+1)*(W61+1)*(W60+1)-1)</f>
        <v>N/A</v>
      </c>
      <c r="Z71" s="118" t="str">
        <f aca="false">IF(OR(W36="N/A",W71="N/A"),"N/A",((W71+1)*(W70+1)*(W69+1)*(W68+1)*(W67+1)*(W66+1)*(W65+1)*(W64+1)*(W63+1)*(W62+1)*(W61+1)*(W60+1)*(W59+1)*(W58+1)*(W57+1)*(W56+1)*(W55+1)*(W54+1)*(W53+1)*(W52+1)*(W51+1)*(W50+1)*(W49+1)*(W48+1)*(W47+1)*(W46+1)*(W45+1)*(W44+1)*(W43+1)*(W42+1)*(W41+1)*(W40+1)*(W39+1)*(W38+1)*(W37+1)*(W36+1))^(1/3)-1)</f>
        <v>N/A</v>
      </c>
      <c r="AA71" s="119" t="str">
        <f aca="false">IF(OR(W12="N/A",W71="N/A"),"N/A",((W71+1)*(W70+1)*(W69+1)*(W68+1)*(W67+1)*(W66+1)*(W65+1)*(W64+1)*(W63+1)*(W62+1)*(W61+1)*(W60+1)*(W59+1)*(W58+1)*(W57+1)*(W56+1)*(W55+1)*(W54+1)*(W53+1)*(W52+1)*(W51+1)*(W50+1)*(W49+1)*(W48+1)*(W47+1)*(W46+1)*(W45+1)*(W44+1)*(W43+1)*(W42+1)*(W41+1)*(W40+1)*(W39+1)*(W38+1)*(W37+1)*(W36+1)*(W35+1)*(W34+1)*(W33+1)*(W32+1)*(W31+1)*(W30+1)*(W29+1)*(W28+1)*(W27+1)*(W26+1)*(W25+1)*(W24+1)*(W23+1)*(W22+1)*(W21+1)*(W20+1)*(W19+1)*(W18+1)*(W17+1)*(W16+1)*(W15+1)*(W14+1)*(W13+1)*(W12+1))^(1/5)-1)</f>
        <v>N/A</v>
      </c>
      <c r="AB71" s="138"/>
      <c r="AC71" s="139" t="str">
        <f aca="false">IF(AB70=0,"N/A",(AB71-AB70-AD71))</f>
        <v>N/A</v>
      </c>
      <c r="AD71" s="139"/>
      <c r="AE71" s="139"/>
      <c r="AF71" s="139"/>
      <c r="AG71" s="139"/>
      <c r="AH71" s="139"/>
      <c r="AI71" s="140"/>
      <c r="AJ71" s="141" t="str">
        <f aca="false">IF(OR(AB71=0,AB70=0),"N/A",(AB71-AB70+AE71+AF71-AG71-AD71)/(AB70+AH71))</f>
        <v>N/A</v>
      </c>
      <c r="AK71" s="118" t="str">
        <f aca="false">IF(OR(AJ69="N/A",AJ71="N/A"),"N/A",(AJ71+1)*(AJ70+1)*(AJ69+1)-1)</f>
        <v>N/A</v>
      </c>
      <c r="AL71" s="118" t="str">
        <f aca="false">IF(OR(AJ60="N/A",AJ71="N/A"),"N/A",(AJ71+1)*(AJ70+1)*(AJ69+1)*(AJ68+1)*(AJ67+1)*(AJ66+1)*(AJ65+1)*(AJ64+1)*(AJ63+1)*(AJ62+1)*(AJ61+1)*(AJ60+1)-1)</f>
        <v>N/A</v>
      </c>
      <c r="AM71" s="118" t="str">
        <f aca="false">IF(OR(AJ36="N/A",AJ71="N/A"),"N/A",((AJ71+1)*(AJ70+1)*(AJ69+1)*(AJ68+1)*(AJ67+1)*(AJ66+1)*(AJ65+1)*(AJ64+1)*(AJ63+1)*(AJ62+1)*(AJ61+1)*(AJ60+1)*(AJ59+1)*(AJ58+1)*(AJ57+1)*(AJ56+1)*(AJ55+1)*(AJ54+1)*(AJ53+1)*(AJ52+1)*(AJ51+1)*(AJ50+1)*(AJ49+1)*(AJ48+1)*(AJ47+1)*(AJ46+1)*(AJ45+1)*(AJ44+1)*(AJ43+1)*(AJ42+1)*(AJ41+1)*(AJ40+1)*(AJ39+1)*(AJ38+1)*(AJ37+1)*(AJ36+1))^(1/3)-1)</f>
        <v>N/A</v>
      </c>
      <c r="AN71" s="119" t="str">
        <f aca="false">IF(OR(AJ12="N/A",AJ71="N/A"),"N/A",((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1/5)-1)</f>
        <v>N/A</v>
      </c>
      <c r="AO71" s="138"/>
      <c r="AP71" s="139" t="str">
        <f aca="false">IF(AO70=0,"N/A",(AO71-AO70-AQ71))</f>
        <v>N/A</v>
      </c>
      <c r="AQ71" s="139"/>
      <c r="AR71" s="139"/>
      <c r="AS71" s="139"/>
      <c r="AT71" s="139"/>
      <c r="AU71" s="139"/>
      <c r="AV71" s="140"/>
      <c r="AW71" s="141" t="str">
        <f aca="false">IF(OR(AO71=0,AO70=0),"N/A",(AO71-AO70+AR71+AS71-AT71-AQ71)/(AO70+AU71))</f>
        <v>N/A</v>
      </c>
      <c r="AX71" s="118" t="str">
        <f aca="false">IF(OR(AW69="N/A",AW71="N/A"),"N/A",(AW71+1)*(AW70+1)*(AW69+1)-1)</f>
        <v>N/A</v>
      </c>
      <c r="AY71" s="118" t="str">
        <f aca="false">IF(OR(AW60="N/A",AW71="N/A"),"N/A",(AW71+1)*(AW70+1)*(AW69+1)*(AW68+1)*(AW67+1)*(AW66+1)*(AW65+1)*(AW64+1)*(AW63+1)*(AW62+1)*(AW61+1)*(AW60+1)-1)</f>
        <v>N/A</v>
      </c>
      <c r="AZ71" s="118" t="str">
        <f aca="false">IF(OR(AW36="N/A",AW71="N/A"),"N/A",((AW71+1)*(AW70+1)*(AW69+1)*(AW68+1)*(AW67+1)*(AW66+1)*(AW65+1)*(AW64+1)*(AW63+1)*(AW62+1)*(AW61+1)*(AW60+1)*(AW59+1)*(AW58+1)*(AW57+1)*(AW56+1)*(AW55+1)*(AW54+1)*(AW53+1)*(AW52+1)*(AW51+1)*(AW50+1)*(AW49+1)*(AW48+1)*(AW47+1)*(AW46+1)*(AW45+1)*(AW44+1)*(AW43+1)*(AW42+1)*(AW41+1)*(AW40+1)*(AW39+1)*(AW38+1)*(AW37+1)*(AW36+1))^(1/3)-1)</f>
        <v>N/A</v>
      </c>
      <c r="BA71" s="119" t="str">
        <f aca="false">IF(OR(AW12="N/A",AW71="N/A"),"N/A",((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1/5)-1)</f>
        <v>N/A</v>
      </c>
      <c r="BB71" s="138"/>
      <c r="BC71" s="139" t="str">
        <f aca="false">IF(BB70=0,"N/A",(BB71-BB70-BD71))</f>
        <v>N/A</v>
      </c>
      <c r="BD71" s="139"/>
      <c r="BE71" s="139"/>
      <c r="BF71" s="139"/>
      <c r="BG71" s="139"/>
      <c r="BH71" s="139"/>
      <c r="BI71" s="140"/>
      <c r="BJ71" s="141" t="str">
        <f aca="false">IF(OR(BB71=0,BB70=0),"N/A",(BB71-BB70+BE71+BF71-BG71-BD71)/(BB70+BH71))</f>
        <v>N/A</v>
      </c>
      <c r="BK71" s="118" t="str">
        <f aca="false">IF(OR(BJ69="N/A",BJ71="N/A"),"N/A",(BJ71+1)*(BJ70+1)*(BJ69+1)-1)</f>
        <v>N/A</v>
      </c>
      <c r="BL71" s="118" t="str">
        <f aca="false">IF(OR(BJ60="N/A",BJ71="N/A"),"N/A",(BJ71+1)*(BJ70+1)*(BJ69+1)*(BJ68+1)*(BJ67+1)*(BJ66+1)*(BJ65+1)*(BJ64+1)*(BJ63+1)*(BJ62+1)*(BJ61+1)*(BJ60+1)-1)</f>
        <v>N/A</v>
      </c>
      <c r="BM71" s="118" t="str">
        <f aca="false">IF(OR(BJ36="N/A",BJ71="N/A"),"N/A",((BJ71+1)*(BJ70+1)*(BJ69+1)*(BJ68+1)*(BJ67+1)*(BJ66+1)*(BJ65+1)*(BJ64+1)*(BJ63+1)*(BJ62+1)*(BJ61+1)*(BJ60+1)*(BJ59+1)*(BJ58+1)*(BJ57+1)*(BJ56+1)*(BJ55+1)*(BJ54+1)*(BJ53+1)*(BJ52+1)*(BJ51+1)*(BJ50+1)*(BJ49+1)*(BJ48+1)*(BJ47+1)*(BJ46+1)*(BJ45+1)*(BJ44+1)*(BJ43+1)*(BJ42+1)*(BJ41+1)*(BJ40+1)*(BJ39+1)*(BJ38+1)*(BJ37+1)*(BJ36+1))^(1/3)-1)</f>
        <v>N/A</v>
      </c>
      <c r="BN71" s="119" t="str">
        <f aca="false">IF(OR(BJ12="N/A",BJ71="N/A"),"N/A",((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1/5)-1)</f>
        <v>N/A</v>
      </c>
    </row>
    <row r="72" s="114" customFormat="true" ht="12" hidden="false" customHeight="false" outlineLevel="0" collapsed="false">
      <c r="A72" s="111" t="n">
        <v>34911</v>
      </c>
      <c r="B72" s="138"/>
      <c r="C72" s="139" t="str">
        <f aca="false">IF(B71=0,"N/A",(B72-B71-D72))</f>
        <v>N/A</v>
      </c>
      <c r="D72" s="139"/>
      <c r="E72" s="139"/>
      <c r="F72" s="139"/>
      <c r="G72" s="139"/>
      <c r="H72" s="139"/>
      <c r="I72" s="140"/>
      <c r="J72" s="141" t="str">
        <f aca="false">IF(OR(B72=0,B71=0),"N/A",(B72-B71+E72+F72-G72-D72)/(B71+H72))</f>
        <v>N/A</v>
      </c>
      <c r="K72" s="118" t="str">
        <f aca="false">IF(OR(J70="N/A",J72="N/A"),"N/A",(J72+1)*(J71+1)*(J70+1)-1)</f>
        <v>N/A</v>
      </c>
      <c r="L72" s="118" t="str">
        <f aca="false">IF(OR(J61="N/A",J72="N/A"),"N/A",(J72+1)*(J71+1)*(J70+1)*(J69+1)*(J68+1)*(J67+1)*(J66+1)*(J65+1)*(J64+1)*(J63+1)*(J62+1)*(J61+1)-1)</f>
        <v>N/A</v>
      </c>
      <c r="M72" s="118" t="str">
        <f aca="false">IF(OR(J37="N/A",J72="N/A"),"N/A",((J72+1)*(J71+1)*(J70+1)*(J69+1)*(J68+1)*(J67+1)*(J66+1)*(J65+1)*(J64+1)*(J63+1)*(J62+1)*(J61+1)*(J60+1)*(J59+1)*(J58+1)*(J57+1)*(J56+1)*(J55+1)*(J54+1)*(J53+1)*(J52+1)*(J51+1)*(J50+1)*(J49+1)*(J48+1)*(J47+1)*(J46+1)*(J45+1)*(J44+1)*(J43+1)*(J42+1)*(J41+1)*(J40+1)*(J39+1)*(J38+1)*(J37+1))^(1/3)-1)</f>
        <v>N/A</v>
      </c>
      <c r="N72" s="119" t="str">
        <f aca="false">IF(OR(J13="N/A",J72="N/A"),"N/A",((J72+1)*(J71+1)*(J70+1)*(J69+1)*(J68+1)*(J67+1)*(J66+1)*(J65+1)*(J64+1)*(J63+1)*(J62+1)*(J61+1)*(J60+1)*(J59+1)*(J58+1)*(J57+1)*(J56+1)*(J55+1)*(J54+1)*(J53+1)*(J52+1)*(J51+1)*(J50+1)*(J49+1)*(J48+1)*(J47+1)*(J46+1)*(J45+1)*(J44+1)*(J43+1)*(J42+1)*(J41+1)*(J40+1)*(J39+1)*(J38+1)*(J37+1)*(J36+1)*(J35+1)*(J34+1)*(J33+1)*(J32+1)*(J31+1)*(J30+1)*(J29+1)*(J28+1)*(J27+1)*(J26+1)*(J25+1)*(J24+1)*(J23+1)*(J22+1)*(J21+1)*(J20+1)*(J19+1)*(J18+1)*(J17+1)*(J16+1)*(J15+1)*(J14+1)*(J13+1))^(1/5)-1)</f>
        <v>N/A</v>
      </c>
      <c r="O72" s="138"/>
      <c r="P72" s="139" t="str">
        <f aca="false">IF(O71=0,"N/A",(O72-O71-Q72))</f>
        <v>N/A</v>
      </c>
      <c r="Q72" s="139"/>
      <c r="R72" s="139"/>
      <c r="S72" s="139"/>
      <c r="T72" s="139"/>
      <c r="U72" s="139"/>
      <c r="V72" s="140"/>
      <c r="W72" s="141" t="str">
        <f aca="false">IF(OR(O72=0,O71=0),"N/A",(O72-O71+R72+S72-T72-Q72)/(O71+U72))</f>
        <v>N/A</v>
      </c>
      <c r="X72" s="118" t="str">
        <f aca="false">IF(OR(W70="N/A",W72="N/A"),"N/A",(W72+1)*(W71+1)*(W70+1)-1)</f>
        <v>N/A</v>
      </c>
      <c r="Y72" s="118" t="str">
        <f aca="false">IF(OR(W61="N/A",W72="N/A"),"N/A",(W72+1)*(W71+1)*(W70+1)*(W69+1)*(W68+1)*(W67+1)*(W66+1)*(W65+1)*(W64+1)*(W63+1)*(W62+1)*(W61+1)-1)</f>
        <v>N/A</v>
      </c>
      <c r="Z72" s="118" t="str">
        <f aca="false">IF(OR(W37="N/A",W72="N/A"),"N/A",((W72+1)*(W71+1)*(W70+1)*(W69+1)*(W68+1)*(W67+1)*(W66+1)*(W65+1)*(W64+1)*(W63+1)*(W62+1)*(W61+1)*(W60+1)*(W59+1)*(W58+1)*(W57+1)*(W56+1)*(W55+1)*(W54+1)*(W53+1)*(W52+1)*(W51+1)*(W50+1)*(W49+1)*(W48+1)*(W47+1)*(W46+1)*(W45+1)*(W44+1)*(W43+1)*(W42+1)*(W41+1)*(W40+1)*(W39+1)*(W38+1)*(W37+1))^(1/3)-1)</f>
        <v>N/A</v>
      </c>
      <c r="AA72" s="119" t="str">
        <f aca="false">IF(OR(W13="N/A",W72="N/A"),"N/A",((W72+1)*(W71+1)*(W70+1)*(W69+1)*(W68+1)*(W67+1)*(W66+1)*(W65+1)*(W64+1)*(W63+1)*(W62+1)*(W61+1)*(W60+1)*(W59+1)*(W58+1)*(W57+1)*(W56+1)*(W55+1)*(W54+1)*(W53+1)*(W52+1)*(W51+1)*(W50+1)*(W49+1)*(W48+1)*(W47+1)*(W46+1)*(W45+1)*(W44+1)*(W43+1)*(W42+1)*(W41+1)*(W40+1)*(W39+1)*(W38+1)*(W37+1)*(W36+1)*(W35+1)*(W34+1)*(W33+1)*(W32+1)*(W31+1)*(W30+1)*(W29+1)*(W28+1)*(W27+1)*(W26+1)*(W25+1)*(W24+1)*(W23+1)*(W22+1)*(W21+1)*(W20+1)*(W19+1)*(W18+1)*(W17+1)*(W16+1)*(W15+1)*(W14+1)*(W13+1))^(1/5)-1)</f>
        <v>N/A</v>
      </c>
      <c r="AB72" s="138"/>
      <c r="AC72" s="139" t="str">
        <f aca="false">IF(AB71=0,"N/A",(AB72-AB71-AD72))</f>
        <v>N/A</v>
      </c>
      <c r="AD72" s="139"/>
      <c r="AE72" s="139"/>
      <c r="AF72" s="139"/>
      <c r="AG72" s="139"/>
      <c r="AH72" s="139"/>
      <c r="AI72" s="140"/>
      <c r="AJ72" s="141" t="str">
        <f aca="false">IF(OR(AB72=0,AB71=0),"N/A",(AB72-AB71+AE72+AF72-AG72-AD72)/(AB71+AH72))</f>
        <v>N/A</v>
      </c>
      <c r="AK72" s="118" t="str">
        <f aca="false">IF(OR(AJ70="N/A",AJ72="N/A"),"N/A",(AJ72+1)*(AJ71+1)*(AJ70+1)-1)</f>
        <v>N/A</v>
      </c>
      <c r="AL72" s="118" t="str">
        <f aca="false">IF(OR(AJ61="N/A",AJ72="N/A"),"N/A",(AJ72+1)*(AJ71+1)*(AJ70+1)*(AJ69+1)*(AJ68+1)*(AJ67+1)*(AJ66+1)*(AJ65+1)*(AJ64+1)*(AJ63+1)*(AJ62+1)*(AJ61+1)-1)</f>
        <v>N/A</v>
      </c>
      <c r="AM72" s="118" t="str">
        <f aca="false">IF(OR(AJ37="N/A",AJ72="N/A"),"N/A",((AJ72+1)*(AJ71+1)*(AJ70+1)*(AJ69+1)*(AJ68+1)*(AJ67+1)*(AJ66+1)*(AJ65+1)*(AJ64+1)*(AJ63+1)*(AJ62+1)*(AJ61+1)*(AJ60+1)*(AJ59+1)*(AJ58+1)*(AJ57+1)*(AJ56+1)*(AJ55+1)*(AJ54+1)*(AJ53+1)*(AJ52+1)*(AJ51+1)*(AJ50+1)*(AJ49+1)*(AJ48+1)*(AJ47+1)*(AJ46+1)*(AJ45+1)*(AJ44+1)*(AJ43+1)*(AJ42+1)*(AJ41+1)*(AJ40+1)*(AJ39+1)*(AJ38+1)*(AJ37+1))^(1/3)-1)</f>
        <v>N/A</v>
      </c>
      <c r="AN72" s="119" t="str">
        <f aca="false">IF(OR(AJ13="N/A",AJ72="N/A"),"N/A",((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1/5)-1)</f>
        <v>N/A</v>
      </c>
      <c r="AO72" s="138"/>
      <c r="AP72" s="139" t="str">
        <f aca="false">IF(AO71=0,"N/A",(AO72-AO71-AQ72))</f>
        <v>N/A</v>
      </c>
      <c r="AQ72" s="139"/>
      <c r="AR72" s="139"/>
      <c r="AS72" s="139"/>
      <c r="AT72" s="139"/>
      <c r="AU72" s="139"/>
      <c r="AV72" s="140"/>
      <c r="AW72" s="141" t="str">
        <f aca="false">IF(OR(AO72=0,AO71=0),"N/A",(AO72-AO71+AR72+AS72-AT72-AQ72)/(AO71+AU72))</f>
        <v>N/A</v>
      </c>
      <c r="AX72" s="118" t="str">
        <f aca="false">IF(OR(AW70="N/A",AW72="N/A"),"N/A",(AW72+1)*(AW71+1)*(AW70+1)-1)</f>
        <v>N/A</v>
      </c>
      <c r="AY72" s="118" t="str">
        <f aca="false">IF(OR(AW61="N/A",AW72="N/A"),"N/A",(AW72+1)*(AW71+1)*(AW70+1)*(AW69+1)*(AW68+1)*(AW67+1)*(AW66+1)*(AW65+1)*(AW64+1)*(AW63+1)*(AW62+1)*(AW61+1)-1)</f>
        <v>N/A</v>
      </c>
      <c r="AZ72" s="118" t="str">
        <f aca="false">IF(OR(AW37="N/A",AW72="N/A"),"N/A",((AW72+1)*(AW71+1)*(AW70+1)*(AW69+1)*(AW68+1)*(AW67+1)*(AW66+1)*(AW65+1)*(AW64+1)*(AW63+1)*(AW62+1)*(AW61+1)*(AW60+1)*(AW59+1)*(AW58+1)*(AW57+1)*(AW56+1)*(AW55+1)*(AW54+1)*(AW53+1)*(AW52+1)*(AW51+1)*(AW50+1)*(AW49+1)*(AW48+1)*(AW47+1)*(AW46+1)*(AW45+1)*(AW44+1)*(AW43+1)*(AW42+1)*(AW41+1)*(AW40+1)*(AW39+1)*(AW38+1)*(AW37+1))^(1/3)-1)</f>
        <v>N/A</v>
      </c>
      <c r="BA72" s="119" t="str">
        <f aca="false">IF(OR(AW13="N/A",AW72="N/A"),"N/A",((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1/5)-1)</f>
        <v>N/A</v>
      </c>
      <c r="BB72" s="138"/>
      <c r="BC72" s="139" t="str">
        <f aca="false">IF(BB71=0,"N/A",(BB72-BB71-BD72))</f>
        <v>N/A</v>
      </c>
      <c r="BD72" s="139"/>
      <c r="BE72" s="139"/>
      <c r="BF72" s="139"/>
      <c r="BG72" s="139"/>
      <c r="BH72" s="139"/>
      <c r="BI72" s="140"/>
      <c r="BJ72" s="141" t="str">
        <f aca="false">IF(OR(BB72=0,BB71=0),"N/A",(BB72-BB71+BE72+BF72-BG72-BD72)/(BB71+BH72))</f>
        <v>N/A</v>
      </c>
      <c r="BK72" s="118" t="str">
        <f aca="false">IF(OR(BJ70="N/A",BJ72="N/A"),"N/A",(BJ72+1)*(BJ71+1)*(BJ70+1)-1)</f>
        <v>N/A</v>
      </c>
      <c r="BL72" s="118" t="str">
        <f aca="false">IF(OR(BJ61="N/A",BJ72="N/A"),"N/A",(BJ72+1)*(BJ71+1)*(BJ70+1)*(BJ69+1)*(BJ68+1)*(BJ67+1)*(BJ66+1)*(BJ65+1)*(BJ64+1)*(BJ63+1)*(BJ62+1)*(BJ61+1)-1)</f>
        <v>N/A</v>
      </c>
      <c r="BM72" s="118" t="str">
        <f aca="false">IF(OR(BJ37="N/A",BJ72="N/A"),"N/A",((BJ72+1)*(BJ71+1)*(BJ70+1)*(BJ69+1)*(BJ68+1)*(BJ67+1)*(BJ66+1)*(BJ65+1)*(BJ64+1)*(BJ63+1)*(BJ62+1)*(BJ61+1)*(BJ60+1)*(BJ59+1)*(BJ58+1)*(BJ57+1)*(BJ56+1)*(BJ55+1)*(BJ54+1)*(BJ53+1)*(BJ52+1)*(BJ51+1)*(BJ50+1)*(BJ49+1)*(BJ48+1)*(BJ47+1)*(BJ46+1)*(BJ45+1)*(BJ44+1)*(BJ43+1)*(BJ42+1)*(BJ41+1)*(BJ40+1)*(BJ39+1)*(BJ38+1)*(BJ37+1))^(1/3)-1)</f>
        <v>N/A</v>
      </c>
      <c r="BN72" s="119" t="str">
        <f aca="false">IF(OR(BJ13="N/A",BJ72="N/A"),"N/A",((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1/5)-1)</f>
        <v>N/A</v>
      </c>
    </row>
    <row r="73" s="114" customFormat="true" ht="12" hidden="false" customHeight="false" outlineLevel="0" collapsed="false">
      <c r="A73" s="111" t="n">
        <v>34942</v>
      </c>
      <c r="B73" s="138"/>
      <c r="C73" s="139" t="str">
        <f aca="false">IF(B72=0,"N/A",(B73-B72-D73))</f>
        <v>N/A</v>
      </c>
      <c r="D73" s="139"/>
      <c r="E73" s="139"/>
      <c r="F73" s="139"/>
      <c r="G73" s="139"/>
      <c r="H73" s="139"/>
      <c r="I73" s="140"/>
      <c r="J73" s="141" t="str">
        <f aca="false">IF(OR(B73=0,B72=0),"N/A",(B73-B72+E73+F73-G73-D73)/(B72+H73))</f>
        <v>N/A</v>
      </c>
      <c r="K73" s="118" t="str">
        <f aca="false">IF(OR(J71="N/A",J73="N/A"),"N/A",(J73+1)*(J72+1)*(J71+1)-1)</f>
        <v>N/A</v>
      </c>
      <c r="L73" s="118" t="str">
        <f aca="false">IF(OR(J62="N/A",J73="N/A"),"N/A",(J73+1)*(J72+1)*(J71+1)*(J70+1)*(J69+1)*(J68+1)*(J67+1)*(J66+1)*(J65+1)*(J64+1)*(J63+1)*(J62+1)-1)</f>
        <v>N/A</v>
      </c>
      <c r="M73" s="118" t="str">
        <f aca="false">IF(OR(J38="N/A",J73="N/A"),"N/A",((J73+1)*(J72+1)*(J71+1)*(J70+1)*(J69+1)*(J68+1)*(J67+1)*(J66+1)*(J65+1)*(J64+1)*(J63+1)*(J62+1)*(J61+1)*(J60+1)*(J59+1)*(J58+1)*(J57+1)*(J56+1)*(J55+1)*(J54+1)*(J53+1)*(J52+1)*(J51+1)*(J50+1)*(J49+1)*(J48+1)*(J47+1)*(J46+1)*(J45+1)*(J44+1)*(J43+1)*(J42+1)*(J41+1)*(J40+1)*(J39+1)*(J38+1))^(1/3)-1)</f>
        <v>N/A</v>
      </c>
      <c r="N73" s="119" t="str">
        <f aca="false">IF(OR(J14="N/A",J73="N/A"),"N/A",((J73+1)*(J72+1)*(J71+1)*(J70+1)*(J69+1)*(J68+1)*(J67+1)*(J66+1)*(J65+1)*(J64+1)*(J63+1)*(J62+1)*(J61+1)*(J60+1)*(J59+1)*(J58+1)*(J57+1)*(J56+1)*(J55+1)*(J54+1)*(J53+1)*(J52+1)*(J51+1)*(J50+1)*(J49+1)*(J48+1)*(J47+1)*(J46+1)*(J45+1)*(J44+1)*(J43+1)*(J42+1)*(J41+1)*(J40+1)*(J39+1)*(J38+1)*(J37+1)*(J36+1)*(J35+1)*(J34+1)*(J33+1)*(J32+1)*(J31+1)*(J30+1)*(J29+1)*(J28+1)*(J27+1)*(J26+1)*(J25+1)*(J24+1)*(J23+1)*(J22+1)*(J21+1)*(J20+1)*(J19+1)*(J18+1)*(J17+1)*(J16+1)*(J15+1)*(J14+1))^(1/5)-1)</f>
        <v>N/A</v>
      </c>
      <c r="O73" s="138"/>
      <c r="P73" s="139" t="str">
        <f aca="false">IF(O72=0,"N/A",(O73-O72-Q73))</f>
        <v>N/A</v>
      </c>
      <c r="Q73" s="139"/>
      <c r="R73" s="139"/>
      <c r="S73" s="139"/>
      <c r="T73" s="139"/>
      <c r="U73" s="139"/>
      <c r="V73" s="140"/>
      <c r="W73" s="141" t="str">
        <f aca="false">IF(OR(O73=0,O72=0),"N/A",(O73-O72+R73+S73-T73-Q73)/(O72+U73))</f>
        <v>N/A</v>
      </c>
      <c r="X73" s="118" t="str">
        <f aca="false">IF(OR(W71="N/A",W73="N/A"),"N/A",(W73+1)*(W72+1)*(W71+1)-1)</f>
        <v>N/A</v>
      </c>
      <c r="Y73" s="118" t="str">
        <f aca="false">IF(OR(W62="N/A",W73="N/A"),"N/A",(W73+1)*(W72+1)*(W71+1)*(W70+1)*(W69+1)*(W68+1)*(W67+1)*(W66+1)*(W65+1)*(W64+1)*(W63+1)*(W62+1)-1)</f>
        <v>N/A</v>
      </c>
      <c r="Z73" s="118" t="str">
        <f aca="false">IF(OR(W38="N/A",W73="N/A"),"N/A",((W73+1)*(W72+1)*(W71+1)*(W70+1)*(W69+1)*(W68+1)*(W67+1)*(W66+1)*(W65+1)*(W64+1)*(W63+1)*(W62+1)*(W61+1)*(W60+1)*(W59+1)*(W58+1)*(W57+1)*(W56+1)*(W55+1)*(W54+1)*(W53+1)*(W52+1)*(W51+1)*(W50+1)*(W49+1)*(W48+1)*(W47+1)*(W46+1)*(W45+1)*(W44+1)*(W43+1)*(W42+1)*(W41+1)*(W40+1)*(W39+1)*(W38+1))^(1/3)-1)</f>
        <v>N/A</v>
      </c>
      <c r="AA73" s="119" t="str">
        <f aca="false">IF(OR(W14="N/A",W73="N/A"),"N/A",((W73+1)*(W72+1)*(W71+1)*(W70+1)*(W69+1)*(W68+1)*(W67+1)*(W66+1)*(W65+1)*(W64+1)*(W63+1)*(W62+1)*(W61+1)*(W60+1)*(W59+1)*(W58+1)*(W57+1)*(W56+1)*(W55+1)*(W54+1)*(W53+1)*(W52+1)*(W51+1)*(W50+1)*(W49+1)*(W48+1)*(W47+1)*(W46+1)*(W45+1)*(W44+1)*(W43+1)*(W42+1)*(W41+1)*(W40+1)*(W39+1)*(W38+1)*(W37+1)*(W36+1)*(W35+1)*(W34+1)*(W33+1)*(W32+1)*(W31+1)*(W30+1)*(W29+1)*(W28+1)*(W27+1)*(W26+1)*(W25+1)*(W24+1)*(W23+1)*(W22+1)*(W21+1)*(W20+1)*(W19+1)*(W18+1)*(W17+1)*(W16+1)*(W15+1)*(W14+1))^(1/5)-1)</f>
        <v>N/A</v>
      </c>
      <c r="AB73" s="138"/>
      <c r="AC73" s="139" t="str">
        <f aca="false">IF(AB72=0,"N/A",(AB73-AB72-AD73))</f>
        <v>N/A</v>
      </c>
      <c r="AD73" s="139"/>
      <c r="AE73" s="139"/>
      <c r="AF73" s="139"/>
      <c r="AG73" s="139"/>
      <c r="AH73" s="139"/>
      <c r="AI73" s="140"/>
      <c r="AJ73" s="141" t="str">
        <f aca="false">IF(OR(AB73=0,AB72=0),"N/A",(AB73-AB72+AE73+AF73-AG73-AD73)/(AB72+AH73))</f>
        <v>N/A</v>
      </c>
      <c r="AK73" s="118" t="str">
        <f aca="false">IF(OR(AJ71="N/A",AJ73="N/A"),"N/A",(AJ73+1)*(AJ72+1)*(AJ71+1)-1)</f>
        <v>N/A</v>
      </c>
      <c r="AL73" s="118" t="str">
        <f aca="false">IF(OR(AJ62="N/A",AJ73="N/A"),"N/A",(AJ73+1)*(AJ72+1)*(AJ71+1)*(AJ70+1)*(AJ69+1)*(AJ68+1)*(AJ67+1)*(AJ66+1)*(AJ65+1)*(AJ64+1)*(AJ63+1)*(AJ62+1)-1)</f>
        <v>N/A</v>
      </c>
      <c r="AM73" s="118" t="str">
        <f aca="false">IF(OR(AJ38="N/A",AJ73="N/A"),"N/A",((AJ73+1)*(AJ72+1)*(AJ71+1)*(AJ70+1)*(AJ69+1)*(AJ68+1)*(AJ67+1)*(AJ66+1)*(AJ65+1)*(AJ64+1)*(AJ63+1)*(AJ62+1)*(AJ61+1)*(AJ60+1)*(AJ59+1)*(AJ58+1)*(AJ57+1)*(AJ56+1)*(AJ55+1)*(AJ54+1)*(AJ53+1)*(AJ52+1)*(AJ51+1)*(AJ50+1)*(AJ49+1)*(AJ48+1)*(AJ47+1)*(AJ46+1)*(AJ45+1)*(AJ44+1)*(AJ43+1)*(AJ42+1)*(AJ41+1)*(AJ40+1)*(AJ39+1)*(AJ38+1))^(1/3)-1)</f>
        <v>N/A</v>
      </c>
      <c r="AN73" s="119" t="str">
        <f aca="false">IF(OR(AJ14="N/A",AJ73="N/A"),"N/A",((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1/5)-1)</f>
        <v>N/A</v>
      </c>
      <c r="AO73" s="138"/>
      <c r="AP73" s="139" t="str">
        <f aca="false">IF(AO72=0,"N/A",(AO73-AO72-AQ73))</f>
        <v>N/A</v>
      </c>
      <c r="AQ73" s="139"/>
      <c r="AR73" s="139"/>
      <c r="AS73" s="139"/>
      <c r="AT73" s="139"/>
      <c r="AU73" s="139"/>
      <c r="AV73" s="140"/>
      <c r="AW73" s="141" t="str">
        <f aca="false">IF(OR(AO73=0,AO72=0),"N/A",(AO73-AO72+AR73+AS73-AT73-AQ73)/(AO72+AU73))</f>
        <v>N/A</v>
      </c>
      <c r="AX73" s="118" t="str">
        <f aca="false">IF(OR(AW71="N/A",AW73="N/A"),"N/A",(AW73+1)*(AW72+1)*(AW71+1)-1)</f>
        <v>N/A</v>
      </c>
      <c r="AY73" s="118" t="str">
        <f aca="false">IF(OR(AW62="N/A",AW73="N/A"),"N/A",(AW73+1)*(AW72+1)*(AW71+1)*(AW70+1)*(AW69+1)*(AW68+1)*(AW67+1)*(AW66+1)*(AW65+1)*(AW64+1)*(AW63+1)*(AW62+1)-1)</f>
        <v>N/A</v>
      </c>
      <c r="AZ73" s="118" t="str">
        <f aca="false">IF(OR(AW38="N/A",AW73="N/A"),"N/A",((AW73+1)*(AW72+1)*(AW71+1)*(AW70+1)*(AW69+1)*(AW68+1)*(AW67+1)*(AW66+1)*(AW65+1)*(AW64+1)*(AW63+1)*(AW62+1)*(AW61+1)*(AW60+1)*(AW59+1)*(AW58+1)*(AW57+1)*(AW56+1)*(AW55+1)*(AW54+1)*(AW53+1)*(AW52+1)*(AW51+1)*(AW50+1)*(AW49+1)*(AW48+1)*(AW47+1)*(AW46+1)*(AW45+1)*(AW44+1)*(AW43+1)*(AW42+1)*(AW41+1)*(AW40+1)*(AW39+1)*(AW38+1))^(1/3)-1)</f>
        <v>N/A</v>
      </c>
      <c r="BA73" s="119" t="str">
        <f aca="false">IF(OR(AW14="N/A",AW73="N/A"),"N/A",((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1/5)-1)</f>
        <v>N/A</v>
      </c>
      <c r="BB73" s="138"/>
      <c r="BC73" s="139" t="str">
        <f aca="false">IF(BB72=0,"N/A",(BB73-BB72-BD73))</f>
        <v>N/A</v>
      </c>
      <c r="BD73" s="139"/>
      <c r="BE73" s="139"/>
      <c r="BF73" s="139"/>
      <c r="BG73" s="139"/>
      <c r="BH73" s="139"/>
      <c r="BI73" s="140"/>
      <c r="BJ73" s="141" t="str">
        <f aca="false">IF(OR(BB73=0,BB72=0),"N/A",(BB73-BB72+BE73+BF73-BG73-BD73)/(BB72+BH73))</f>
        <v>N/A</v>
      </c>
      <c r="BK73" s="118" t="str">
        <f aca="false">IF(OR(BJ71="N/A",BJ73="N/A"),"N/A",(BJ73+1)*(BJ72+1)*(BJ71+1)-1)</f>
        <v>N/A</v>
      </c>
      <c r="BL73" s="118" t="str">
        <f aca="false">IF(OR(BJ62="N/A",BJ73="N/A"),"N/A",(BJ73+1)*(BJ72+1)*(BJ71+1)*(BJ70+1)*(BJ69+1)*(BJ68+1)*(BJ67+1)*(BJ66+1)*(BJ65+1)*(BJ64+1)*(BJ63+1)*(BJ62+1)-1)</f>
        <v>N/A</v>
      </c>
      <c r="BM73" s="118" t="str">
        <f aca="false">IF(OR(BJ38="N/A",BJ73="N/A"),"N/A",((BJ73+1)*(BJ72+1)*(BJ71+1)*(BJ70+1)*(BJ69+1)*(BJ68+1)*(BJ67+1)*(BJ66+1)*(BJ65+1)*(BJ64+1)*(BJ63+1)*(BJ62+1)*(BJ61+1)*(BJ60+1)*(BJ59+1)*(BJ58+1)*(BJ57+1)*(BJ56+1)*(BJ55+1)*(BJ54+1)*(BJ53+1)*(BJ52+1)*(BJ51+1)*(BJ50+1)*(BJ49+1)*(BJ48+1)*(BJ47+1)*(BJ46+1)*(BJ45+1)*(BJ44+1)*(BJ43+1)*(BJ42+1)*(BJ41+1)*(BJ40+1)*(BJ39+1)*(BJ38+1))^(1/3)-1)</f>
        <v>N/A</v>
      </c>
      <c r="BN73" s="119" t="str">
        <f aca="false">IF(OR(BJ14="N/A",BJ73="N/A"),"N/A",((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1/5)-1)</f>
        <v>N/A</v>
      </c>
    </row>
    <row r="74" s="114" customFormat="true" ht="12" hidden="false" customHeight="false" outlineLevel="0" collapsed="false">
      <c r="A74" s="111" t="n">
        <v>34972</v>
      </c>
      <c r="B74" s="138"/>
      <c r="C74" s="139" t="str">
        <f aca="false">IF(B73=0,"N/A",(B74-B73-D74))</f>
        <v>N/A</v>
      </c>
      <c r="D74" s="139"/>
      <c r="E74" s="139"/>
      <c r="F74" s="139"/>
      <c r="G74" s="139"/>
      <c r="H74" s="139"/>
      <c r="I74" s="140"/>
      <c r="J74" s="141" t="str">
        <f aca="false">IF(OR(B74=0,B73=0),"N/A",(B74-B73+E74+F74-G74-D74)/(B73+H74))</f>
        <v>N/A</v>
      </c>
      <c r="K74" s="118" t="str">
        <f aca="false">IF(OR(J72="N/A",J74="N/A"),"N/A",(J74+1)*(J73+1)*(J72+1)-1)</f>
        <v>N/A</v>
      </c>
      <c r="L74" s="118" t="str">
        <f aca="false">IF(OR(J63="N/A",J74="N/A"),"N/A",(J74+1)*(J73+1)*(J72+1)*(J71+1)*(J70+1)*(J69+1)*(J68+1)*(J67+1)*(J66+1)*(J65+1)*(J64+1)*(J63+1)-1)</f>
        <v>N/A</v>
      </c>
      <c r="M74" s="118" t="str">
        <f aca="false">IF(OR(J39="N/A",J74="N/A"),"N/A",((J74+1)*(J73+1)*(J72+1)*(J71+1)*(J70+1)*(J69+1)*(J68+1)*(J67+1)*(J66+1)*(J65+1)*(J64+1)*(J63+1)*(J62+1)*(J61+1)*(J60+1)*(J59+1)*(J58+1)*(J57+1)*(J56+1)*(J55+1)*(J54+1)*(J53+1)*(J52+1)*(J51+1)*(J50+1)*(J49+1)*(J48+1)*(J47+1)*(J46+1)*(J45+1)*(J44+1)*(J43+1)*(J42+1)*(J41+1)*(J40+1)*(J39+1))^(1/3)-1)</f>
        <v>N/A</v>
      </c>
      <c r="N74" s="119" t="str">
        <f aca="false">IF(OR(J15="N/A",J74="N/A"),"N/A",((J74+1)*(J73+1)*(J72+1)*(J71+1)*(J70+1)*(J69+1)*(J68+1)*(J67+1)*(J66+1)*(J65+1)*(J64+1)*(J63+1)*(J62+1)*(J61+1)*(J60+1)*(J59+1)*(J58+1)*(J57+1)*(J56+1)*(J55+1)*(J54+1)*(J53+1)*(J52+1)*(J51+1)*(J50+1)*(J49+1)*(J48+1)*(J47+1)*(J46+1)*(J45+1)*(J44+1)*(J43+1)*(J42+1)*(J41+1)*(J40+1)*(J39+1)*(J38+1)*(J37+1)*(J36+1)*(J35+1)*(J34+1)*(J33+1)*(J32+1)*(J31+1)*(J30+1)*(J29+1)*(J28+1)*(J27+1)*(J26+1)*(J25+1)*(J24+1)*(J23+1)*(J22+1)*(J21+1)*(J20+1)*(J19+1)*(J18+1)*(J17+1)*(J16+1)*(J15+1))^(1/5)-1)</f>
        <v>N/A</v>
      </c>
      <c r="O74" s="138"/>
      <c r="P74" s="139" t="str">
        <f aca="false">IF(O73=0,"N/A",(O74-O73-Q74))</f>
        <v>N/A</v>
      </c>
      <c r="Q74" s="139"/>
      <c r="R74" s="139"/>
      <c r="S74" s="139"/>
      <c r="T74" s="139"/>
      <c r="U74" s="139"/>
      <c r="V74" s="140"/>
      <c r="W74" s="141" t="str">
        <f aca="false">IF(OR(O74=0,O73=0),"N/A",(O74-O73+R74+S74-T74-Q74)/(O73+U74))</f>
        <v>N/A</v>
      </c>
      <c r="X74" s="118" t="str">
        <f aca="false">IF(OR(W72="N/A",W74="N/A"),"N/A",(W74+1)*(W73+1)*(W72+1)-1)</f>
        <v>N/A</v>
      </c>
      <c r="Y74" s="118" t="str">
        <f aca="false">IF(OR(W63="N/A",W74="N/A"),"N/A",(W74+1)*(W73+1)*(W72+1)*(W71+1)*(W70+1)*(W69+1)*(W68+1)*(W67+1)*(W66+1)*(W65+1)*(W64+1)*(W63+1)-1)</f>
        <v>N/A</v>
      </c>
      <c r="Z74" s="118" t="str">
        <f aca="false">IF(OR(W39="N/A",W74="N/A"),"N/A",((W74+1)*(W73+1)*(W72+1)*(W71+1)*(W70+1)*(W69+1)*(W68+1)*(W67+1)*(W66+1)*(W65+1)*(W64+1)*(W63+1)*(W62+1)*(W61+1)*(W60+1)*(W59+1)*(W58+1)*(W57+1)*(W56+1)*(W55+1)*(W54+1)*(W53+1)*(W52+1)*(W51+1)*(W50+1)*(W49+1)*(W48+1)*(W47+1)*(W46+1)*(W45+1)*(W44+1)*(W43+1)*(W42+1)*(W41+1)*(W40+1)*(W39+1))^(1/3)-1)</f>
        <v>N/A</v>
      </c>
      <c r="AA74" s="119" t="str">
        <f aca="false">IF(OR(W15="N/A",W74="N/A"),"N/A",((W74+1)*(W73+1)*(W72+1)*(W71+1)*(W70+1)*(W69+1)*(W68+1)*(W67+1)*(W66+1)*(W65+1)*(W64+1)*(W63+1)*(W62+1)*(W61+1)*(W60+1)*(W59+1)*(W58+1)*(W57+1)*(W56+1)*(W55+1)*(W54+1)*(W53+1)*(W52+1)*(W51+1)*(W50+1)*(W49+1)*(W48+1)*(W47+1)*(W46+1)*(W45+1)*(W44+1)*(W43+1)*(W42+1)*(W41+1)*(W40+1)*(W39+1)*(W38+1)*(W37+1)*(W36+1)*(W35+1)*(W34+1)*(W33+1)*(W32+1)*(W31+1)*(W30+1)*(W29+1)*(W28+1)*(W27+1)*(W26+1)*(W25+1)*(W24+1)*(W23+1)*(W22+1)*(W21+1)*(W20+1)*(W19+1)*(W18+1)*(W17+1)*(W16+1)*(W15+1))^(1/5)-1)</f>
        <v>N/A</v>
      </c>
      <c r="AB74" s="138"/>
      <c r="AC74" s="139" t="str">
        <f aca="false">IF(AB73=0,"N/A",(AB74-AB73-AD74))</f>
        <v>N/A</v>
      </c>
      <c r="AD74" s="139"/>
      <c r="AE74" s="139"/>
      <c r="AF74" s="139"/>
      <c r="AG74" s="139"/>
      <c r="AH74" s="139"/>
      <c r="AI74" s="140"/>
      <c r="AJ74" s="141" t="str">
        <f aca="false">IF(OR(AB74=0,AB73=0),"N/A",(AB74-AB73+AE74+AF74-AG74-AD74)/(AB73+AH74))</f>
        <v>N/A</v>
      </c>
      <c r="AK74" s="118" t="str">
        <f aca="false">IF(OR(AJ72="N/A",AJ74="N/A"),"N/A",(AJ74+1)*(AJ73+1)*(AJ72+1)-1)</f>
        <v>N/A</v>
      </c>
      <c r="AL74" s="118" t="str">
        <f aca="false">IF(OR(AJ63="N/A",AJ74="N/A"),"N/A",(AJ74+1)*(AJ73+1)*(AJ72+1)*(AJ71+1)*(AJ70+1)*(AJ69+1)*(AJ68+1)*(AJ67+1)*(AJ66+1)*(AJ65+1)*(AJ64+1)*(AJ63+1)-1)</f>
        <v>N/A</v>
      </c>
      <c r="AM74" s="118" t="str">
        <f aca="false">IF(OR(AJ39="N/A",AJ74="N/A"),"N/A",((AJ74+1)*(AJ73+1)*(AJ72+1)*(AJ71+1)*(AJ70+1)*(AJ69+1)*(AJ68+1)*(AJ67+1)*(AJ66+1)*(AJ65+1)*(AJ64+1)*(AJ63+1)*(AJ62+1)*(AJ61+1)*(AJ60+1)*(AJ59+1)*(AJ58+1)*(AJ57+1)*(AJ56+1)*(AJ55+1)*(AJ54+1)*(AJ53+1)*(AJ52+1)*(AJ51+1)*(AJ50+1)*(AJ49+1)*(AJ48+1)*(AJ47+1)*(AJ46+1)*(AJ45+1)*(AJ44+1)*(AJ43+1)*(AJ42+1)*(AJ41+1)*(AJ40+1)*(AJ39+1))^(1/3)-1)</f>
        <v>N/A</v>
      </c>
      <c r="AN74" s="119" t="str">
        <f aca="false">IF(OR(AJ15="N/A",AJ74="N/A"),"N/A",((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1/5)-1)</f>
        <v>N/A</v>
      </c>
      <c r="AO74" s="138"/>
      <c r="AP74" s="139" t="str">
        <f aca="false">IF(AO73=0,"N/A",(AO74-AO73-AQ74))</f>
        <v>N/A</v>
      </c>
      <c r="AQ74" s="139"/>
      <c r="AR74" s="139"/>
      <c r="AS74" s="139"/>
      <c r="AT74" s="139"/>
      <c r="AU74" s="139"/>
      <c r="AV74" s="140"/>
      <c r="AW74" s="141" t="str">
        <f aca="false">IF(OR(AO74=0,AO73=0),"N/A",(AO74-AO73+AR74+AS74-AT74-AQ74)/(AO73+AU74))</f>
        <v>N/A</v>
      </c>
      <c r="AX74" s="118" t="str">
        <f aca="false">IF(OR(AW72="N/A",AW74="N/A"),"N/A",(AW74+1)*(AW73+1)*(AW72+1)-1)</f>
        <v>N/A</v>
      </c>
      <c r="AY74" s="118" t="str">
        <f aca="false">IF(OR(AW63="N/A",AW74="N/A"),"N/A",(AW74+1)*(AW73+1)*(AW72+1)*(AW71+1)*(AW70+1)*(AW69+1)*(AW68+1)*(AW67+1)*(AW66+1)*(AW65+1)*(AW64+1)*(AW63+1)-1)</f>
        <v>N/A</v>
      </c>
      <c r="AZ74" s="118" t="str">
        <f aca="false">IF(OR(AW39="N/A",AW74="N/A"),"N/A",((AW74+1)*(AW73+1)*(AW72+1)*(AW71+1)*(AW70+1)*(AW69+1)*(AW68+1)*(AW67+1)*(AW66+1)*(AW65+1)*(AW64+1)*(AW63+1)*(AW62+1)*(AW61+1)*(AW60+1)*(AW59+1)*(AW58+1)*(AW57+1)*(AW56+1)*(AW55+1)*(AW54+1)*(AW53+1)*(AW52+1)*(AW51+1)*(AW50+1)*(AW49+1)*(AW48+1)*(AW47+1)*(AW46+1)*(AW45+1)*(AW44+1)*(AW43+1)*(AW42+1)*(AW41+1)*(AW40+1)*(AW39+1))^(1/3)-1)</f>
        <v>N/A</v>
      </c>
      <c r="BA74" s="119" t="str">
        <f aca="false">IF(OR(AW15="N/A",AW74="N/A"),"N/A",((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1/5)-1)</f>
        <v>N/A</v>
      </c>
      <c r="BB74" s="138"/>
      <c r="BC74" s="139" t="str">
        <f aca="false">IF(BB73=0,"N/A",(BB74-BB73-BD74))</f>
        <v>N/A</v>
      </c>
      <c r="BD74" s="139"/>
      <c r="BE74" s="139"/>
      <c r="BF74" s="139"/>
      <c r="BG74" s="139"/>
      <c r="BH74" s="139"/>
      <c r="BI74" s="140"/>
      <c r="BJ74" s="141" t="str">
        <f aca="false">IF(OR(BB74=0,BB73=0),"N/A",(BB74-BB73+BE74+BF74-BG74-BD74)/(BB73+BH74))</f>
        <v>N/A</v>
      </c>
      <c r="BK74" s="118" t="str">
        <f aca="false">IF(OR(BJ72="N/A",BJ74="N/A"),"N/A",(BJ74+1)*(BJ73+1)*(BJ72+1)-1)</f>
        <v>N/A</v>
      </c>
      <c r="BL74" s="118" t="str">
        <f aca="false">IF(OR(BJ63="N/A",BJ74="N/A"),"N/A",(BJ74+1)*(BJ73+1)*(BJ72+1)*(BJ71+1)*(BJ70+1)*(BJ69+1)*(BJ68+1)*(BJ67+1)*(BJ66+1)*(BJ65+1)*(BJ64+1)*(BJ63+1)-1)</f>
        <v>N/A</v>
      </c>
      <c r="BM74" s="118" t="str">
        <f aca="false">IF(OR(BJ39="N/A",BJ74="N/A"),"N/A",((BJ74+1)*(BJ73+1)*(BJ72+1)*(BJ71+1)*(BJ70+1)*(BJ69+1)*(BJ68+1)*(BJ67+1)*(BJ66+1)*(BJ65+1)*(BJ64+1)*(BJ63+1)*(BJ62+1)*(BJ61+1)*(BJ60+1)*(BJ59+1)*(BJ58+1)*(BJ57+1)*(BJ56+1)*(BJ55+1)*(BJ54+1)*(BJ53+1)*(BJ52+1)*(BJ51+1)*(BJ50+1)*(BJ49+1)*(BJ48+1)*(BJ47+1)*(BJ46+1)*(BJ45+1)*(BJ44+1)*(BJ43+1)*(BJ42+1)*(BJ41+1)*(BJ40+1)*(BJ39+1))^(1/3)-1)</f>
        <v>N/A</v>
      </c>
      <c r="BN74" s="119" t="str">
        <f aca="false">IF(OR(BJ15="N/A",BJ74="N/A"),"N/A",((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1/5)-1)</f>
        <v>N/A</v>
      </c>
    </row>
    <row r="75" s="114" customFormat="true" ht="12" hidden="false" customHeight="false" outlineLevel="0" collapsed="false">
      <c r="A75" s="111" t="n">
        <v>35003</v>
      </c>
      <c r="B75" s="138"/>
      <c r="C75" s="139" t="str">
        <f aca="false">IF(B74=0,"N/A",(B75-B74-D75))</f>
        <v>N/A</v>
      </c>
      <c r="D75" s="139"/>
      <c r="E75" s="139"/>
      <c r="F75" s="139"/>
      <c r="G75" s="139"/>
      <c r="H75" s="139"/>
      <c r="I75" s="140"/>
      <c r="J75" s="141" t="str">
        <f aca="false">IF(OR(B75=0,B74=0),"N/A",(B75-B74+E75+F75-G75-D75)/(B74+H75))</f>
        <v>N/A</v>
      </c>
      <c r="K75" s="118" t="str">
        <f aca="false">IF(OR(J73="N/A",J75="N/A"),"N/A",(J75+1)*(J74+1)*(J73+1)-1)</f>
        <v>N/A</v>
      </c>
      <c r="L75" s="118" t="str">
        <f aca="false">IF(OR(J64="N/A",J75="N/A"),"N/A",(J75+1)*(J74+1)*(J73+1)*(J72+1)*(J71+1)*(J70+1)*(J69+1)*(J68+1)*(J67+1)*(J66+1)*(J65+1)*(J64+1)-1)</f>
        <v>N/A</v>
      </c>
      <c r="M75" s="118" t="str">
        <f aca="false">IF(OR(J40="N/A",J75="N/A"),"N/A",((J75+1)*(J74+1)*(J73+1)*(J72+1)*(J71+1)*(J70+1)*(J69+1)*(J68+1)*(J67+1)*(J66+1)*(J65+1)*(J64+1)*(J63+1)*(J62+1)*(J61+1)*(J60+1)*(J59+1)*(J58+1)*(J57+1)*(J56+1)*(J55+1)*(J54+1)*(J53+1)*(J52+1)*(J51+1)*(J50+1)*(J49+1)*(J48+1)*(J47+1)*(J46+1)*(J45+1)*(J44+1)*(J43+1)*(J42+1)*(J41+1)*(J40+1))^(1/3)-1)</f>
        <v>N/A</v>
      </c>
      <c r="N75" s="119" t="str">
        <f aca="false">IF(OR(J16="N/A",J75="N/A"),"N/A",((J75+1)*(J74+1)*(J73+1)*(J72+1)*(J71+1)*(J70+1)*(J69+1)*(J68+1)*(J67+1)*(J66+1)*(J65+1)*(J64+1)*(J63+1)*(J62+1)*(J61+1)*(J60+1)*(J59+1)*(J58+1)*(J57+1)*(J56+1)*(J55+1)*(J54+1)*(J53+1)*(J52+1)*(J51+1)*(J50+1)*(J49+1)*(J48+1)*(J47+1)*(J46+1)*(J45+1)*(J44+1)*(J43+1)*(J42+1)*(J41+1)*(J40+1)*(J39+1)*(J38+1)*(J37+1)*(J36+1)*(J35+1)*(J34+1)*(J33+1)*(J32+1)*(J31+1)*(J30+1)*(J29+1)*(J28+1)*(J27+1)*(J26+1)*(J25+1)*(J24+1)*(J23+1)*(J22+1)*(J21+1)*(J20+1)*(J19+1)*(J18+1)*(J17+1)*(J16+1))^(1/5)-1)</f>
        <v>N/A</v>
      </c>
      <c r="O75" s="138"/>
      <c r="P75" s="139" t="str">
        <f aca="false">IF(O74=0,"N/A",(O75-O74-Q75))</f>
        <v>N/A</v>
      </c>
      <c r="Q75" s="139"/>
      <c r="R75" s="139"/>
      <c r="S75" s="139"/>
      <c r="T75" s="139"/>
      <c r="U75" s="139"/>
      <c r="V75" s="140"/>
      <c r="W75" s="141" t="str">
        <f aca="false">IF(OR(O75=0,O74=0),"N/A",(O75-O74+R75+S75-T75-Q75)/(O74+U75))</f>
        <v>N/A</v>
      </c>
      <c r="X75" s="118" t="str">
        <f aca="false">IF(OR(W73="N/A",W75="N/A"),"N/A",(W75+1)*(W74+1)*(W73+1)-1)</f>
        <v>N/A</v>
      </c>
      <c r="Y75" s="118" t="str">
        <f aca="false">IF(OR(W64="N/A",W75="N/A"),"N/A",(W75+1)*(W74+1)*(W73+1)*(W72+1)*(W71+1)*(W70+1)*(W69+1)*(W68+1)*(W67+1)*(W66+1)*(W65+1)*(W64+1)-1)</f>
        <v>N/A</v>
      </c>
      <c r="Z75" s="118" t="str">
        <f aca="false">IF(OR(W40="N/A",W75="N/A"),"N/A",((W75+1)*(W74+1)*(W73+1)*(W72+1)*(W71+1)*(W70+1)*(W69+1)*(W68+1)*(W67+1)*(W66+1)*(W65+1)*(W64+1)*(W63+1)*(W62+1)*(W61+1)*(W60+1)*(W59+1)*(W58+1)*(W57+1)*(W56+1)*(W55+1)*(W54+1)*(W53+1)*(W52+1)*(W51+1)*(W50+1)*(W49+1)*(W48+1)*(W47+1)*(W46+1)*(W45+1)*(W44+1)*(W43+1)*(W42+1)*(W41+1)*(W40+1))^(1/3)-1)</f>
        <v>N/A</v>
      </c>
      <c r="AA75" s="119" t="str">
        <f aca="false">IF(OR(W16="N/A",W75="N/A"),"N/A",((W75+1)*(W74+1)*(W73+1)*(W72+1)*(W71+1)*(W70+1)*(W69+1)*(W68+1)*(W67+1)*(W66+1)*(W65+1)*(W64+1)*(W63+1)*(W62+1)*(W61+1)*(W60+1)*(W59+1)*(W58+1)*(W57+1)*(W56+1)*(W55+1)*(W54+1)*(W53+1)*(W52+1)*(W51+1)*(W50+1)*(W49+1)*(W48+1)*(W47+1)*(W46+1)*(W45+1)*(W44+1)*(W43+1)*(W42+1)*(W41+1)*(W40+1)*(W39+1)*(W38+1)*(W37+1)*(W36+1)*(W35+1)*(W34+1)*(W33+1)*(W32+1)*(W31+1)*(W30+1)*(W29+1)*(W28+1)*(W27+1)*(W26+1)*(W25+1)*(W24+1)*(W23+1)*(W22+1)*(W21+1)*(W20+1)*(W19+1)*(W18+1)*(W17+1)*(W16+1))^(1/5)-1)</f>
        <v>N/A</v>
      </c>
      <c r="AB75" s="138"/>
      <c r="AC75" s="139" t="str">
        <f aca="false">IF(AB74=0,"N/A",(AB75-AB74-AD75))</f>
        <v>N/A</v>
      </c>
      <c r="AD75" s="139"/>
      <c r="AE75" s="139"/>
      <c r="AF75" s="139"/>
      <c r="AG75" s="139"/>
      <c r="AH75" s="139"/>
      <c r="AI75" s="140"/>
      <c r="AJ75" s="141" t="str">
        <f aca="false">IF(OR(AB75=0,AB74=0),"N/A",(AB75-AB74+AE75+AF75-AG75-AD75)/(AB74+AH75))</f>
        <v>N/A</v>
      </c>
      <c r="AK75" s="118" t="str">
        <f aca="false">IF(OR(AJ73="N/A",AJ75="N/A"),"N/A",(AJ75+1)*(AJ74+1)*(AJ73+1)-1)</f>
        <v>N/A</v>
      </c>
      <c r="AL75" s="118" t="str">
        <f aca="false">IF(OR(AJ64="N/A",AJ75="N/A"),"N/A",(AJ75+1)*(AJ74+1)*(AJ73+1)*(AJ72+1)*(AJ71+1)*(AJ70+1)*(AJ69+1)*(AJ68+1)*(AJ67+1)*(AJ66+1)*(AJ65+1)*(AJ64+1)-1)</f>
        <v>N/A</v>
      </c>
      <c r="AM75" s="118" t="str">
        <f aca="false">IF(OR(AJ40="N/A",AJ75="N/A"),"N/A",((AJ75+1)*(AJ74+1)*(AJ73+1)*(AJ72+1)*(AJ71+1)*(AJ70+1)*(AJ69+1)*(AJ68+1)*(AJ67+1)*(AJ66+1)*(AJ65+1)*(AJ64+1)*(AJ63+1)*(AJ62+1)*(AJ61+1)*(AJ60+1)*(AJ59+1)*(AJ58+1)*(AJ57+1)*(AJ56+1)*(AJ55+1)*(AJ54+1)*(AJ53+1)*(AJ52+1)*(AJ51+1)*(AJ50+1)*(AJ49+1)*(AJ48+1)*(AJ47+1)*(AJ46+1)*(AJ45+1)*(AJ44+1)*(AJ43+1)*(AJ42+1)*(AJ41+1)*(AJ40+1))^(1/3)-1)</f>
        <v>N/A</v>
      </c>
      <c r="AN75" s="119" t="str">
        <f aca="false">IF(OR(AJ16="N/A",AJ75="N/A"),"N/A",((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1/5)-1)</f>
        <v>N/A</v>
      </c>
      <c r="AO75" s="138"/>
      <c r="AP75" s="139" t="str">
        <f aca="false">IF(AO74=0,"N/A",(AO75-AO74-AQ75))</f>
        <v>N/A</v>
      </c>
      <c r="AQ75" s="139"/>
      <c r="AR75" s="139"/>
      <c r="AS75" s="139"/>
      <c r="AT75" s="139"/>
      <c r="AU75" s="139"/>
      <c r="AV75" s="140"/>
      <c r="AW75" s="141" t="str">
        <f aca="false">IF(OR(AO75=0,AO74=0),"N/A",(AO75-AO74+AR75+AS75-AT75-AQ75)/(AO74+AU75))</f>
        <v>N/A</v>
      </c>
      <c r="AX75" s="118" t="str">
        <f aca="false">IF(OR(AW73="N/A",AW75="N/A"),"N/A",(AW75+1)*(AW74+1)*(AW73+1)-1)</f>
        <v>N/A</v>
      </c>
      <c r="AY75" s="118" t="str">
        <f aca="false">IF(OR(AW64="N/A",AW75="N/A"),"N/A",(AW75+1)*(AW74+1)*(AW73+1)*(AW72+1)*(AW71+1)*(AW70+1)*(AW69+1)*(AW68+1)*(AW67+1)*(AW66+1)*(AW65+1)*(AW64+1)-1)</f>
        <v>N/A</v>
      </c>
      <c r="AZ75" s="118" t="str">
        <f aca="false">IF(OR(AW40="N/A",AW75="N/A"),"N/A",((AW75+1)*(AW74+1)*(AW73+1)*(AW72+1)*(AW71+1)*(AW70+1)*(AW69+1)*(AW68+1)*(AW67+1)*(AW66+1)*(AW65+1)*(AW64+1)*(AW63+1)*(AW62+1)*(AW61+1)*(AW60+1)*(AW59+1)*(AW58+1)*(AW57+1)*(AW56+1)*(AW55+1)*(AW54+1)*(AW53+1)*(AW52+1)*(AW51+1)*(AW50+1)*(AW49+1)*(AW48+1)*(AW47+1)*(AW46+1)*(AW45+1)*(AW44+1)*(AW43+1)*(AW42+1)*(AW41+1)*(AW40+1))^(1/3)-1)</f>
        <v>N/A</v>
      </c>
      <c r="BA75" s="119" t="str">
        <f aca="false">IF(OR(AW16="N/A",AW75="N/A"),"N/A",((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1/5)-1)</f>
        <v>N/A</v>
      </c>
      <c r="BB75" s="138"/>
      <c r="BC75" s="139" t="str">
        <f aca="false">IF(BB74=0,"N/A",(BB75-BB74-BD75))</f>
        <v>N/A</v>
      </c>
      <c r="BD75" s="139"/>
      <c r="BE75" s="139"/>
      <c r="BF75" s="139"/>
      <c r="BG75" s="139"/>
      <c r="BH75" s="139"/>
      <c r="BI75" s="140"/>
      <c r="BJ75" s="141" t="str">
        <f aca="false">IF(OR(BB75=0,BB74=0),"N/A",(BB75-BB74+BE75+BF75-BG75-BD75)/(BB74+BH75))</f>
        <v>N/A</v>
      </c>
      <c r="BK75" s="118" t="str">
        <f aca="false">IF(OR(BJ73="N/A",BJ75="N/A"),"N/A",(BJ75+1)*(BJ74+1)*(BJ73+1)-1)</f>
        <v>N/A</v>
      </c>
      <c r="BL75" s="118" t="str">
        <f aca="false">IF(OR(BJ64="N/A",BJ75="N/A"),"N/A",(BJ75+1)*(BJ74+1)*(BJ73+1)*(BJ72+1)*(BJ71+1)*(BJ70+1)*(BJ69+1)*(BJ68+1)*(BJ67+1)*(BJ66+1)*(BJ65+1)*(BJ64+1)-1)</f>
        <v>N/A</v>
      </c>
      <c r="BM75" s="118" t="str">
        <f aca="false">IF(OR(BJ40="N/A",BJ75="N/A"),"N/A",((BJ75+1)*(BJ74+1)*(BJ73+1)*(BJ72+1)*(BJ71+1)*(BJ70+1)*(BJ69+1)*(BJ68+1)*(BJ67+1)*(BJ66+1)*(BJ65+1)*(BJ64+1)*(BJ63+1)*(BJ62+1)*(BJ61+1)*(BJ60+1)*(BJ59+1)*(BJ58+1)*(BJ57+1)*(BJ56+1)*(BJ55+1)*(BJ54+1)*(BJ53+1)*(BJ52+1)*(BJ51+1)*(BJ50+1)*(BJ49+1)*(BJ48+1)*(BJ47+1)*(BJ46+1)*(BJ45+1)*(BJ44+1)*(BJ43+1)*(BJ42+1)*(BJ41+1)*(BJ40+1))^(1/3)-1)</f>
        <v>N/A</v>
      </c>
      <c r="BN75" s="119" t="str">
        <f aca="false">IF(OR(BJ16="N/A",BJ75="N/A"),"N/A",((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1/5)-1)</f>
        <v>N/A</v>
      </c>
    </row>
    <row r="76" s="114" customFormat="true" ht="12" hidden="false" customHeight="false" outlineLevel="0" collapsed="false">
      <c r="A76" s="111" t="n">
        <v>35033</v>
      </c>
      <c r="B76" s="138"/>
      <c r="C76" s="139" t="str">
        <f aca="false">IF(B75=0,"N/A",(B76-B75-D76))</f>
        <v>N/A</v>
      </c>
      <c r="D76" s="139"/>
      <c r="E76" s="139"/>
      <c r="F76" s="139"/>
      <c r="G76" s="139"/>
      <c r="H76" s="139"/>
      <c r="I76" s="140"/>
      <c r="J76" s="141" t="str">
        <f aca="false">IF(OR(B76=0,B75=0),"N/A",(B76-B75+E76+F76-G76-D76)/(B75+H76))</f>
        <v>N/A</v>
      </c>
      <c r="K76" s="118" t="str">
        <f aca="false">IF(OR(J74="N/A",J76="N/A"),"N/A",(J76+1)*(J75+1)*(J74+1)-1)</f>
        <v>N/A</v>
      </c>
      <c r="L76" s="118" t="str">
        <f aca="false">IF(OR(J65="N/A",J76="N/A"),"N/A",(J76+1)*(J75+1)*(J74+1)*(J73+1)*(J72+1)*(J71+1)*(J70+1)*(J69+1)*(J68+1)*(J67+1)*(J66+1)*(J65+1)-1)</f>
        <v>N/A</v>
      </c>
      <c r="M76" s="118" t="str">
        <f aca="false">IF(OR(J41="N/A",J76="N/A"),"N/A",((J76+1)*(J75+1)*(J74+1)*(J73+1)*(J72+1)*(J71+1)*(J70+1)*(J69+1)*(J68+1)*(J67+1)*(J66+1)*(J65+1)*(J64+1)*(J63+1)*(J62+1)*(J61+1)*(J60+1)*(J59+1)*(J58+1)*(J57+1)*(J56+1)*(J55+1)*(J54+1)*(J53+1)*(J52+1)*(J51+1)*(J50+1)*(J49+1)*(J48+1)*(J47+1)*(J46+1)*(J45+1)*(J44+1)*(J43+1)*(J42+1)*(J41+1))^(1/3)-1)</f>
        <v>N/A</v>
      </c>
      <c r="N76" s="119" t="str">
        <f aca="false">IF(OR(J17="N/A",J76="N/A"),"N/A",((J76+1)*(J75+1)*(J74+1)*(J73+1)*(J72+1)*(J71+1)*(J70+1)*(J69+1)*(J68+1)*(J67+1)*(J66+1)*(J65+1)*(J64+1)*(J63+1)*(J62+1)*(J61+1)*(J60+1)*(J59+1)*(J58+1)*(J57+1)*(J56+1)*(J55+1)*(J54+1)*(J53+1)*(J52+1)*(J51+1)*(J50+1)*(J49+1)*(J48+1)*(J47+1)*(J46+1)*(J45+1)*(J44+1)*(J43+1)*(J42+1)*(J41+1)*(J40+1)*(J39+1)*(J38+1)*(J37+1)*(J36+1)*(J35+1)*(J34+1)*(J33+1)*(J32+1)*(J31+1)*(J30+1)*(J29+1)*(J28+1)*(J27+1)*(J26+1)*(J25+1)*(J24+1)*(J23+1)*(J22+1)*(J21+1)*(J20+1)*(J19+1)*(J18+1)*(J17+1))^(1/5)-1)</f>
        <v>N/A</v>
      </c>
      <c r="O76" s="138"/>
      <c r="P76" s="139" t="str">
        <f aca="false">IF(O75=0,"N/A",(O76-O75-Q76))</f>
        <v>N/A</v>
      </c>
      <c r="Q76" s="139"/>
      <c r="R76" s="139"/>
      <c r="S76" s="139"/>
      <c r="T76" s="139"/>
      <c r="U76" s="139"/>
      <c r="V76" s="140"/>
      <c r="W76" s="141" t="str">
        <f aca="false">IF(OR(O76=0,O75=0),"N/A",(O76-O75+R76+S76-T76-Q76)/(O75+U76))</f>
        <v>N/A</v>
      </c>
      <c r="X76" s="118" t="str">
        <f aca="false">IF(OR(W74="N/A",W76="N/A"),"N/A",(W76+1)*(W75+1)*(W74+1)-1)</f>
        <v>N/A</v>
      </c>
      <c r="Y76" s="118" t="str">
        <f aca="false">IF(OR(W65="N/A",W76="N/A"),"N/A",(W76+1)*(W75+1)*(W74+1)*(W73+1)*(W72+1)*(W71+1)*(W70+1)*(W69+1)*(W68+1)*(W67+1)*(W66+1)*(W65+1)-1)</f>
        <v>N/A</v>
      </c>
      <c r="Z76" s="118" t="str">
        <f aca="false">IF(OR(W41="N/A",W76="N/A"),"N/A",((W76+1)*(W75+1)*(W74+1)*(W73+1)*(W72+1)*(W71+1)*(W70+1)*(W69+1)*(W68+1)*(W67+1)*(W66+1)*(W65+1)*(W64+1)*(W63+1)*(W62+1)*(W61+1)*(W60+1)*(W59+1)*(W58+1)*(W57+1)*(W56+1)*(W55+1)*(W54+1)*(W53+1)*(W52+1)*(W51+1)*(W50+1)*(W49+1)*(W48+1)*(W47+1)*(W46+1)*(W45+1)*(W44+1)*(W43+1)*(W42+1)*(W41+1))^(1/3)-1)</f>
        <v>N/A</v>
      </c>
      <c r="AA76" s="119" t="str">
        <f aca="false">IF(OR(W17="N/A",W76="N/A"),"N/A",((W76+1)*(W75+1)*(W74+1)*(W73+1)*(W72+1)*(W71+1)*(W70+1)*(W69+1)*(W68+1)*(W67+1)*(W66+1)*(W65+1)*(W64+1)*(W63+1)*(W62+1)*(W61+1)*(W60+1)*(W59+1)*(W58+1)*(W57+1)*(W56+1)*(W55+1)*(W54+1)*(W53+1)*(W52+1)*(W51+1)*(W50+1)*(W49+1)*(W48+1)*(W47+1)*(W46+1)*(W45+1)*(W44+1)*(W43+1)*(W42+1)*(W41+1)*(W40+1)*(W39+1)*(W38+1)*(W37+1)*(W36+1)*(W35+1)*(W34+1)*(W33+1)*(W32+1)*(W31+1)*(W30+1)*(W29+1)*(W28+1)*(W27+1)*(W26+1)*(W25+1)*(W24+1)*(W23+1)*(W22+1)*(W21+1)*(W20+1)*(W19+1)*(W18+1)*(W17+1))^(1/5)-1)</f>
        <v>N/A</v>
      </c>
      <c r="AB76" s="138"/>
      <c r="AC76" s="139" t="str">
        <f aca="false">IF(AB75=0,"N/A",(AB76-AB75-AD76))</f>
        <v>N/A</v>
      </c>
      <c r="AD76" s="139"/>
      <c r="AE76" s="139"/>
      <c r="AF76" s="139"/>
      <c r="AG76" s="139"/>
      <c r="AH76" s="139"/>
      <c r="AI76" s="140"/>
      <c r="AJ76" s="141" t="str">
        <f aca="false">IF(OR(AB76=0,AB75=0),"N/A",(AB76-AB75+AE76+AF76-AG76-AD76)/(AB75+AH76))</f>
        <v>N/A</v>
      </c>
      <c r="AK76" s="118" t="str">
        <f aca="false">IF(OR(AJ74="N/A",AJ76="N/A"),"N/A",(AJ76+1)*(AJ75+1)*(AJ74+1)-1)</f>
        <v>N/A</v>
      </c>
      <c r="AL76" s="118" t="str">
        <f aca="false">IF(OR(AJ65="N/A",AJ76="N/A"),"N/A",(AJ76+1)*(AJ75+1)*(AJ74+1)*(AJ73+1)*(AJ72+1)*(AJ71+1)*(AJ70+1)*(AJ69+1)*(AJ68+1)*(AJ67+1)*(AJ66+1)*(AJ65+1)-1)</f>
        <v>N/A</v>
      </c>
      <c r="AM76" s="118" t="str">
        <f aca="false">IF(OR(AJ41="N/A",AJ76="N/A"),"N/A",((AJ76+1)*(AJ75+1)*(AJ74+1)*(AJ73+1)*(AJ72+1)*(AJ71+1)*(AJ70+1)*(AJ69+1)*(AJ68+1)*(AJ67+1)*(AJ66+1)*(AJ65+1)*(AJ64+1)*(AJ63+1)*(AJ62+1)*(AJ61+1)*(AJ60+1)*(AJ59+1)*(AJ58+1)*(AJ57+1)*(AJ56+1)*(AJ55+1)*(AJ54+1)*(AJ53+1)*(AJ52+1)*(AJ51+1)*(AJ50+1)*(AJ49+1)*(AJ48+1)*(AJ47+1)*(AJ46+1)*(AJ45+1)*(AJ44+1)*(AJ43+1)*(AJ42+1)*(AJ41+1))^(1/3)-1)</f>
        <v>N/A</v>
      </c>
      <c r="AN76" s="119" t="str">
        <f aca="false">IF(OR(AJ17="N/A",AJ76="N/A"),"N/A",((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1/5)-1)</f>
        <v>N/A</v>
      </c>
      <c r="AO76" s="138"/>
      <c r="AP76" s="139" t="str">
        <f aca="false">IF(AO75=0,"N/A",(AO76-AO75-AQ76))</f>
        <v>N/A</v>
      </c>
      <c r="AQ76" s="139"/>
      <c r="AR76" s="139"/>
      <c r="AS76" s="139"/>
      <c r="AT76" s="139"/>
      <c r="AU76" s="139"/>
      <c r="AV76" s="140"/>
      <c r="AW76" s="141" t="str">
        <f aca="false">IF(OR(AO76=0,AO75=0),"N/A",(AO76-AO75+AR76+AS76-AT76-AQ76)/(AO75+AU76))</f>
        <v>N/A</v>
      </c>
      <c r="AX76" s="118" t="str">
        <f aca="false">IF(OR(AW74="N/A",AW76="N/A"),"N/A",(AW76+1)*(AW75+1)*(AW74+1)-1)</f>
        <v>N/A</v>
      </c>
      <c r="AY76" s="118" t="str">
        <f aca="false">IF(OR(AW65="N/A",AW76="N/A"),"N/A",(AW76+1)*(AW75+1)*(AW74+1)*(AW73+1)*(AW72+1)*(AW71+1)*(AW70+1)*(AW69+1)*(AW68+1)*(AW67+1)*(AW66+1)*(AW65+1)-1)</f>
        <v>N/A</v>
      </c>
      <c r="AZ76" s="118" t="str">
        <f aca="false">IF(OR(AW41="N/A",AW76="N/A"),"N/A",((AW76+1)*(AW75+1)*(AW74+1)*(AW73+1)*(AW72+1)*(AW71+1)*(AW70+1)*(AW69+1)*(AW68+1)*(AW67+1)*(AW66+1)*(AW65+1)*(AW64+1)*(AW63+1)*(AW62+1)*(AW61+1)*(AW60+1)*(AW59+1)*(AW58+1)*(AW57+1)*(AW56+1)*(AW55+1)*(AW54+1)*(AW53+1)*(AW52+1)*(AW51+1)*(AW50+1)*(AW49+1)*(AW48+1)*(AW47+1)*(AW46+1)*(AW45+1)*(AW44+1)*(AW43+1)*(AW42+1)*(AW41+1))^(1/3)-1)</f>
        <v>N/A</v>
      </c>
      <c r="BA76" s="119" t="str">
        <f aca="false">IF(OR(AW17="N/A",AW76="N/A"),"N/A",((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1/5)-1)</f>
        <v>N/A</v>
      </c>
      <c r="BB76" s="138"/>
      <c r="BC76" s="139" t="str">
        <f aca="false">IF(BB75=0,"N/A",(BB76-BB75-BD76))</f>
        <v>N/A</v>
      </c>
      <c r="BD76" s="139"/>
      <c r="BE76" s="139"/>
      <c r="BF76" s="139"/>
      <c r="BG76" s="139"/>
      <c r="BH76" s="139"/>
      <c r="BI76" s="140"/>
      <c r="BJ76" s="141" t="str">
        <f aca="false">IF(OR(BB76=0,BB75=0),"N/A",(BB76-BB75+BE76+BF76-BG76-BD76)/(BB75+BH76))</f>
        <v>N/A</v>
      </c>
      <c r="BK76" s="118" t="str">
        <f aca="false">IF(OR(BJ74="N/A",BJ76="N/A"),"N/A",(BJ76+1)*(BJ75+1)*(BJ74+1)-1)</f>
        <v>N/A</v>
      </c>
      <c r="BL76" s="118" t="str">
        <f aca="false">IF(OR(BJ65="N/A",BJ76="N/A"),"N/A",(BJ76+1)*(BJ75+1)*(BJ74+1)*(BJ73+1)*(BJ72+1)*(BJ71+1)*(BJ70+1)*(BJ69+1)*(BJ68+1)*(BJ67+1)*(BJ66+1)*(BJ65+1)-1)</f>
        <v>N/A</v>
      </c>
      <c r="BM76" s="118" t="str">
        <f aca="false">IF(OR(BJ41="N/A",BJ76="N/A"),"N/A",((BJ76+1)*(BJ75+1)*(BJ74+1)*(BJ73+1)*(BJ72+1)*(BJ71+1)*(BJ70+1)*(BJ69+1)*(BJ68+1)*(BJ67+1)*(BJ66+1)*(BJ65+1)*(BJ64+1)*(BJ63+1)*(BJ62+1)*(BJ61+1)*(BJ60+1)*(BJ59+1)*(BJ58+1)*(BJ57+1)*(BJ56+1)*(BJ55+1)*(BJ54+1)*(BJ53+1)*(BJ52+1)*(BJ51+1)*(BJ50+1)*(BJ49+1)*(BJ48+1)*(BJ47+1)*(BJ46+1)*(BJ45+1)*(BJ44+1)*(BJ43+1)*(BJ42+1)*(BJ41+1))^(1/3)-1)</f>
        <v>N/A</v>
      </c>
      <c r="BN76" s="119" t="str">
        <f aca="false">IF(OR(BJ17="N/A",BJ76="N/A"),"N/A",((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1/5)-1)</f>
        <v>N/A</v>
      </c>
    </row>
    <row r="77" s="114" customFormat="true" ht="12" hidden="false" customHeight="false" outlineLevel="0" collapsed="false">
      <c r="A77" s="111" t="n">
        <v>35064</v>
      </c>
      <c r="B77" s="138"/>
      <c r="C77" s="139" t="str">
        <f aca="false">IF(B76=0,"N/A",(B77-B76-D77))</f>
        <v>N/A</v>
      </c>
      <c r="D77" s="139"/>
      <c r="E77" s="139"/>
      <c r="F77" s="139"/>
      <c r="G77" s="139"/>
      <c r="H77" s="139"/>
      <c r="I77" s="140"/>
      <c r="J77" s="141" t="str">
        <f aca="false">IF(OR(B77=0,B76=0),"N/A",(B77-B76+E77+F77-G77-D77)/(B76+H77))</f>
        <v>N/A</v>
      </c>
      <c r="K77" s="118" t="str">
        <f aca="false">IF(OR(J75="N/A",J77="N/A"),"N/A",(J77+1)*(J76+1)*(J75+1)-1)</f>
        <v>N/A</v>
      </c>
      <c r="L77" s="118" t="str">
        <f aca="false">IF(OR(J66="N/A",J77="N/A"),"N/A",(J77+1)*(J76+1)*(J75+1)*(J74+1)*(J73+1)*(J72+1)*(J71+1)*(J70+1)*(J69+1)*(J68+1)*(J67+1)*(J66+1)-1)</f>
        <v>N/A</v>
      </c>
      <c r="M77" s="118" t="str">
        <f aca="false">IF(OR(J42="N/A",J77="N/A"),"N/A",((J77+1)*(J76+1)*(J75+1)*(J74+1)*(J73+1)*(J72+1)*(J71+1)*(J70+1)*(J69+1)*(J68+1)*(J67+1)*(J66+1)*(J65+1)*(J64+1)*(J63+1)*(J62+1)*(J61+1)*(J60+1)*(J59+1)*(J58+1)*(J57+1)*(J56+1)*(J55+1)*(J54+1)*(J53+1)*(J52+1)*(J51+1)*(J50+1)*(J49+1)*(J48+1)*(J47+1)*(J46+1)*(J45+1)*(J44+1)*(J43+1)*(J42+1))^(1/3)-1)</f>
        <v>N/A</v>
      </c>
      <c r="N77" s="119" t="str">
        <f aca="false">IF(OR(J18="N/A",J77="N/A"),"N/A",((J77+1)*(J76+1)*(J75+1)*(J74+1)*(J73+1)*(J72+1)*(J71+1)*(J70+1)*(J69+1)*(J68+1)*(J67+1)*(J66+1)*(J65+1)*(J64+1)*(J63+1)*(J62+1)*(J61+1)*(J60+1)*(J59+1)*(J58+1)*(J57+1)*(J56+1)*(J55+1)*(J54+1)*(J53+1)*(J52+1)*(J51+1)*(J50+1)*(J49+1)*(J48+1)*(J47+1)*(J46+1)*(J45+1)*(J44+1)*(J43+1)*(J42+1)*(J41+1)*(J40+1)*(J39+1)*(J38+1)*(J37+1)*(J36+1)*(J35+1)*(J34+1)*(J33+1)*(J32+1)*(J31+1)*(J30+1)*(J29+1)*(J28+1)*(J27+1)*(J26+1)*(J25+1)*(J24+1)*(J23+1)*(J22+1)*(J21+1)*(J20+1)*(J19+1)*(J18+1))^(1/5)-1)</f>
        <v>N/A</v>
      </c>
      <c r="O77" s="138"/>
      <c r="P77" s="139" t="str">
        <f aca="false">IF(O76=0,"N/A",(O77-O76-Q77))</f>
        <v>N/A</v>
      </c>
      <c r="Q77" s="139"/>
      <c r="R77" s="139"/>
      <c r="S77" s="139"/>
      <c r="T77" s="139"/>
      <c r="U77" s="139"/>
      <c r="V77" s="140"/>
      <c r="W77" s="141" t="str">
        <f aca="false">IF(OR(O77=0,O76=0),"N/A",(O77-O76+R77+S77-T77-Q77)/(O76+U77))</f>
        <v>N/A</v>
      </c>
      <c r="X77" s="118" t="str">
        <f aca="false">IF(OR(W75="N/A",W77="N/A"),"N/A",(W77+1)*(W76+1)*(W75+1)-1)</f>
        <v>N/A</v>
      </c>
      <c r="Y77" s="118" t="str">
        <f aca="false">IF(OR(W66="N/A",W77="N/A"),"N/A",(W77+1)*(W76+1)*(W75+1)*(W74+1)*(W73+1)*(W72+1)*(W71+1)*(W70+1)*(W69+1)*(W68+1)*(W67+1)*(W66+1)-1)</f>
        <v>N/A</v>
      </c>
      <c r="Z77" s="118" t="str">
        <f aca="false">IF(OR(W42="N/A",W77="N/A"),"N/A",((W77+1)*(W76+1)*(W75+1)*(W74+1)*(W73+1)*(W72+1)*(W71+1)*(W70+1)*(W69+1)*(W68+1)*(W67+1)*(W66+1)*(W65+1)*(W64+1)*(W63+1)*(W62+1)*(W61+1)*(W60+1)*(W59+1)*(W58+1)*(W57+1)*(W56+1)*(W55+1)*(W54+1)*(W53+1)*(W52+1)*(W51+1)*(W50+1)*(W49+1)*(W48+1)*(W47+1)*(W46+1)*(W45+1)*(W44+1)*(W43+1)*(W42+1))^(1/3)-1)</f>
        <v>N/A</v>
      </c>
      <c r="AA77" s="119" t="str">
        <f aca="false">IF(OR(W18="N/A",W77="N/A"),"N/A",((W77+1)*(W76+1)*(W75+1)*(W74+1)*(W73+1)*(W72+1)*(W71+1)*(W70+1)*(W69+1)*(W68+1)*(W67+1)*(W66+1)*(W65+1)*(W64+1)*(W63+1)*(W62+1)*(W61+1)*(W60+1)*(W59+1)*(W58+1)*(W57+1)*(W56+1)*(W55+1)*(W54+1)*(W53+1)*(W52+1)*(W51+1)*(W50+1)*(W49+1)*(W48+1)*(W47+1)*(W46+1)*(W45+1)*(W44+1)*(W43+1)*(W42+1)*(W41+1)*(W40+1)*(W39+1)*(W38+1)*(W37+1)*(W36+1)*(W35+1)*(W34+1)*(W33+1)*(W32+1)*(W31+1)*(W30+1)*(W29+1)*(W28+1)*(W27+1)*(W26+1)*(W25+1)*(W24+1)*(W23+1)*(W22+1)*(W21+1)*(W20+1)*(W19+1)*(W18+1))^(1/5)-1)</f>
        <v>N/A</v>
      </c>
      <c r="AB77" s="138"/>
      <c r="AC77" s="139" t="str">
        <f aca="false">IF(AB76=0,"N/A",(AB77-AB76-AD77))</f>
        <v>N/A</v>
      </c>
      <c r="AD77" s="139"/>
      <c r="AE77" s="139"/>
      <c r="AF77" s="139"/>
      <c r="AG77" s="139"/>
      <c r="AH77" s="139"/>
      <c r="AI77" s="140"/>
      <c r="AJ77" s="141" t="str">
        <f aca="false">IF(OR(AB77=0,AB76=0),"N/A",(AB77-AB76+AE77+AF77-AG77-AD77)/(AB76+AH77))</f>
        <v>N/A</v>
      </c>
      <c r="AK77" s="118" t="str">
        <f aca="false">IF(OR(AJ75="N/A",AJ77="N/A"),"N/A",(AJ77+1)*(AJ76+1)*(AJ75+1)-1)</f>
        <v>N/A</v>
      </c>
      <c r="AL77" s="118" t="str">
        <f aca="false">IF(OR(AJ66="N/A",AJ77="N/A"),"N/A",(AJ77+1)*(AJ76+1)*(AJ75+1)*(AJ74+1)*(AJ73+1)*(AJ72+1)*(AJ71+1)*(AJ70+1)*(AJ69+1)*(AJ68+1)*(AJ67+1)*(AJ66+1)-1)</f>
        <v>N/A</v>
      </c>
      <c r="AM77" s="118" t="str">
        <f aca="false">IF(OR(AJ42="N/A",AJ77="N/A"),"N/A",((AJ77+1)*(AJ76+1)*(AJ75+1)*(AJ74+1)*(AJ73+1)*(AJ72+1)*(AJ71+1)*(AJ70+1)*(AJ69+1)*(AJ68+1)*(AJ67+1)*(AJ66+1)*(AJ65+1)*(AJ64+1)*(AJ63+1)*(AJ62+1)*(AJ61+1)*(AJ60+1)*(AJ59+1)*(AJ58+1)*(AJ57+1)*(AJ56+1)*(AJ55+1)*(AJ54+1)*(AJ53+1)*(AJ52+1)*(AJ51+1)*(AJ50+1)*(AJ49+1)*(AJ48+1)*(AJ47+1)*(AJ46+1)*(AJ45+1)*(AJ44+1)*(AJ43+1)*(AJ42+1))^(1/3)-1)</f>
        <v>N/A</v>
      </c>
      <c r="AN77" s="119" t="str">
        <f aca="false">IF(OR(AJ18="N/A",AJ77="N/A"),"N/A",((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1/5)-1)</f>
        <v>N/A</v>
      </c>
      <c r="AO77" s="138"/>
      <c r="AP77" s="139" t="str">
        <f aca="false">IF(AO76=0,"N/A",(AO77-AO76-AQ77))</f>
        <v>N/A</v>
      </c>
      <c r="AQ77" s="139"/>
      <c r="AR77" s="139"/>
      <c r="AS77" s="139"/>
      <c r="AT77" s="139"/>
      <c r="AU77" s="139"/>
      <c r="AV77" s="140"/>
      <c r="AW77" s="141" t="str">
        <f aca="false">IF(OR(AO77=0,AO76=0),"N/A",(AO77-AO76+AR77+AS77-AT77-AQ77)/(AO76+AU77))</f>
        <v>N/A</v>
      </c>
      <c r="AX77" s="118" t="str">
        <f aca="false">IF(OR(AW75="N/A",AW77="N/A"),"N/A",(AW77+1)*(AW76+1)*(AW75+1)-1)</f>
        <v>N/A</v>
      </c>
      <c r="AY77" s="118" t="str">
        <f aca="false">IF(OR(AW66="N/A",AW77="N/A"),"N/A",(AW77+1)*(AW76+1)*(AW75+1)*(AW74+1)*(AW73+1)*(AW72+1)*(AW71+1)*(AW70+1)*(AW69+1)*(AW68+1)*(AW67+1)*(AW66+1)-1)</f>
        <v>N/A</v>
      </c>
      <c r="AZ77" s="118" t="str">
        <f aca="false">IF(OR(AW42="N/A",AW77="N/A"),"N/A",((AW77+1)*(AW76+1)*(AW75+1)*(AW74+1)*(AW73+1)*(AW72+1)*(AW71+1)*(AW70+1)*(AW69+1)*(AW68+1)*(AW67+1)*(AW66+1)*(AW65+1)*(AW64+1)*(AW63+1)*(AW62+1)*(AW61+1)*(AW60+1)*(AW59+1)*(AW58+1)*(AW57+1)*(AW56+1)*(AW55+1)*(AW54+1)*(AW53+1)*(AW52+1)*(AW51+1)*(AW50+1)*(AW49+1)*(AW48+1)*(AW47+1)*(AW46+1)*(AW45+1)*(AW44+1)*(AW43+1)*(AW42+1))^(1/3)-1)</f>
        <v>N/A</v>
      </c>
      <c r="BA77" s="119" t="str">
        <f aca="false">IF(OR(AW18="N/A",AW77="N/A"),"N/A",((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1/5)-1)</f>
        <v>N/A</v>
      </c>
      <c r="BB77" s="138"/>
      <c r="BC77" s="139" t="str">
        <f aca="false">IF(BB76=0,"N/A",(BB77-BB76-BD77))</f>
        <v>N/A</v>
      </c>
      <c r="BD77" s="139"/>
      <c r="BE77" s="139"/>
      <c r="BF77" s="139"/>
      <c r="BG77" s="139"/>
      <c r="BH77" s="139"/>
      <c r="BI77" s="140"/>
      <c r="BJ77" s="141" t="str">
        <f aca="false">IF(OR(BB77=0,BB76=0),"N/A",(BB77-BB76+BE77+BF77-BG77-BD77)/(BB76+BH77))</f>
        <v>N/A</v>
      </c>
      <c r="BK77" s="118" t="str">
        <f aca="false">IF(OR(BJ75="N/A",BJ77="N/A"),"N/A",(BJ77+1)*(BJ76+1)*(BJ75+1)-1)</f>
        <v>N/A</v>
      </c>
      <c r="BL77" s="118" t="str">
        <f aca="false">IF(OR(BJ66="N/A",BJ77="N/A"),"N/A",(BJ77+1)*(BJ76+1)*(BJ75+1)*(BJ74+1)*(BJ73+1)*(BJ72+1)*(BJ71+1)*(BJ70+1)*(BJ69+1)*(BJ68+1)*(BJ67+1)*(BJ66+1)-1)</f>
        <v>N/A</v>
      </c>
      <c r="BM77" s="118" t="str">
        <f aca="false">IF(OR(BJ42="N/A",BJ77="N/A"),"N/A",((BJ77+1)*(BJ76+1)*(BJ75+1)*(BJ74+1)*(BJ73+1)*(BJ72+1)*(BJ71+1)*(BJ70+1)*(BJ69+1)*(BJ68+1)*(BJ67+1)*(BJ66+1)*(BJ65+1)*(BJ64+1)*(BJ63+1)*(BJ62+1)*(BJ61+1)*(BJ60+1)*(BJ59+1)*(BJ58+1)*(BJ57+1)*(BJ56+1)*(BJ55+1)*(BJ54+1)*(BJ53+1)*(BJ52+1)*(BJ51+1)*(BJ50+1)*(BJ49+1)*(BJ48+1)*(BJ47+1)*(BJ46+1)*(BJ45+1)*(BJ44+1)*(BJ43+1)*(BJ42+1))^(1/3)-1)</f>
        <v>N/A</v>
      </c>
      <c r="BN77" s="119" t="str">
        <f aca="false">IF(OR(BJ18="N/A",BJ77="N/A"),"N/A",((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1/5)-1)</f>
        <v>N/A</v>
      </c>
    </row>
    <row r="78" s="114" customFormat="true" ht="12" hidden="false" customHeight="false" outlineLevel="0" collapsed="false">
      <c r="A78" s="111" t="n">
        <v>35095</v>
      </c>
      <c r="B78" s="138"/>
      <c r="C78" s="139" t="str">
        <f aca="false">IF(B77=0,"N/A",(B78-B77-D78))</f>
        <v>N/A</v>
      </c>
      <c r="D78" s="139"/>
      <c r="E78" s="139"/>
      <c r="F78" s="139"/>
      <c r="G78" s="139"/>
      <c r="H78" s="139"/>
      <c r="I78" s="140"/>
      <c r="J78" s="141" t="str">
        <f aca="false">IF(OR(B78=0,B77=0),"N/A",(B78-B77+E78+F78-G78-D78)/(B77+H78))</f>
        <v>N/A</v>
      </c>
      <c r="K78" s="118" t="str">
        <f aca="false">IF(OR(J76="N/A",J78="N/A"),"N/A",(J78+1)*(J77+1)*(J76+1)-1)</f>
        <v>N/A</v>
      </c>
      <c r="L78" s="118" t="str">
        <f aca="false">IF(OR(J67="N/A",J78="N/A"),"N/A",(J78+1)*(J77+1)*(J76+1)*(J75+1)*(J74+1)*(J73+1)*(J72+1)*(J71+1)*(J70+1)*(J69+1)*(J68+1)*(J67+1)-1)</f>
        <v>N/A</v>
      </c>
      <c r="M78" s="118" t="str">
        <f aca="false">IF(OR(J43="N/A",J78="N/A"),"N/A",((J78+1)*(J77+1)*(J76+1)*(J75+1)*(J74+1)*(J73+1)*(J72+1)*(J71+1)*(J70+1)*(J69+1)*(J68+1)*(J67+1)*(J66+1)*(J65+1)*(J64+1)*(J63+1)*(J62+1)*(J61+1)*(J60+1)*(J59+1)*(J58+1)*(J57+1)*(J56+1)*(J55+1)*(J54+1)*(J53+1)*(J52+1)*(J51+1)*(J50+1)*(J49+1)*(J48+1)*(J47+1)*(J46+1)*(J45+1)*(J44+1)*(J43+1))^(1/3)-1)</f>
        <v>N/A</v>
      </c>
      <c r="N78" s="119" t="str">
        <f aca="false">IF(OR(J19="N/A",J78="N/A"),"N/A",((J78+1)*(J77+1)*(J76+1)*(J75+1)*(J74+1)*(J73+1)*(J72+1)*(J71+1)*(J70+1)*(J69+1)*(J68+1)*(J67+1)*(J66+1)*(J65+1)*(J64+1)*(J63+1)*(J62+1)*(J61+1)*(J60+1)*(J59+1)*(J58+1)*(J57+1)*(J56+1)*(J55+1)*(J54+1)*(J53+1)*(J52+1)*(J51+1)*(J50+1)*(J49+1)*(J48+1)*(J47+1)*(J46+1)*(J45+1)*(J44+1)*(J43+1)*(J42+1)*(J41+1)*(J40+1)*(J39+1)*(J38+1)*(J37+1)*(J36+1)*(J35+1)*(J34+1)*(J33+1)*(J32+1)*(J31+1)*(J30+1)*(J29+1)*(J28+1)*(J27+1)*(J26+1)*(J25+1)*(J24+1)*(J23+1)*(J22+1)*(J21+1)*(J20+1)*(J19+1))^(1/5)-1)</f>
        <v>N/A</v>
      </c>
      <c r="O78" s="138"/>
      <c r="P78" s="139" t="str">
        <f aca="false">IF(O77=0,"N/A",(O78-O77-Q78))</f>
        <v>N/A</v>
      </c>
      <c r="Q78" s="139"/>
      <c r="R78" s="139"/>
      <c r="S78" s="139"/>
      <c r="T78" s="139"/>
      <c r="U78" s="139"/>
      <c r="V78" s="140"/>
      <c r="W78" s="141" t="str">
        <f aca="false">IF(OR(O78=0,O77=0),"N/A",(O78-O77+R78+S78-T78-Q78)/(O77+U78))</f>
        <v>N/A</v>
      </c>
      <c r="X78" s="118" t="str">
        <f aca="false">IF(OR(W76="N/A",W78="N/A"),"N/A",(W78+1)*(W77+1)*(W76+1)-1)</f>
        <v>N/A</v>
      </c>
      <c r="Y78" s="118" t="str">
        <f aca="false">IF(OR(W67="N/A",W78="N/A"),"N/A",(W78+1)*(W77+1)*(W76+1)*(W75+1)*(W74+1)*(W73+1)*(W72+1)*(W71+1)*(W70+1)*(W69+1)*(W68+1)*(W67+1)-1)</f>
        <v>N/A</v>
      </c>
      <c r="Z78" s="118" t="str">
        <f aca="false">IF(OR(W43="N/A",W78="N/A"),"N/A",((W78+1)*(W77+1)*(W76+1)*(W75+1)*(W74+1)*(W73+1)*(W72+1)*(W71+1)*(W70+1)*(W69+1)*(W68+1)*(W67+1)*(W66+1)*(W65+1)*(W64+1)*(W63+1)*(W62+1)*(W61+1)*(W60+1)*(W59+1)*(W58+1)*(W57+1)*(W56+1)*(W55+1)*(W54+1)*(W53+1)*(W52+1)*(W51+1)*(W50+1)*(W49+1)*(W48+1)*(W47+1)*(W46+1)*(W45+1)*(W44+1)*(W43+1))^(1/3)-1)</f>
        <v>N/A</v>
      </c>
      <c r="AA78" s="119" t="str">
        <f aca="false">IF(OR(W19="N/A",W78="N/A"),"N/A",((W78+1)*(W77+1)*(W76+1)*(W75+1)*(W74+1)*(W73+1)*(W72+1)*(W71+1)*(W70+1)*(W69+1)*(W68+1)*(W67+1)*(W66+1)*(W65+1)*(W64+1)*(W63+1)*(W62+1)*(W61+1)*(W60+1)*(W59+1)*(W58+1)*(W57+1)*(W56+1)*(W55+1)*(W54+1)*(W53+1)*(W52+1)*(W51+1)*(W50+1)*(W49+1)*(W48+1)*(W47+1)*(W46+1)*(W45+1)*(W44+1)*(W43+1)*(W42+1)*(W41+1)*(W40+1)*(W39+1)*(W38+1)*(W37+1)*(W36+1)*(W35+1)*(W34+1)*(W33+1)*(W32+1)*(W31+1)*(W30+1)*(W29+1)*(W28+1)*(W27+1)*(W26+1)*(W25+1)*(W24+1)*(W23+1)*(W22+1)*(W21+1)*(W20+1)*(W19+1))^(1/5)-1)</f>
        <v>N/A</v>
      </c>
      <c r="AB78" s="138"/>
      <c r="AC78" s="139" t="str">
        <f aca="false">IF(AB77=0,"N/A",(AB78-AB77-AD78))</f>
        <v>N/A</v>
      </c>
      <c r="AD78" s="139"/>
      <c r="AE78" s="139"/>
      <c r="AF78" s="139"/>
      <c r="AG78" s="139"/>
      <c r="AH78" s="139"/>
      <c r="AI78" s="140"/>
      <c r="AJ78" s="141" t="str">
        <f aca="false">IF(OR(AB78=0,AB77=0),"N/A",(AB78-AB77+AE78+AF78-AG78-AD78)/(AB77+AH78))</f>
        <v>N/A</v>
      </c>
      <c r="AK78" s="118" t="str">
        <f aca="false">IF(OR(AJ76="N/A",AJ78="N/A"),"N/A",(AJ78+1)*(AJ77+1)*(AJ76+1)-1)</f>
        <v>N/A</v>
      </c>
      <c r="AL78" s="118" t="str">
        <f aca="false">IF(OR(AJ67="N/A",AJ78="N/A"),"N/A",(AJ78+1)*(AJ77+1)*(AJ76+1)*(AJ75+1)*(AJ74+1)*(AJ73+1)*(AJ72+1)*(AJ71+1)*(AJ70+1)*(AJ69+1)*(AJ68+1)*(AJ67+1)-1)</f>
        <v>N/A</v>
      </c>
      <c r="AM78" s="118" t="str">
        <f aca="false">IF(OR(AJ43="N/A",AJ78="N/A"),"N/A",((AJ78+1)*(AJ77+1)*(AJ76+1)*(AJ75+1)*(AJ74+1)*(AJ73+1)*(AJ72+1)*(AJ71+1)*(AJ70+1)*(AJ69+1)*(AJ68+1)*(AJ67+1)*(AJ66+1)*(AJ65+1)*(AJ64+1)*(AJ63+1)*(AJ62+1)*(AJ61+1)*(AJ60+1)*(AJ59+1)*(AJ58+1)*(AJ57+1)*(AJ56+1)*(AJ55+1)*(AJ54+1)*(AJ53+1)*(AJ52+1)*(AJ51+1)*(AJ50+1)*(AJ49+1)*(AJ48+1)*(AJ47+1)*(AJ46+1)*(AJ45+1)*(AJ44+1)*(AJ43+1))^(1/3)-1)</f>
        <v>N/A</v>
      </c>
      <c r="AN78" s="119" t="str">
        <f aca="false">IF(OR(AJ19="N/A",AJ78="N/A"),"N/A",((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1/5)-1)</f>
        <v>N/A</v>
      </c>
      <c r="AO78" s="138"/>
      <c r="AP78" s="139" t="str">
        <f aca="false">IF(AO77=0,"N/A",(AO78-AO77-AQ78))</f>
        <v>N/A</v>
      </c>
      <c r="AQ78" s="139"/>
      <c r="AR78" s="139"/>
      <c r="AS78" s="139"/>
      <c r="AT78" s="139"/>
      <c r="AU78" s="139"/>
      <c r="AV78" s="140"/>
      <c r="AW78" s="141" t="str">
        <f aca="false">IF(OR(AO78=0,AO77=0),"N/A",(AO78-AO77+AR78+AS78-AT78-AQ78)/(AO77+AU78))</f>
        <v>N/A</v>
      </c>
      <c r="AX78" s="118" t="str">
        <f aca="false">IF(OR(AW76="N/A",AW78="N/A"),"N/A",(AW78+1)*(AW77+1)*(AW76+1)-1)</f>
        <v>N/A</v>
      </c>
      <c r="AY78" s="118" t="str">
        <f aca="false">IF(OR(AW67="N/A",AW78="N/A"),"N/A",(AW78+1)*(AW77+1)*(AW76+1)*(AW75+1)*(AW74+1)*(AW73+1)*(AW72+1)*(AW71+1)*(AW70+1)*(AW69+1)*(AW68+1)*(AW67+1)-1)</f>
        <v>N/A</v>
      </c>
      <c r="AZ78" s="118" t="str">
        <f aca="false">IF(OR(AW43="N/A",AW78="N/A"),"N/A",((AW78+1)*(AW77+1)*(AW76+1)*(AW75+1)*(AW74+1)*(AW73+1)*(AW72+1)*(AW71+1)*(AW70+1)*(AW69+1)*(AW68+1)*(AW67+1)*(AW66+1)*(AW65+1)*(AW64+1)*(AW63+1)*(AW62+1)*(AW61+1)*(AW60+1)*(AW59+1)*(AW58+1)*(AW57+1)*(AW56+1)*(AW55+1)*(AW54+1)*(AW53+1)*(AW52+1)*(AW51+1)*(AW50+1)*(AW49+1)*(AW48+1)*(AW47+1)*(AW46+1)*(AW45+1)*(AW44+1)*(AW43+1))^(1/3)-1)</f>
        <v>N/A</v>
      </c>
      <c r="BA78" s="119" t="str">
        <f aca="false">IF(OR(AW19="N/A",AW78="N/A"),"N/A",((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1/5)-1)</f>
        <v>N/A</v>
      </c>
      <c r="BB78" s="138"/>
      <c r="BC78" s="139" t="str">
        <f aca="false">IF(BB77=0,"N/A",(BB78-BB77-BD78))</f>
        <v>N/A</v>
      </c>
      <c r="BD78" s="139"/>
      <c r="BE78" s="139"/>
      <c r="BF78" s="139"/>
      <c r="BG78" s="139"/>
      <c r="BH78" s="139"/>
      <c r="BI78" s="140"/>
      <c r="BJ78" s="141" t="str">
        <f aca="false">IF(OR(BB78=0,BB77=0),"N/A",(BB78-BB77+BE78+BF78-BG78-BD78)/(BB77+BH78))</f>
        <v>N/A</v>
      </c>
      <c r="BK78" s="118" t="str">
        <f aca="false">IF(OR(BJ76="N/A",BJ78="N/A"),"N/A",(BJ78+1)*(BJ77+1)*(BJ76+1)-1)</f>
        <v>N/A</v>
      </c>
      <c r="BL78" s="118" t="str">
        <f aca="false">IF(OR(BJ67="N/A",BJ78="N/A"),"N/A",(BJ78+1)*(BJ77+1)*(BJ76+1)*(BJ75+1)*(BJ74+1)*(BJ73+1)*(BJ72+1)*(BJ71+1)*(BJ70+1)*(BJ69+1)*(BJ68+1)*(BJ67+1)-1)</f>
        <v>N/A</v>
      </c>
      <c r="BM78" s="118" t="str">
        <f aca="false">IF(OR(BJ43="N/A",BJ78="N/A"),"N/A",((BJ78+1)*(BJ77+1)*(BJ76+1)*(BJ75+1)*(BJ74+1)*(BJ73+1)*(BJ72+1)*(BJ71+1)*(BJ70+1)*(BJ69+1)*(BJ68+1)*(BJ67+1)*(BJ66+1)*(BJ65+1)*(BJ64+1)*(BJ63+1)*(BJ62+1)*(BJ61+1)*(BJ60+1)*(BJ59+1)*(BJ58+1)*(BJ57+1)*(BJ56+1)*(BJ55+1)*(BJ54+1)*(BJ53+1)*(BJ52+1)*(BJ51+1)*(BJ50+1)*(BJ49+1)*(BJ48+1)*(BJ47+1)*(BJ46+1)*(BJ45+1)*(BJ44+1)*(BJ43+1))^(1/3)-1)</f>
        <v>N/A</v>
      </c>
      <c r="BN78" s="119" t="str">
        <f aca="false">IF(OR(BJ19="N/A",BJ78="N/A"),"N/A",((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1/5)-1)</f>
        <v>N/A</v>
      </c>
    </row>
    <row r="79" s="114" customFormat="true" ht="12" hidden="false" customHeight="false" outlineLevel="0" collapsed="false">
      <c r="A79" s="111" t="n">
        <v>35124</v>
      </c>
      <c r="B79" s="138"/>
      <c r="C79" s="139" t="str">
        <f aca="false">IF(B78=0,"N/A",(B79-B78-D79))</f>
        <v>N/A</v>
      </c>
      <c r="D79" s="139"/>
      <c r="E79" s="139"/>
      <c r="F79" s="139"/>
      <c r="G79" s="139"/>
      <c r="H79" s="139"/>
      <c r="I79" s="140"/>
      <c r="J79" s="141" t="str">
        <f aca="false">IF(OR(B79=0,B78=0),"N/A",(B79-B78+E79+F79-G79-D79)/(B78+H79))</f>
        <v>N/A</v>
      </c>
      <c r="K79" s="118" t="str">
        <f aca="false">IF(OR(J77="N/A",J79="N/A"),"N/A",(J79+1)*(J78+1)*(J77+1)-1)</f>
        <v>N/A</v>
      </c>
      <c r="L79" s="118" t="str">
        <f aca="false">IF(OR(J68="N/A",J79="N/A"),"N/A",(J79+1)*(J78+1)*(J77+1)*(J76+1)*(J75+1)*(J74+1)*(J73+1)*(J72+1)*(J71+1)*(J70+1)*(J69+1)*(J68+1)-1)</f>
        <v>N/A</v>
      </c>
      <c r="M79" s="118" t="str">
        <f aca="false">IF(OR(J44="N/A",J79="N/A"),"N/A",((J79+1)*(J78+1)*(J77+1)*(J76+1)*(J75+1)*(J74+1)*(J73+1)*(J72+1)*(J71+1)*(J70+1)*(J69+1)*(J68+1)*(J67+1)*(J66+1)*(J65+1)*(J64+1)*(J63+1)*(J62+1)*(J61+1)*(J60+1)*(J59+1)*(J58+1)*(J57+1)*(J56+1)*(J55+1)*(J54+1)*(J53+1)*(J52+1)*(J51+1)*(J50+1)*(J49+1)*(J48+1)*(J47+1)*(J46+1)*(J45+1)*(J44+1))^(1/3)-1)</f>
        <v>N/A</v>
      </c>
      <c r="N79" s="119" t="str">
        <f aca="false">IF(OR(J20="N/A",J79="N/A"),"N/A",((J79+1)*(J78+1)*(J77+1)*(J76+1)*(J75+1)*(J74+1)*(J73+1)*(J72+1)*(J71+1)*(J70+1)*(J69+1)*(J68+1)*(J67+1)*(J66+1)*(J65+1)*(J64+1)*(J63+1)*(J62+1)*(J61+1)*(J60+1)*(J59+1)*(J58+1)*(J57+1)*(J56+1)*(J55+1)*(J54+1)*(J53+1)*(J52+1)*(J51+1)*(J50+1)*(J49+1)*(J48+1)*(J47+1)*(J46+1)*(J45+1)*(J44+1)*(J43+1)*(J42+1)*(J41+1)*(J40+1)*(J39+1)*(J38+1)*(J37+1)*(J36+1)*(J35+1)*(J34+1)*(J33+1)*(J32+1)*(J31+1)*(J30+1)*(J29+1)*(J28+1)*(J27+1)*(J26+1)*(J25+1)*(J24+1)*(J23+1)*(J22+1)*(J21+1)*(J20+1))^(1/5)-1)</f>
        <v>N/A</v>
      </c>
      <c r="O79" s="138"/>
      <c r="P79" s="139" t="str">
        <f aca="false">IF(O78=0,"N/A",(O79-O78-Q79))</f>
        <v>N/A</v>
      </c>
      <c r="Q79" s="139"/>
      <c r="R79" s="139"/>
      <c r="S79" s="139"/>
      <c r="T79" s="139"/>
      <c r="U79" s="139"/>
      <c r="V79" s="140"/>
      <c r="W79" s="141" t="str">
        <f aca="false">IF(OR(O79=0,O78=0),"N/A",(O79-O78+R79+S79-T79-Q79)/(O78+U79))</f>
        <v>N/A</v>
      </c>
      <c r="X79" s="118" t="str">
        <f aca="false">IF(OR(W77="N/A",W79="N/A"),"N/A",(W79+1)*(W78+1)*(W77+1)-1)</f>
        <v>N/A</v>
      </c>
      <c r="Y79" s="118" t="str">
        <f aca="false">IF(OR(W68="N/A",W79="N/A"),"N/A",(W79+1)*(W78+1)*(W77+1)*(W76+1)*(W75+1)*(W74+1)*(W73+1)*(W72+1)*(W71+1)*(W70+1)*(W69+1)*(W68+1)-1)</f>
        <v>N/A</v>
      </c>
      <c r="Z79" s="118" t="str">
        <f aca="false">IF(OR(W44="N/A",W79="N/A"),"N/A",((W79+1)*(W78+1)*(W77+1)*(W76+1)*(W75+1)*(W74+1)*(W73+1)*(W72+1)*(W71+1)*(W70+1)*(W69+1)*(W68+1)*(W67+1)*(W66+1)*(W65+1)*(W64+1)*(W63+1)*(W62+1)*(W61+1)*(W60+1)*(W59+1)*(W58+1)*(W57+1)*(W56+1)*(W55+1)*(W54+1)*(W53+1)*(W52+1)*(W51+1)*(W50+1)*(W49+1)*(W48+1)*(W47+1)*(W46+1)*(W45+1)*(W44+1))^(1/3)-1)</f>
        <v>N/A</v>
      </c>
      <c r="AA79" s="119" t="str">
        <f aca="false">IF(OR(W20="N/A",W79="N/A"),"N/A",((W79+1)*(W78+1)*(W77+1)*(W76+1)*(W75+1)*(W74+1)*(W73+1)*(W72+1)*(W71+1)*(W70+1)*(W69+1)*(W68+1)*(W67+1)*(W66+1)*(W65+1)*(W64+1)*(W63+1)*(W62+1)*(W61+1)*(W60+1)*(W59+1)*(W58+1)*(W57+1)*(W56+1)*(W55+1)*(W54+1)*(W53+1)*(W52+1)*(W51+1)*(W50+1)*(W49+1)*(W48+1)*(W47+1)*(W46+1)*(W45+1)*(W44+1)*(W43+1)*(W42+1)*(W41+1)*(W40+1)*(W39+1)*(W38+1)*(W37+1)*(W36+1)*(W35+1)*(W34+1)*(W33+1)*(W32+1)*(W31+1)*(W30+1)*(W29+1)*(W28+1)*(W27+1)*(W26+1)*(W25+1)*(W24+1)*(W23+1)*(W22+1)*(W21+1)*(W20+1))^(1/5)-1)</f>
        <v>N/A</v>
      </c>
      <c r="AB79" s="138"/>
      <c r="AC79" s="139" t="str">
        <f aca="false">IF(AB78=0,"N/A",(AB79-AB78-AD79))</f>
        <v>N/A</v>
      </c>
      <c r="AD79" s="139"/>
      <c r="AE79" s="139"/>
      <c r="AF79" s="139"/>
      <c r="AG79" s="139"/>
      <c r="AH79" s="139"/>
      <c r="AI79" s="140"/>
      <c r="AJ79" s="141" t="str">
        <f aca="false">IF(OR(AB79=0,AB78=0),"N/A",(AB79-AB78+AE79+AF79-AG79-AD79)/(AB78+AH79))</f>
        <v>N/A</v>
      </c>
      <c r="AK79" s="118" t="str">
        <f aca="false">IF(OR(AJ77="N/A",AJ79="N/A"),"N/A",(AJ79+1)*(AJ78+1)*(AJ77+1)-1)</f>
        <v>N/A</v>
      </c>
      <c r="AL79" s="118" t="str">
        <f aca="false">IF(OR(AJ68="N/A",AJ79="N/A"),"N/A",(AJ79+1)*(AJ78+1)*(AJ77+1)*(AJ76+1)*(AJ75+1)*(AJ74+1)*(AJ73+1)*(AJ72+1)*(AJ71+1)*(AJ70+1)*(AJ69+1)*(AJ68+1)-1)</f>
        <v>N/A</v>
      </c>
      <c r="AM79" s="118" t="str">
        <f aca="false">IF(OR(AJ44="N/A",AJ79="N/A"),"N/A",((AJ79+1)*(AJ78+1)*(AJ77+1)*(AJ76+1)*(AJ75+1)*(AJ74+1)*(AJ73+1)*(AJ72+1)*(AJ71+1)*(AJ70+1)*(AJ69+1)*(AJ68+1)*(AJ67+1)*(AJ66+1)*(AJ65+1)*(AJ64+1)*(AJ63+1)*(AJ62+1)*(AJ61+1)*(AJ60+1)*(AJ59+1)*(AJ58+1)*(AJ57+1)*(AJ56+1)*(AJ55+1)*(AJ54+1)*(AJ53+1)*(AJ52+1)*(AJ51+1)*(AJ50+1)*(AJ49+1)*(AJ48+1)*(AJ47+1)*(AJ46+1)*(AJ45+1)*(AJ44+1))^(1/3)-1)</f>
        <v>N/A</v>
      </c>
      <c r="AN79" s="119" t="str">
        <f aca="false">IF(OR(AJ20="N/A",AJ79="N/A"),"N/A",((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1/5)-1)</f>
        <v>N/A</v>
      </c>
      <c r="AO79" s="138"/>
      <c r="AP79" s="139" t="str">
        <f aca="false">IF(AO78=0,"N/A",(AO79-AO78-AQ79))</f>
        <v>N/A</v>
      </c>
      <c r="AQ79" s="139"/>
      <c r="AR79" s="139"/>
      <c r="AS79" s="139"/>
      <c r="AT79" s="139"/>
      <c r="AU79" s="139"/>
      <c r="AV79" s="140"/>
      <c r="AW79" s="141" t="str">
        <f aca="false">IF(OR(AO79=0,AO78=0),"N/A",(AO79-AO78+AR79+AS79-AT79-AQ79)/(AO78+AU79))</f>
        <v>N/A</v>
      </c>
      <c r="AX79" s="118" t="str">
        <f aca="false">IF(OR(AW77="N/A",AW79="N/A"),"N/A",(AW79+1)*(AW78+1)*(AW77+1)-1)</f>
        <v>N/A</v>
      </c>
      <c r="AY79" s="118" t="str">
        <f aca="false">IF(OR(AW68="N/A",AW79="N/A"),"N/A",(AW79+1)*(AW78+1)*(AW77+1)*(AW76+1)*(AW75+1)*(AW74+1)*(AW73+1)*(AW72+1)*(AW71+1)*(AW70+1)*(AW69+1)*(AW68+1)-1)</f>
        <v>N/A</v>
      </c>
      <c r="AZ79" s="118" t="str">
        <f aca="false">IF(OR(AW44="N/A",AW79="N/A"),"N/A",((AW79+1)*(AW78+1)*(AW77+1)*(AW76+1)*(AW75+1)*(AW74+1)*(AW73+1)*(AW72+1)*(AW71+1)*(AW70+1)*(AW69+1)*(AW68+1)*(AW67+1)*(AW66+1)*(AW65+1)*(AW64+1)*(AW63+1)*(AW62+1)*(AW61+1)*(AW60+1)*(AW59+1)*(AW58+1)*(AW57+1)*(AW56+1)*(AW55+1)*(AW54+1)*(AW53+1)*(AW52+1)*(AW51+1)*(AW50+1)*(AW49+1)*(AW48+1)*(AW47+1)*(AW46+1)*(AW45+1)*(AW44+1))^(1/3)-1)</f>
        <v>N/A</v>
      </c>
      <c r="BA79" s="119" t="str">
        <f aca="false">IF(OR(AW20="N/A",AW79="N/A"),"N/A",((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1/5)-1)</f>
        <v>N/A</v>
      </c>
      <c r="BB79" s="138"/>
      <c r="BC79" s="139" t="str">
        <f aca="false">IF(BB78=0,"N/A",(BB79-BB78-BD79))</f>
        <v>N/A</v>
      </c>
      <c r="BD79" s="139"/>
      <c r="BE79" s="139"/>
      <c r="BF79" s="139"/>
      <c r="BG79" s="139"/>
      <c r="BH79" s="139"/>
      <c r="BI79" s="140"/>
      <c r="BJ79" s="141" t="str">
        <f aca="false">IF(OR(BB79=0,BB78=0),"N/A",(BB79-BB78+BE79+BF79-BG79-BD79)/(BB78+BH79))</f>
        <v>N/A</v>
      </c>
      <c r="BK79" s="118" t="str">
        <f aca="false">IF(OR(BJ77="N/A",BJ79="N/A"),"N/A",(BJ79+1)*(BJ78+1)*(BJ77+1)-1)</f>
        <v>N/A</v>
      </c>
      <c r="BL79" s="118" t="str">
        <f aca="false">IF(OR(BJ68="N/A",BJ79="N/A"),"N/A",(BJ79+1)*(BJ78+1)*(BJ77+1)*(BJ76+1)*(BJ75+1)*(BJ74+1)*(BJ73+1)*(BJ72+1)*(BJ71+1)*(BJ70+1)*(BJ69+1)*(BJ68+1)-1)</f>
        <v>N/A</v>
      </c>
      <c r="BM79" s="118" t="str">
        <f aca="false">IF(OR(BJ44="N/A",BJ79="N/A"),"N/A",((BJ79+1)*(BJ78+1)*(BJ77+1)*(BJ76+1)*(BJ75+1)*(BJ74+1)*(BJ73+1)*(BJ72+1)*(BJ71+1)*(BJ70+1)*(BJ69+1)*(BJ68+1)*(BJ67+1)*(BJ66+1)*(BJ65+1)*(BJ64+1)*(BJ63+1)*(BJ62+1)*(BJ61+1)*(BJ60+1)*(BJ59+1)*(BJ58+1)*(BJ57+1)*(BJ56+1)*(BJ55+1)*(BJ54+1)*(BJ53+1)*(BJ52+1)*(BJ51+1)*(BJ50+1)*(BJ49+1)*(BJ48+1)*(BJ47+1)*(BJ46+1)*(BJ45+1)*(BJ44+1))^(1/3)-1)</f>
        <v>N/A</v>
      </c>
      <c r="BN79" s="119" t="str">
        <f aca="false">IF(OR(BJ20="N/A",BJ79="N/A"),"N/A",((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1/5)-1)</f>
        <v>N/A</v>
      </c>
    </row>
    <row r="80" s="114" customFormat="true" ht="12" hidden="false" customHeight="false" outlineLevel="0" collapsed="false">
      <c r="A80" s="111" t="n">
        <v>35155</v>
      </c>
      <c r="B80" s="138"/>
      <c r="C80" s="139" t="str">
        <f aca="false">IF(B79=0,"N/A",(B80-B79-D80))</f>
        <v>N/A</v>
      </c>
      <c r="D80" s="139"/>
      <c r="E80" s="139"/>
      <c r="F80" s="139"/>
      <c r="G80" s="139"/>
      <c r="H80" s="139"/>
      <c r="I80" s="140"/>
      <c r="J80" s="141" t="str">
        <f aca="false">IF(OR(B80=0,B79=0),"N/A",(B80-B79+E80+F80-G80-D80)/(B79+H80))</f>
        <v>N/A</v>
      </c>
      <c r="K80" s="118" t="str">
        <f aca="false">IF(OR(J78="N/A",J80="N/A"),"N/A",(J80+1)*(J79+1)*(J78+1)-1)</f>
        <v>N/A</v>
      </c>
      <c r="L80" s="118" t="str">
        <f aca="false">IF(OR(J69="N/A",J80="N/A"),"N/A",(J80+1)*(J79+1)*(J78+1)*(J77+1)*(J76+1)*(J75+1)*(J74+1)*(J73+1)*(J72+1)*(J71+1)*(J70+1)*(J69+1)-1)</f>
        <v>N/A</v>
      </c>
      <c r="M80" s="118" t="str">
        <f aca="false">IF(OR(J45="N/A",J80="N/A"),"N/A",((J80+1)*(J79+1)*(J78+1)*(J77+1)*(J76+1)*(J75+1)*(J74+1)*(J73+1)*(J72+1)*(J71+1)*(J70+1)*(J69+1)*(J68+1)*(J67+1)*(J66+1)*(J65+1)*(J64+1)*(J63+1)*(J62+1)*(J61+1)*(J60+1)*(J59+1)*(J58+1)*(J57+1)*(J56+1)*(J55+1)*(J54+1)*(J53+1)*(J52+1)*(J51+1)*(J50+1)*(J49+1)*(J48+1)*(J47+1)*(J46+1)*(J45+1))^(1/3)-1)</f>
        <v>N/A</v>
      </c>
      <c r="N80" s="119" t="str">
        <f aca="false">IF(OR(J21="N/A",J80="N/A"),"N/A",((J80+1)*(J79+1)*(J78+1)*(J77+1)*(J76+1)*(J75+1)*(J74+1)*(J73+1)*(J72+1)*(J71+1)*(J70+1)*(J69+1)*(J68+1)*(J67+1)*(J66+1)*(J65+1)*(J64+1)*(J63+1)*(J62+1)*(J61+1)*(J60+1)*(J59+1)*(J58+1)*(J57+1)*(J56+1)*(J55+1)*(J54+1)*(J53+1)*(J52+1)*(J51+1)*(J50+1)*(J49+1)*(J48+1)*(J47+1)*(J46+1)*(J45+1)*(J44+1)*(J43+1)*(J42+1)*(J41+1)*(J40+1)*(J39+1)*(J38+1)*(J37+1)*(J36+1)*(J35+1)*(J34+1)*(J33+1)*(J32+1)*(J31+1)*(J30+1)*(J29+1)*(J28+1)*(J27+1)*(J26+1)*(J25+1)*(J24+1)*(J23+1)*(J22+1)*(J21+1))^(1/5)-1)</f>
        <v>N/A</v>
      </c>
      <c r="O80" s="138"/>
      <c r="P80" s="139" t="str">
        <f aca="false">IF(O79=0,"N/A",(O80-O79-Q80))</f>
        <v>N/A</v>
      </c>
      <c r="Q80" s="139"/>
      <c r="R80" s="139"/>
      <c r="S80" s="139"/>
      <c r="T80" s="139"/>
      <c r="U80" s="139"/>
      <c r="V80" s="140"/>
      <c r="W80" s="141" t="str">
        <f aca="false">IF(OR(O80=0,O79=0),"N/A",(O80-O79+R80+S80-T80-Q80)/(O79+U80))</f>
        <v>N/A</v>
      </c>
      <c r="X80" s="118" t="str">
        <f aca="false">IF(OR(W78="N/A",W80="N/A"),"N/A",(W80+1)*(W79+1)*(W78+1)-1)</f>
        <v>N/A</v>
      </c>
      <c r="Y80" s="118" t="str">
        <f aca="false">IF(OR(W69="N/A",W80="N/A"),"N/A",(W80+1)*(W79+1)*(W78+1)*(W77+1)*(W76+1)*(W75+1)*(W74+1)*(W73+1)*(W72+1)*(W71+1)*(W70+1)*(W69+1)-1)</f>
        <v>N/A</v>
      </c>
      <c r="Z80" s="118" t="str">
        <f aca="false">IF(OR(W45="N/A",W80="N/A"),"N/A",((W80+1)*(W79+1)*(W78+1)*(W77+1)*(W76+1)*(W75+1)*(W74+1)*(W73+1)*(W72+1)*(W71+1)*(W70+1)*(W69+1)*(W68+1)*(W67+1)*(W66+1)*(W65+1)*(W64+1)*(W63+1)*(W62+1)*(W61+1)*(W60+1)*(W59+1)*(W58+1)*(W57+1)*(W56+1)*(W55+1)*(W54+1)*(W53+1)*(W52+1)*(W51+1)*(W50+1)*(W49+1)*(W48+1)*(W47+1)*(W46+1)*(W45+1))^(1/3)-1)</f>
        <v>N/A</v>
      </c>
      <c r="AA80" s="119" t="str">
        <f aca="false">IF(OR(W21="N/A",W80="N/A"),"N/A",((W80+1)*(W79+1)*(W78+1)*(W77+1)*(W76+1)*(W75+1)*(W74+1)*(W73+1)*(W72+1)*(W71+1)*(W70+1)*(W69+1)*(W68+1)*(W67+1)*(W66+1)*(W65+1)*(W64+1)*(W63+1)*(W62+1)*(W61+1)*(W60+1)*(W59+1)*(W58+1)*(W57+1)*(W56+1)*(W55+1)*(W54+1)*(W53+1)*(W52+1)*(W51+1)*(W50+1)*(W49+1)*(W48+1)*(W47+1)*(W46+1)*(W45+1)*(W44+1)*(W43+1)*(W42+1)*(W41+1)*(W40+1)*(W39+1)*(W38+1)*(W37+1)*(W36+1)*(W35+1)*(W34+1)*(W33+1)*(W32+1)*(W31+1)*(W30+1)*(W29+1)*(W28+1)*(W27+1)*(W26+1)*(W25+1)*(W24+1)*(W23+1)*(W22+1)*(W21+1))^(1/5)-1)</f>
        <v>N/A</v>
      </c>
      <c r="AB80" s="138"/>
      <c r="AC80" s="139" t="str">
        <f aca="false">IF(AB79=0,"N/A",(AB80-AB79-AD80))</f>
        <v>N/A</v>
      </c>
      <c r="AD80" s="139"/>
      <c r="AE80" s="139"/>
      <c r="AF80" s="139"/>
      <c r="AG80" s="139"/>
      <c r="AH80" s="139"/>
      <c r="AI80" s="140"/>
      <c r="AJ80" s="141" t="str">
        <f aca="false">IF(OR(AB80=0,AB79=0),"N/A",(AB80-AB79+AE80+AF80-AG80-AD80)/(AB79+AH80))</f>
        <v>N/A</v>
      </c>
      <c r="AK80" s="118" t="str">
        <f aca="false">IF(OR(AJ78="N/A",AJ80="N/A"),"N/A",(AJ80+1)*(AJ79+1)*(AJ78+1)-1)</f>
        <v>N/A</v>
      </c>
      <c r="AL80" s="118" t="str">
        <f aca="false">IF(OR(AJ69="N/A",AJ80="N/A"),"N/A",(AJ80+1)*(AJ79+1)*(AJ78+1)*(AJ77+1)*(AJ76+1)*(AJ75+1)*(AJ74+1)*(AJ73+1)*(AJ72+1)*(AJ71+1)*(AJ70+1)*(AJ69+1)-1)</f>
        <v>N/A</v>
      </c>
      <c r="AM80" s="118" t="str">
        <f aca="false">IF(OR(AJ45="N/A",AJ80="N/A"),"N/A",((AJ80+1)*(AJ79+1)*(AJ78+1)*(AJ77+1)*(AJ76+1)*(AJ75+1)*(AJ74+1)*(AJ73+1)*(AJ72+1)*(AJ71+1)*(AJ70+1)*(AJ69+1)*(AJ68+1)*(AJ67+1)*(AJ66+1)*(AJ65+1)*(AJ64+1)*(AJ63+1)*(AJ62+1)*(AJ61+1)*(AJ60+1)*(AJ59+1)*(AJ58+1)*(AJ57+1)*(AJ56+1)*(AJ55+1)*(AJ54+1)*(AJ53+1)*(AJ52+1)*(AJ51+1)*(AJ50+1)*(AJ49+1)*(AJ48+1)*(AJ47+1)*(AJ46+1)*(AJ45+1))^(1/3)-1)</f>
        <v>N/A</v>
      </c>
      <c r="AN80" s="119" t="str">
        <f aca="false">IF(OR(AJ21="N/A",AJ80="N/A"),"N/A",((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1/5)-1)</f>
        <v>N/A</v>
      </c>
      <c r="AO80" s="138"/>
      <c r="AP80" s="139" t="str">
        <f aca="false">IF(AO79=0,"N/A",(AO80-AO79-AQ80))</f>
        <v>N/A</v>
      </c>
      <c r="AQ80" s="139"/>
      <c r="AR80" s="139"/>
      <c r="AS80" s="139"/>
      <c r="AT80" s="139"/>
      <c r="AU80" s="139"/>
      <c r="AV80" s="140"/>
      <c r="AW80" s="141" t="str">
        <f aca="false">IF(OR(AO80=0,AO79=0),"N/A",(AO80-AO79+AR80+AS80-AT80-AQ80)/(AO79+AU80))</f>
        <v>N/A</v>
      </c>
      <c r="AX80" s="118" t="str">
        <f aca="false">IF(OR(AW78="N/A",AW80="N/A"),"N/A",(AW80+1)*(AW79+1)*(AW78+1)-1)</f>
        <v>N/A</v>
      </c>
      <c r="AY80" s="118" t="str">
        <f aca="false">IF(OR(AW69="N/A",AW80="N/A"),"N/A",(AW80+1)*(AW79+1)*(AW78+1)*(AW77+1)*(AW76+1)*(AW75+1)*(AW74+1)*(AW73+1)*(AW72+1)*(AW71+1)*(AW70+1)*(AW69+1)-1)</f>
        <v>N/A</v>
      </c>
      <c r="AZ80" s="118" t="str">
        <f aca="false">IF(OR(AW45="N/A",AW80="N/A"),"N/A",((AW80+1)*(AW79+1)*(AW78+1)*(AW77+1)*(AW76+1)*(AW75+1)*(AW74+1)*(AW73+1)*(AW72+1)*(AW71+1)*(AW70+1)*(AW69+1)*(AW68+1)*(AW67+1)*(AW66+1)*(AW65+1)*(AW64+1)*(AW63+1)*(AW62+1)*(AW61+1)*(AW60+1)*(AW59+1)*(AW58+1)*(AW57+1)*(AW56+1)*(AW55+1)*(AW54+1)*(AW53+1)*(AW52+1)*(AW51+1)*(AW50+1)*(AW49+1)*(AW48+1)*(AW47+1)*(AW46+1)*(AW45+1))^(1/3)-1)</f>
        <v>N/A</v>
      </c>
      <c r="BA80" s="119" t="str">
        <f aca="false">IF(OR(AW21="N/A",AW80="N/A"),"N/A",((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1/5)-1)</f>
        <v>N/A</v>
      </c>
      <c r="BB80" s="138"/>
      <c r="BC80" s="139" t="str">
        <f aca="false">IF(BB79=0,"N/A",(BB80-BB79-BD80))</f>
        <v>N/A</v>
      </c>
      <c r="BD80" s="139"/>
      <c r="BE80" s="139"/>
      <c r="BF80" s="139"/>
      <c r="BG80" s="139"/>
      <c r="BH80" s="139"/>
      <c r="BI80" s="140"/>
      <c r="BJ80" s="141" t="str">
        <f aca="false">IF(OR(BB80=0,BB79=0),"N/A",(BB80-BB79+BE80+BF80-BG80-BD80)/(BB79+BH80))</f>
        <v>N/A</v>
      </c>
      <c r="BK80" s="118" t="str">
        <f aca="false">IF(OR(BJ78="N/A",BJ80="N/A"),"N/A",(BJ80+1)*(BJ79+1)*(BJ78+1)-1)</f>
        <v>N/A</v>
      </c>
      <c r="BL80" s="118" t="str">
        <f aca="false">IF(OR(BJ69="N/A",BJ80="N/A"),"N/A",(BJ80+1)*(BJ79+1)*(BJ78+1)*(BJ77+1)*(BJ76+1)*(BJ75+1)*(BJ74+1)*(BJ73+1)*(BJ72+1)*(BJ71+1)*(BJ70+1)*(BJ69+1)-1)</f>
        <v>N/A</v>
      </c>
      <c r="BM80" s="118" t="str">
        <f aca="false">IF(OR(BJ45="N/A",BJ80="N/A"),"N/A",((BJ80+1)*(BJ79+1)*(BJ78+1)*(BJ77+1)*(BJ76+1)*(BJ75+1)*(BJ74+1)*(BJ73+1)*(BJ72+1)*(BJ71+1)*(BJ70+1)*(BJ69+1)*(BJ68+1)*(BJ67+1)*(BJ66+1)*(BJ65+1)*(BJ64+1)*(BJ63+1)*(BJ62+1)*(BJ61+1)*(BJ60+1)*(BJ59+1)*(BJ58+1)*(BJ57+1)*(BJ56+1)*(BJ55+1)*(BJ54+1)*(BJ53+1)*(BJ52+1)*(BJ51+1)*(BJ50+1)*(BJ49+1)*(BJ48+1)*(BJ47+1)*(BJ46+1)*(BJ45+1))^(1/3)-1)</f>
        <v>N/A</v>
      </c>
      <c r="BN80" s="119" t="str">
        <f aca="false">IF(OR(BJ21="N/A",BJ80="N/A"),"N/A",((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1/5)-1)</f>
        <v>N/A</v>
      </c>
    </row>
    <row r="81" s="114" customFormat="true" ht="12" hidden="false" customHeight="false" outlineLevel="0" collapsed="false">
      <c r="A81" s="111" t="n">
        <v>35185</v>
      </c>
      <c r="B81" s="138"/>
      <c r="C81" s="139" t="str">
        <f aca="false">IF(B80=0,"N/A",(B81-B80-D81))</f>
        <v>N/A</v>
      </c>
      <c r="D81" s="139"/>
      <c r="E81" s="139"/>
      <c r="F81" s="139"/>
      <c r="G81" s="139"/>
      <c r="H81" s="139"/>
      <c r="I81" s="140"/>
      <c r="J81" s="141" t="str">
        <f aca="false">IF(OR(B81=0,B80=0),"N/A",(B81-B80+E81+F81-G81-D81)/(B80+H81))</f>
        <v>N/A</v>
      </c>
      <c r="K81" s="118" t="str">
        <f aca="false">IF(OR(J79="N/A",J81="N/A"),"N/A",(J81+1)*(J80+1)*(J79+1)-1)</f>
        <v>N/A</v>
      </c>
      <c r="L81" s="118" t="str">
        <f aca="false">IF(OR(J70="N/A",J81="N/A"),"N/A",(J81+1)*(J80+1)*(J79+1)*(J78+1)*(J77+1)*(J76+1)*(J75+1)*(J74+1)*(J73+1)*(J72+1)*(J71+1)*(J70+1)-1)</f>
        <v>N/A</v>
      </c>
      <c r="M81" s="118" t="str">
        <f aca="false">IF(OR(J46="N/A",J81="N/A"),"N/A",((J81+1)*(J80+1)*(J79+1)*(J78+1)*(J77+1)*(J76+1)*(J75+1)*(J74+1)*(J73+1)*(J72+1)*(J71+1)*(J70+1)*(J69+1)*(J68+1)*(J67+1)*(J66+1)*(J65+1)*(J64+1)*(J63+1)*(J62+1)*(J61+1)*(J60+1)*(J59+1)*(J58+1)*(J57+1)*(J56+1)*(J55+1)*(J54+1)*(J53+1)*(J52+1)*(J51+1)*(J50+1)*(J49+1)*(J48+1)*(J47+1)*(J46+1))^(1/3)-1)</f>
        <v>N/A</v>
      </c>
      <c r="N81" s="119" t="str">
        <f aca="false">IF(OR(J22="N/A",J81="N/A"),"N/A",((J81+1)*(J80+1)*(J79+1)*(J78+1)*(J77+1)*(J76+1)*(J75+1)*(J74+1)*(J73+1)*(J72+1)*(J71+1)*(J70+1)*(J69+1)*(J68+1)*(J67+1)*(J66+1)*(J65+1)*(J64+1)*(J63+1)*(J62+1)*(J61+1)*(J60+1)*(J59+1)*(J58+1)*(J57+1)*(J56+1)*(J55+1)*(J54+1)*(J53+1)*(J52+1)*(J51+1)*(J50+1)*(J49+1)*(J48+1)*(J47+1)*(J46+1)*(J45+1)*(J44+1)*(J43+1)*(J42+1)*(J41+1)*(J40+1)*(J39+1)*(J38+1)*(J37+1)*(J36+1)*(J35+1)*(J34+1)*(J33+1)*(J32+1)*(J31+1)*(J30+1)*(J29+1)*(J28+1)*(J27+1)*(J26+1)*(J25+1)*(J24+1)*(J23+1)*(J22+1))^(1/5)-1)</f>
        <v>N/A</v>
      </c>
      <c r="O81" s="138"/>
      <c r="P81" s="139" t="str">
        <f aca="false">IF(O80=0,"N/A",(O81-O80-Q81))</f>
        <v>N/A</v>
      </c>
      <c r="Q81" s="139"/>
      <c r="R81" s="139"/>
      <c r="S81" s="139"/>
      <c r="T81" s="139"/>
      <c r="U81" s="139"/>
      <c r="V81" s="140"/>
      <c r="W81" s="141" t="str">
        <f aca="false">IF(OR(O81=0,O80=0),"N/A",(O81-O80+R81+S81-T81-Q81)/(O80+U81))</f>
        <v>N/A</v>
      </c>
      <c r="X81" s="118" t="str">
        <f aca="false">IF(OR(W79="N/A",W81="N/A"),"N/A",(W81+1)*(W80+1)*(W79+1)-1)</f>
        <v>N/A</v>
      </c>
      <c r="Y81" s="118" t="str">
        <f aca="false">IF(OR(W70="N/A",W81="N/A"),"N/A",(W81+1)*(W80+1)*(W79+1)*(W78+1)*(W77+1)*(W76+1)*(W75+1)*(W74+1)*(W73+1)*(W72+1)*(W71+1)*(W70+1)-1)</f>
        <v>N/A</v>
      </c>
      <c r="Z81" s="118" t="str">
        <f aca="false">IF(OR(W46="N/A",W81="N/A"),"N/A",((W81+1)*(W80+1)*(W79+1)*(W78+1)*(W77+1)*(W76+1)*(W75+1)*(W74+1)*(W73+1)*(W72+1)*(W71+1)*(W70+1)*(W69+1)*(W68+1)*(W67+1)*(W66+1)*(W65+1)*(W64+1)*(W63+1)*(W62+1)*(W61+1)*(W60+1)*(W59+1)*(W58+1)*(W57+1)*(W56+1)*(W55+1)*(W54+1)*(W53+1)*(W52+1)*(W51+1)*(W50+1)*(W49+1)*(W48+1)*(W47+1)*(W46+1))^(1/3)-1)</f>
        <v>N/A</v>
      </c>
      <c r="AA81" s="119" t="str">
        <f aca="false">IF(OR(W22="N/A",W81="N/A"),"N/A",((W81+1)*(W80+1)*(W79+1)*(W78+1)*(W77+1)*(W76+1)*(W75+1)*(W74+1)*(W73+1)*(W72+1)*(W71+1)*(W70+1)*(W69+1)*(W68+1)*(W67+1)*(W66+1)*(W65+1)*(W64+1)*(W63+1)*(W62+1)*(W61+1)*(W60+1)*(W59+1)*(W58+1)*(W57+1)*(W56+1)*(W55+1)*(W54+1)*(W53+1)*(W52+1)*(W51+1)*(W50+1)*(W49+1)*(W48+1)*(W47+1)*(W46+1)*(W45+1)*(W44+1)*(W43+1)*(W42+1)*(W41+1)*(W40+1)*(W39+1)*(W38+1)*(W37+1)*(W36+1)*(W35+1)*(W34+1)*(W33+1)*(W32+1)*(W31+1)*(W30+1)*(W29+1)*(W28+1)*(W27+1)*(W26+1)*(W25+1)*(W24+1)*(W23+1)*(W22+1))^(1/5)-1)</f>
        <v>N/A</v>
      </c>
      <c r="AB81" s="138"/>
      <c r="AC81" s="139" t="str">
        <f aca="false">IF(AB80=0,"N/A",(AB81-AB80-AD81))</f>
        <v>N/A</v>
      </c>
      <c r="AD81" s="139"/>
      <c r="AE81" s="139"/>
      <c r="AF81" s="139"/>
      <c r="AG81" s="139"/>
      <c r="AH81" s="139"/>
      <c r="AI81" s="140"/>
      <c r="AJ81" s="141" t="str">
        <f aca="false">IF(OR(AB81=0,AB80=0),"N/A",(AB81-AB80+AE81+AF81-AG81-AD81)/(AB80+AH81))</f>
        <v>N/A</v>
      </c>
      <c r="AK81" s="118" t="str">
        <f aca="false">IF(OR(AJ79="N/A",AJ81="N/A"),"N/A",(AJ81+1)*(AJ80+1)*(AJ79+1)-1)</f>
        <v>N/A</v>
      </c>
      <c r="AL81" s="118" t="str">
        <f aca="false">IF(OR(AJ70="N/A",AJ81="N/A"),"N/A",(AJ81+1)*(AJ80+1)*(AJ79+1)*(AJ78+1)*(AJ77+1)*(AJ76+1)*(AJ75+1)*(AJ74+1)*(AJ73+1)*(AJ72+1)*(AJ71+1)*(AJ70+1)-1)</f>
        <v>N/A</v>
      </c>
      <c r="AM81" s="118" t="str">
        <f aca="false">IF(OR(AJ46="N/A",AJ81="N/A"),"N/A",((AJ81+1)*(AJ80+1)*(AJ79+1)*(AJ78+1)*(AJ77+1)*(AJ76+1)*(AJ75+1)*(AJ74+1)*(AJ73+1)*(AJ72+1)*(AJ71+1)*(AJ70+1)*(AJ69+1)*(AJ68+1)*(AJ67+1)*(AJ66+1)*(AJ65+1)*(AJ64+1)*(AJ63+1)*(AJ62+1)*(AJ61+1)*(AJ60+1)*(AJ59+1)*(AJ58+1)*(AJ57+1)*(AJ56+1)*(AJ55+1)*(AJ54+1)*(AJ53+1)*(AJ52+1)*(AJ51+1)*(AJ50+1)*(AJ49+1)*(AJ48+1)*(AJ47+1)*(AJ46+1))^(1/3)-1)</f>
        <v>N/A</v>
      </c>
      <c r="AN81" s="119" t="str">
        <f aca="false">IF(OR(AJ22="N/A",AJ81="N/A"),"N/A",((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1/5)-1)</f>
        <v>N/A</v>
      </c>
      <c r="AO81" s="138"/>
      <c r="AP81" s="139" t="str">
        <f aca="false">IF(AO80=0,"N/A",(AO81-AO80-AQ81))</f>
        <v>N/A</v>
      </c>
      <c r="AQ81" s="139"/>
      <c r="AR81" s="139"/>
      <c r="AS81" s="139"/>
      <c r="AT81" s="139"/>
      <c r="AU81" s="139"/>
      <c r="AV81" s="140"/>
      <c r="AW81" s="141" t="str">
        <f aca="false">IF(OR(AO81=0,AO80=0),"N/A",(AO81-AO80+AR81+AS81-AT81-AQ81)/(AO80+AU81))</f>
        <v>N/A</v>
      </c>
      <c r="AX81" s="118" t="str">
        <f aca="false">IF(OR(AW79="N/A",AW81="N/A"),"N/A",(AW81+1)*(AW80+1)*(AW79+1)-1)</f>
        <v>N/A</v>
      </c>
      <c r="AY81" s="118" t="str">
        <f aca="false">IF(OR(AW70="N/A",AW81="N/A"),"N/A",(AW81+1)*(AW80+1)*(AW79+1)*(AW78+1)*(AW77+1)*(AW76+1)*(AW75+1)*(AW74+1)*(AW73+1)*(AW72+1)*(AW71+1)*(AW70+1)-1)</f>
        <v>N/A</v>
      </c>
      <c r="AZ81" s="118" t="str">
        <f aca="false">IF(OR(AW46="N/A",AW81="N/A"),"N/A",((AW81+1)*(AW80+1)*(AW79+1)*(AW78+1)*(AW77+1)*(AW76+1)*(AW75+1)*(AW74+1)*(AW73+1)*(AW72+1)*(AW71+1)*(AW70+1)*(AW69+1)*(AW68+1)*(AW67+1)*(AW66+1)*(AW65+1)*(AW64+1)*(AW63+1)*(AW62+1)*(AW61+1)*(AW60+1)*(AW59+1)*(AW58+1)*(AW57+1)*(AW56+1)*(AW55+1)*(AW54+1)*(AW53+1)*(AW52+1)*(AW51+1)*(AW50+1)*(AW49+1)*(AW48+1)*(AW47+1)*(AW46+1))^(1/3)-1)</f>
        <v>N/A</v>
      </c>
      <c r="BA81" s="119" t="str">
        <f aca="false">IF(OR(AW22="N/A",AW81="N/A"),"N/A",((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1/5)-1)</f>
        <v>N/A</v>
      </c>
      <c r="BB81" s="138"/>
      <c r="BC81" s="139" t="str">
        <f aca="false">IF(BB80=0,"N/A",(BB81-BB80-BD81))</f>
        <v>N/A</v>
      </c>
      <c r="BD81" s="139"/>
      <c r="BE81" s="139"/>
      <c r="BF81" s="139"/>
      <c r="BG81" s="139"/>
      <c r="BH81" s="139"/>
      <c r="BI81" s="140"/>
      <c r="BJ81" s="141" t="str">
        <f aca="false">IF(OR(BB81=0,BB80=0),"N/A",(BB81-BB80+BE81+BF81-BG81-BD81)/(BB80+BH81))</f>
        <v>N/A</v>
      </c>
      <c r="BK81" s="118" t="str">
        <f aca="false">IF(OR(BJ79="N/A",BJ81="N/A"),"N/A",(BJ81+1)*(BJ80+1)*(BJ79+1)-1)</f>
        <v>N/A</v>
      </c>
      <c r="BL81" s="118" t="str">
        <f aca="false">IF(OR(BJ70="N/A",BJ81="N/A"),"N/A",(BJ81+1)*(BJ80+1)*(BJ79+1)*(BJ78+1)*(BJ77+1)*(BJ76+1)*(BJ75+1)*(BJ74+1)*(BJ73+1)*(BJ72+1)*(BJ71+1)*(BJ70+1)-1)</f>
        <v>N/A</v>
      </c>
      <c r="BM81" s="118" t="str">
        <f aca="false">IF(OR(BJ46="N/A",BJ81="N/A"),"N/A",((BJ81+1)*(BJ80+1)*(BJ79+1)*(BJ78+1)*(BJ77+1)*(BJ76+1)*(BJ75+1)*(BJ74+1)*(BJ73+1)*(BJ72+1)*(BJ71+1)*(BJ70+1)*(BJ69+1)*(BJ68+1)*(BJ67+1)*(BJ66+1)*(BJ65+1)*(BJ64+1)*(BJ63+1)*(BJ62+1)*(BJ61+1)*(BJ60+1)*(BJ59+1)*(BJ58+1)*(BJ57+1)*(BJ56+1)*(BJ55+1)*(BJ54+1)*(BJ53+1)*(BJ52+1)*(BJ51+1)*(BJ50+1)*(BJ49+1)*(BJ48+1)*(BJ47+1)*(BJ46+1))^(1/3)-1)</f>
        <v>N/A</v>
      </c>
      <c r="BN81" s="119" t="str">
        <f aca="false">IF(OR(BJ22="N/A",BJ81="N/A"),"N/A",((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1/5)-1)</f>
        <v>N/A</v>
      </c>
    </row>
    <row r="82" s="114" customFormat="true" ht="12" hidden="false" customHeight="false" outlineLevel="0" collapsed="false">
      <c r="A82" s="111" t="n">
        <v>35216</v>
      </c>
      <c r="B82" s="138"/>
      <c r="C82" s="139" t="str">
        <f aca="false">IF(B81=0,"N/A",(B82-B81-D82))</f>
        <v>N/A</v>
      </c>
      <c r="D82" s="139"/>
      <c r="E82" s="139"/>
      <c r="F82" s="139"/>
      <c r="G82" s="139"/>
      <c r="H82" s="139"/>
      <c r="I82" s="140"/>
      <c r="J82" s="141" t="str">
        <f aca="false">IF(OR(B82=0,B81=0),"N/A",(B82-B81+E82+F82-G82-D82)/(B81+H82))</f>
        <v>N/A</v>
      </c>
      <c r="K82" s="118" t="str">
        <f aca="false">IF(OR(J80="N/A",J82="N/A"),"N/A",(J82+1)*(J81+1)*(J80+1)-1)</f>
        <v>N/A</v>
      </c>
      <c r="L82" s="118" t="str">
        <f aca="false">IF(OR(J71="N/A",J82="N/A"),"N/A",(J82+1)*(J81+1)*(J80+1)*(J79+1)*(J78+1)*(J77+1)*(J76+1)*(J75+1)*(J74+1)*(J73+1)*(J72+1)*(J71+1)-1)</f>
        <v>N/A</v>
      </c>
      <c r="M82" s="118" t="str">
        <f aca="false">IF(OR(J47="N/A",J82="N/A"),"N/A",((J82+1)*(J81+1)*(J80+1)*(J79+1)*(J78+1)*(J77+1)*(J76+1)*(J75+1)*(J74+1)*(J73+1)*(J72+1)*(J71+1)*(J70+1)*(J69+1)*(J68+1)*(J67+1)*(J66+1)*(J65+1)*(J64+1)*(J63+1)*(J62+1)*(J61+1)*(J60+1)*(J59+1)*(J58+1)*(J57+1)*(J56+1)*(J55+1)*(J54+1)*(J53+1)*(J52+1)*(J51+1)*(J50+1)*(J49+1)*(J48+1)*(J47+1))^(1/3)-1)</f>
        <v>N/A</v>
      </c>
      <c r="N82" s="119" t="str">
        <f aca="false">IF(OR(J23="N/A",J82="N/A"),"N/A",((J82+1)*(J81+1)*(J80+1)*(J79+1)*(J78+1)*(J77+1)*(J76+1)*(J75+1)*(J74+1)*(J73+1)*(J72+1)*(J71+1)*(J70+1)*(J69+1)*(J68+1)*(J67+1)*(J66+1)*(J65+1)*(J64+1)*(J63+1)*(J62+1)*(J61+1)*(J60+1)*(J59+1)*(J58+1)*(J57+1)*(J56+1)*(J55+1)*(J54+1)*(J53+1)*(J52+1)*(J51+1)*(J50+1)*(J49+1)*(J48+1)*(J47+1)*(J46+1)*(J45+1)*(J44+1)*(J43+1)*(J42+1)*(J41+1)*(J40+1)*(J39+1)*(J38+1)*(J37+1)*(J36+1)*(J35+1)*(J34+1)*(J33+1)*(J32+1)*(J31+1)*(J30+1)*(J29+1)*(J28+1)*(J27+1)*(J26+1)*(J25+1)*(J24+1)*(J23+1))^(1/5)-1)</f>
        <v>N/A</v>
      </c>
      <c r="O82" s="138"/>
      <c r="P82" s="139" t="str">
        <f aca="false">IF(O81=0,"N/A",(O82-O81-Q82))</f>
        <v>N/A</v>
      </c>
      <c r="Q82" s="139"/>
      <c r="R82" s="139"/>
      <c r="S82" s="139"/>
      <c r="T82" s="139"/>
      <c r="U82" s="139"/>
      <c r="V82" s="140"/>
      <c r="W82" s="141" t="str">
        <f aca="false">IF(OR(O82=0,O81=0),"N/A",(O82-O81+R82+S82-T82-Q82)/(O81+U82))</f>
        <v>N/A</v>
      </c>
      <c r="X82" s="118" t="str">
        <f aca="false">IF(OR(W80="N/A",W82="N/A"),"N/A",(W82+1)*(W81+1)*(W80+1)-1)</f>
        <v>N/A</v>
      </c>
      <c r="Y82" s="118" t="str">
        <f aca="false">IF(OR(W71="N/A",W82="N/A"),"N/A",(W82+1)*(W81+1)*(W80+1)*(W79+1)*(W78+1)*(W77+1)*(W76+1)*(W75+1)*(W74+1)*(W73+1)*(W72+1)*(W71+1)-1)</f>
        <v>N/A</v>
      </c>
      <c r="Z82" s="118" t="str">
        <f aca="false">IF(OR(W47="N/A",W82="N/A"),"N/A",((W82+1)*(W81+1)*(W80+1)*(W79+1)*(W78+1)*(W77+1)*(W76+1)*(W75+1)*(W74+1)*(W73+1)*(W72+1)*(W71+1)*(W70+1)*(W69+1)*(W68+1)*(W67+1)*(W66+1)*(W65+1)*(W64+1)*(W63+1)*(W62+1)*(W61+1)*(W60+1)*(W59+1)*(W58+1)*(W57+1)*(W56+1)*(W55+1)*(W54+1)*(W53+1)*(W52+1)*(W51+1)*(W50+1)*(W49+1)*(W48+1)*(W47+1))^(1/3)-1)</f>
        <v>N/A</v>
      </c>
      <c r="AA82" s="119" t="str">
        <f aca="false">IF(OR(W23="N/A",W82="N/A"),"N/A",((W82+1)*(W81+1)*(W80+1)*(W79+1)*(W78+1)*(W77+1)*(W76+1)*(W75+1)*(W74+1)*(W73+1)*(W72+1)*(W71+1)*(W70+1)*(W69+1)*(W68+1)*(W67+1)*(W66+1)*(W65+1)*(W64+1)*(W63+1)*(W62+1)*(W61+1)*(W60+1)*(W59+1)*(W58+1)*(W57+1)*(W56+1)*(W55+1)*(W54+1)*(W53+1)*(W52+1)*(W51+1)*(W50+1)*(W49+1)*(W48+1)*(W47+1)*(W46+1)*(W45+1)*(W44+1)*(W43+1)*(W42+1)*(W41+1)*(W40+1)*(W39+1)*(W38+1)*(W37+1)*(W36+1)*(W35+1)*(W34+1)*(W33+1)*(W32+1)*(W31+1)*(W30+1)*(W29+1)*(W28+1)*(W27+1)*(W26+1)*(W25+1)*(W24+1)*(W23+1))^(1/5)-1)</f>
        <v>N/A</v>
      </c>
      <c r="AB82" s="138"/>
      <c r="AC82" s="139" t="str">
        <f aca="false">IF(AB81=0,"N/A",(AB82-AB81-AD82))</f>
        <v>N/A</v>
      </c>
      <c r="AD82" s="139"/>
      <c r="AE82" s="139"/>
      <c r="AF82" s="139"/>
      <c r="AG82" s="139"/>
      <c r="AH82" s="139"/>
      <c r="AI82" s="140"/>
      <c r="AJ82" s="141" t="str">
        <f aca="false">IF(OR(AB82=0,AB81=0),"N/A",(AB82-AB81+AE82+AF82-AG82-AD82)/(AB81+AH82))</f>
        <v>N/A</v>
      </c>
      <c r="AK82" s="118" t="str">
        <f aca="false">IF(OR(AJ80="N/A",AJ82="N/A"),"N/A",(AJ82+1)*(AJ81+1)*(AJ80+1)-1)</f>
        <v>N/A</v>
      </c>
      <c r="AL82" s="118" t="str">
        <f aca="false">IF(OR(AJ71="N/A",AJ82="N/A"),"N/A",(AJ82+1)*(AJ81+1)*(AJ80+1)*(AJ79+1)*(AJ78+1)*(AJ77+1)*(AJ76+1)*(AJ75+1)*(AJ74+1)*(AJ73+1)*(AJ72+1)*(AJ71+1)-1)</f>
        <v>N/A</v>
      </c>
      <c r="AM82" s="118" t="str">
        <f aca="false">IF(OR(AJ47="N/A",AJ82="N/A"),"N/A",((AJ82+1)*(AJ81+1)*(AJ80+1)*(AJ79+1)*(AJ78+1)*(AJ77+1)*(AJ76+1)*(AJ75+1)*(AJ74+1)*(AJ73+1)*(AJ72+1)*(AJ71+1)*(AJ70+1)*(AJ69+1)*(AJ68+1)*(AJ67+1)*(AJ66+1)*(AJ65+1)*(AJ64+1)*(AJ63+1)*(AJ62+1)*(AJ61+1)*(AJ60+1)*(AJ59+1)*(AJ58+1)*(AJ57+1)*(AJ56+1)*(AJ55+1)*(AJ54+1)*(AJ53+1)*(AJ52+1)*(AJ51+1)*(AJ50+1)*(AJ49+1)*(AJ48+1)*(AJ47+1))^(1/3)-1)</f>
        <v>N/A</v>
      </c>
      <c r="AN82" s="119" t="str">
        <f aca="false">IF(OR(AJ23="N/A",AJ82="N/A"),"N/A",((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1/5)-1)</f>
        <v>N/A</v>
      </c>
      <c r="AO82" s="138"/>
      <c r="AP82" s="139" t="str">
        <f aca="false">IF(AO81=0,"N/A",(AO82-AO81-AQ82))</f>
        <v>N/A</v>
      </c>
      <c r="AQ82" s="139"/>
      <c r="AR82" s="139"/>
      <c r="AS82" s="139"/>
      <c r="AT82" s="139"/>
      <c r="AU82" s="139"/>
      <c r="AV82" s="140"/>
      <c r="AW82" s="141" t="str">
        <f aca="false">IF(OR(AO82=0,AO81=0),"N/A",(AO82-AO81+AR82+AS82-AT82-AQ82)/(AO81+AU82))</f>
        <v>N/A</v>
      </c>
      <c r="AX82" s="118" t="str">
        <f aca="false">IF(OR(AW80="N/A",AW82="N/A"),"N/A",(AW82+1)*(AW81+1)*(AW80+1)-1)</f>
        <v>N/A</v>
      </c>
      <c r="AY82" s="118" t="str">
        <f aca="false">IF(OR(AW71="N/A",AW82="N/A"),"N/A",(AW82+1)*(AW81+1)*(AW80+1)*(AW79+1)*(AW78+1)*(AW77+1)*(AW76+1)*(AW75+1)*(AW74+1)*(AW73+1)*(AW72+1)*(AW71+1)-1)</f>
        <v>N/A</v>
      </c>
      <c r="AZ82" s="118" t="str">
        <f aca="false">IF(OR(AW47="N/A",AW82="N/A"),"N/A",((AW82+1)*(AW81+1)*(AW80+1)*(AW79+1)*(AW78+1)*(AW77+1)*(AW76+1)*(AW75+1)*(AW74+1)*(AW73+1)*(AW72+1)*(AW71+1)*(AW70+1)*(AW69+1)*(AW68+1)*(AW67+1)*(AW66+1)*(AW65+1)*(AW64+1)*(AW63+1)*(AW62+1)*(AW61+1)*(AW60+1)*(AW59+1)*(AW58+1)*(AW57+1)*(AW56+1)*(AW55+1)*(AW54+1)*(AW53+1)*(AW52+1)*(AW51+1)*(AW50+1)*(AW49+1)*(AW48+1)*(AW47+1))^(1/3)-1)</f>
        <v>N/A</v>
      </c>
      <c r="BA82" s="119" t="str">
        <f aca="false">IF(OR(AW23="N/A",AW82="N/A"),"N/A",((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1/5)-1)</f>
        <v>N/A</v>
      </c>
      <c r="BB82" s="138"/>
      <c r="BC82" s="139" t="str">
        <f aca="false">IF(BB81=0,"N/A",(BB82-BB81-BD82))</f>
        <v>N/A</v>
      </c>
      <c r="BD82" s="139"/>
      <c r="BE82" s="139"/>
      <c r="BF82" s="139"/>
      <c r="BG82" s="139"/>
      <c r="BH82" s="139"/>
      <c r="BI82" s="140"/>
      <c r="BJ82" s="141" t="str">
        <f aca="false">IF(OR(BB82=0,BB81=0),"N/A",(BB82-BB81+BE82+BF82-BG82-BD82)/(BB81+BH82))</f>
        <v>N/A</v>
      </c>
      <c r="BK82" s="118" t="str">
        <f aca="false">IF(OR(BJ80="N/A",BJ82="N/A"),"N/A",(BJ82+1)*(BJ81+1)*(BJ80+1)-1)</f>
        <v>N/A</v>
      </c>
      <c r="BL82" s="118" t="str">
        <f aca="false">IF(OR(BJ71="N/A",BJ82="N/A"),"N/A",(BJ82+1)*(BJ81+1)*(BJ80+1)*(BJ79+1)*(BJ78+1)*(BJ77+1)*(BJ76+1)*(BJ75+1)*(BJ74+1)*(BJ73+1)*(BJ72+1)*(BJ71+1)-1)</f>
        <v>N/A</v>
      </c>
      <c r="BM82" s="118" t="str">
        <f aca="false">IF(OR(BJ47="N/A",BJ82="N/A"),"N/A",((BJ82+1)*(BJ81+1)*(BJ80+1)*(BJ79+1)*(BJ78+1)*(BJ77+1)*(BJ76+1)*(BJ75+1)*(BJ74+1)*(BJ73+1)*(BJ72+1)*(BJ71+1)*(BJ70+1)*(BJ69+1)*(BJ68+1)*(BJ67+1)*(BJ66+1)*(BJ65+1)*(BJ64+1)*(BJ63+1)*(BJ62+1)*(BJ61+1)*(BJ60+1)*(BJ59+1)*(BJ58+1)*(BJ57+1)*(BJ56+1)*(BJ55+1)*(BJ54+1)*(BJ53+1)*(BJ52+1)*(BJ51+1)*(BJ50+1)*(BJ49+1)*(BJ48+1)*(BJ47+1))^(1/3)-1)</f>
        <v>N/A</v>
      </c>
      <c r="BN82" s="119" t="str">
        <f aca="false">IF(OR(BJ23="N/A",BJ82="N/A"),"N/A",((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1/5)-1)</f>
        <v>N/A</v>
      </c>
    </row>
    <row r="83" s="114" customFormat="true" ht="12" hidden="false" customHeight="false" outlineLevel="0" collapsed="false">
      <c r="A83" s="111" t="n">
        <v>35246</v>
      </c>
      <c r="B83" s="138"/>
      <c r="C83" s="139" t="str">
        <f aca="false">IF(B82=0,"N/A",(B83-B82-D83))</f>
        <v>N/A</v>
      </c>
      <c r="D83" s="139"/>
      <c r="E83" s="139"/>
      <c r="F83" s="139"/>
      <c r="G83" s="139"/>
      <c r="H83" s="139"/>
      <c r="I83" s="140"/>
      <c r="J83" s="141" t="str">
        <f aca="false">IF(OR(B83=0,B82=0),"N/A",(B83-B82+E83+F83-G83-D83)/(B82+H83))</f>
        <v>N/A</v>
      </c>
      <c r="K83" s="118" t="str">
        <f aca="false">IF(OR(J81="N/A",J83="N/A"),"N/A",(J83+1)*(J82+1)*(J81+1)-1)</f>
        <v>N/A</v>
      </c>
      <c r="L83" s="118" t="str">
        <f aca="false">IF(OR(J72="N/A",J83="N/A"),"N/A",(J83+1)*(J82+1)*(J81+1)*(J80+1)*(J79+1)*(J78+1)*(J77+1)*(J76+1)*(J75+1)*(J74+1)*(J73+1)*(J72+1)-1)</f>
        <v>N/A</v>
      </c>
      <c r="M83" s="118" t="str">
        <f aca="false">IF(OR(J48="N/A",J83="N/A"),"N/A",((J83+1)*(J82+1)*(J81+1)*(J80+1)*(J79+1)*(J78+1)*(J77+1)*(J76+1)*(J75+1)*(J74+1)*(J73+1)*(J72+1)*(J71+1)*(J70+1)*(J69+1)*(J68+1)*(J67+1)*(J66+1)*(J65+1)*(J64+1)*(J63+1)*(J62+1)*(J61+1)*(J60+1)*(J59+1)*(J58+1)*(J57+1)*(J56+1)*(J55+1)*(J54+1)*(J53+1)*(J52+1)*(J51+1)*(J50+1)*(J49+1)*(J48+1))^(1/3)-1)</f>
        <v>N/A</v>
      </c>
      <c r="N83" s="119" t="str">
        <f aca="false">IF(OR(J24="N/A",J83="N/A"),"N/A",((J83+1)*(J82+1)*(J81+1)*(J80+1)*(J79+1)*(J78+1)*(J77+1)*(J76+1)*(J75+1)*(J74+1)*(J73+1)*(J72+1)*(J71+1)*(J70+1)*(J69+1)*(J68+1)*(J67+1)*(J66+1)*(J65+1)*(J64+1)*(J63+1)*(J62+1)*(J61+1)*(J60+1)*(J59+1)*(J58+1)*(J57+1)*(J56+1)*(J55+1)*(J54+1)*(J53+1)*(J52+1)*(J51+1)*(J50+1)*(J49+1)*(J48+1)*(J47+1)*(J46+1)*(J45+1)*(J44+1)*(J43+1)*(J42+1)*(J41+1)*(J40+1)*(J39+1)*(J38+1)*(J37+1)*(J36+1)*(J35+1)*(J34+1)*(J33+1)*(J32+1)*(J31+1)*(J30+1)*(J29+1)*(J28+1)*(J27+1)*(J26+1)*(J25+1)*(J24+1))^(1/5)-1)</f>
        <v>N/A</v>
      </c>
      <c r="O83" s="138"/>
      <c r="P83" s="139" t="str">
        <f aca="false">IF(O82=0,"N/A",(O83-O82-Q83))</f>
        <v>N/A</v>
      </c>
      <c r="Q83" s="139"/>
      <c r="R83" s="139"/>
      <c r="S83" s="139"/>
      <c r="T83" s="139"/>
      <c r="U83" s="139"/>
      <c r="V83" s="140"/>
      <c r="W83" s="141" t="str">
        <f aca="false">IF(OR(O83=0,O82=0),"N/A",(O83-O82+R83+S83-T83-Q83)/(O82+U83))</f>
        <v>N/A</v>
      </c>
      <c r="X83" s="118" t="str">
        <f aca="false">IF(OR(W81="N/A",W83="N/A"),"N/A",(W83+1)*(W82+1)*(W81+1)-1)</f>
        <v>N/A</v>
      </c>
      <c r="Y83" s="118" t="str">
        <f aca="false">IF(OR(W72="N/A",W83="N/A"),"N/A",(W83+1)*(W82+1)*(W81+1)*(W80+1)*(W79+1)*(W78+1)*(W77+1)*(W76+1)*(W75+1)*(W74+1)*(W73+1)*(W72+1)-1)</f>
        <v>N/A</v>
      </c>
      <c r="Z83" s="118" t="str">
        <f aca="false">IF(OR(W48="N/A",W83="N/A"),"N/A",((W83+1)*(W82+1)*(W81+1)*(W80+1)*(W79+1)*(W78+1)*(W77+1)*(W76+1)*(W75+1)*(W74+1)*(W73+1)*(W72+1)*(W71+1)*(W70+1)*(W69+1)*(W68+1)*(W67+1)*(W66+1)*(W65+1)*(W64+1)*(W63+1)*(W62+1)*(W61+1)*(W60+1)*(W59+1)*(W58+1)*(W57+1)*(W56+1)*(W55+1)*(W54+1)*(W53+1)*(W52+1)*(W51+1)*(W50+1)*(W49+1)*(W48+1))^(1/3)-1)</f>
        <v>N/A</v>
      </c>
      <c r="AA83" s="119" t="str">
        <f aca="false">IF(OR(W24="N/A",W83="N/A"),"N/A",((W83+1)*(W82+1)*(W81+1)*(W80+1)*(W79+1)*(W78+1)*(W77+1)*(W76+1)*(W75+1)*(W74+1)*(W73+1)*(W72+1)*(W71+1)*(W70+1)*(W69+1)*(W68+1)*(W67+1)*(W66+1)*(W65+1)*(W64+1)*(W63+1)*(W62+1)*(W61+1)*(W60+1)*(W59+1)*(W58+1)*(W57+1)*(W56+1)*(W55+1)*(W54+1)*(W53+1)*(W52+1)*(W51+1)*(W50+1)*(W49+1)*(W48+1)*(W47+1)*(W46+1)*(W45+1)*(W44+1)*(W43+1)*(W42+1)*(W41+1)*(W40+1)*(W39+1)*(W38+1)*(W37+1)*(W36+1)*(W35+1)*(W34+1)*(W33+1)*(W32+1)*(W31+1)*(W30+1)*(W29+1)*(W28+1)*(W27+1)*(W26+1)*(W25+1)*(W24+1))^(1/5)-1)</f>
        <v>N/A</v>
      </c>
      <c r="AB83" s="138"/>
      <c r="AC83" s="139" t="str">
        <f aca="false">IF(AB82=0,"N/A",(AB83-AB82-AD83))</f>
        <v>N/A</v>
      </c>
      <c r="AD83" s="139"/>
      <c r="AE83" s="139"/>
      <c r="AF83" s="139"/>
      <c r="AG83" s="139"/>
      <c r="AH83" s="139"/>
      <c r="AI83" s="140"/>
      <c r="AJ83" s="141" t="str">
        <f aca="false">IF(OR(AB83=0,AB82=0),"N/A",(AB83-AB82+AE83+AF83-AG83-AD83)/(AB82+AH83))</f>
        <v>N/A</v>
      </c>
      <c r="AK83" s="118" t="str">
        <f aca="false">IF(OR(AJ81="N/A",AJ83="N/A"),"N/A",(AJ83+1)*(AJ82+1)*(AJ81+1)-1)</f>
        <v>N/A</v>
      </c>
      <c r="AL83" s="118" t="str">
        <f aca="false">IF(OR(AJ72="N/A",AJ83="N/A"),"N/A",(AJ83+1)*(AJ82+1)*(AJ81+1)*(AJ80+1)*(AJ79+1)*(AJ78+1)*(AJ77+1)*(AJ76+1)*(AJ75+1)*(AJ74+1)*(AJ73+1)*(AJ72+1)-1)</f>
        <v>N/A</v>
      </c>
      <c r="AM83" s="118" t="str">
        <f aca="false">IF(OR(AJ48="N/A",AJ83="N/A"),"N/A",((AJ83+1)*(AJ82+1)*(AJ81+1)*(AJ80+1)*(AJ79+1)*(AJ78+1)*(AJ77+1)*(AJ76+1)*(AJ75+1)*(AJ74+1)*(AJ73+1)*(AJ72+1)*(AJ71+1)*(AJ70+1)*(AJ69+1)*(AJ68+1)*(AJ67+1)*(AJ66+1)*(AJ65+1)*(AJ64+1)*(AJ63+1)*(AJ62+1)*(AJ61+1)*(AJ60+1)*(AJ59+1)*(AJ58+1)*(AJ57+1)*(AJ56+1)*(AJ55+1)*(AJ54+1)*(AJ53+1)*(AJ52+1)*(AJ51+1)*(AJ50+1)*(AJ49+1)*(AJ48+1))^(1/3)-1)</f>
        <v>N/A</v>
      </c>
      <c r="AN83" s="119" t="str">
        <f aca="false">IF(OR(AJ24="N/A",AJ83="N/A"),"N/A",((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1/5)-1)</f>
        <v>N/A</v>
      </c>
      <c r="AO83" s="138"/>
      <c r="AP83" s="139" t="str">
        <f aca="false">IF(AO82=0,"N/A",(AO83-AO82-AQ83))</f>
        <v>N/A</v>
      </c>
      <c r="AQ83" s="139"/>
      <c r="AR83" s="139"/>
      <c r="AS83" s="139"/>
      <c r="AT83" s="139"/>
      <c r="AU83" s="139"/>
      <c r="AV83" s="140"/>
      <c r="AW83" s="141" t="str">
        <f aca="false">IF(OR(AO83=0,AO82=0),"N/A",(AO83-AO82+AR83+AS83-AT83-AQ83)/(AO82+AU83))</f>
        <v>N/A</v>
      </c>
      <c r="AX83" s="118" t="str">
        <f aca="false">IF(OR(AW81="N/A",AW83="N/A"),"N/A",(AW83+1)*(AW82+1)*(AW81+1)-1)</f>
        <v>N/A</v>
      </c>
      <c r="AY83" s="118" t="str">
        <f aca="false">IF(OR(AW72="N/A",AW83="N/A"),"N/A",(AW83+1)*(AW82+1)*(AW81+1)*(AW80+1)*(AW79+1)*(AW78+1)*(AW77+1)*(AW76+1)*(AW75+1)*(AW74+1)*(AW73+1)*(AW72+1)-1)</f>
        <v>N/A</v>
      </c>
      <c r="AZ83" s="118" t="str">
        <f aca="false">IF(OR(AW48="N/A",AW83="N/A"),"N/A",((AW83+1)*(AW82+1)*(AW81+1)*(AW80+1)*(AW79+1)*(AW78+1)*(AW77+1)*(AW76+1)*(AW75+1)*(AW74+1)*(AW73+1)*(AW72+1)*(AW71+1)*(AW70+1)*(AW69+1)*(AW68+1)*(AW67+1)*(AW66+1)*(AW65+1)*(AW64+1)*(AW63+1)*(AW62+1)*(AW61+1)*(AW60+1)*(AW59+1)*(AW58+1)*(AW57+1)*(AW56+1)*(AW55+1)*(AW54+1)*(AW53+1)*(AW52+1)*(AW51+1)*(AW50+1)*(AW49+1)*(AW48+1))^(1/3)-1)</f>
        <v>N/A</v>
      </c>
      <c r="BA83" s="119" t="str">
        <f aca="false">IF(OR(AW24="N/A",AW83="N/A"),"N/A",((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1/5)-1)</f>
        <v>N/A</v>
      </c>
      <c r="BB83" s="138"/>
      <c r="BC83" s="139" t="str">
        <f aca="false">IF(BB82=0,"N/A",(BB83-BB82-BD83))</f>
        <v>N/A</v>
      </c>
      <c r="BD83" s="139"/>
      <c r="BE83" s="139"/>
      <c r="BF83" s="139"/>
      <c r="BG83" s="139"/>
      <c r="BH83" s="139"/>
      <c r="BI83" s="140"/>
      <c r="BJ83" s="141" t="str">
        <f aca="false">IF(OR(BB83=0,BB82=0),"N/A",(BB83-BB82+BE83+BF83-BG83-BD83)/(BB82+BH83))</f>
        <v>N/A</v>
      </c>
      <c r="BK83" s="118" t="str">
        <f aca="false">IF(OR(BJ81="N/A",BJ83="N/A"),"N/A",(BJ83+1)*(BJ82+1)*(BJ81+1)-1)</f>
        <v>N/A</v>
      </c>
      <c r="BL83" s="118" t="str">
        <f aca="false">IF(OR(BJ72="N/A",BJ83="N/A"),"N/A",(BJ83+1)*(BJ82+1)*(BJ81+1)*(BJ80+1)*(BJ79+1)*(BJ78+1)*(BJ77+1)*(BJ76+1)*(BJ75+1)*(BJ74+1)*(BJ73+1)*(BJ72+1)-1)</f>
        <v>N/A</v>
      </c>
      <c r="BM83" s="118" t="str">
        <f aca="false">IF(OR(BJ48="N/A",BJ83="N/A"),"N/A",((BJ83+1)*(BJ82+1)*(BJ81+1)*(BJ80+1)*(BJ79+1)*(BJ78+1)*(BJ77+1)*(BJ76+1)*(BJ75+1)*(BJ74+1)*(BJ73+1)*(BJ72+1)*(BJ71+1)*(BJ70+1)*(BJ69+1)*(BJ68+1)*(BJ67+1)*(BJ66+1)*(BJ65+1)*(BJ64+1)*(BJ63+1)*(BJ62+1)*(BJ61+1)*(BJ60+1)*(BJ59+1)*(BJ58+1)*(BJ57+1)*(BJ56+1)*(BJ55+1)*(BJ54+1)*(BJ53+1)*(BJ52+1)*(BJ51+1)*(BJ50+1)*(BJ49+1)*(BJ48+1))^(1/3)-1)</f>
        <v>N/A</v>
      </c>
      <c r="BN83" s="119" t="str">
        <f aca="false">IF(OR(BJ24="N/A",BJ83="N/A"),"N/A",((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1/5)-1)</f>
        <v>N/A</v>
      </c>
    </row>
    <row r="84" s="114" customFormat="true" ht="12" hidden="false" customHeight="false" outlineLevel="0" collapsed="false">
      <c r="A84" s="111" t="n">
        <v>35277</v>
      </c>
      <c r="B84" s="138"/>
      <c r="C84" s="139" t="str">
        <f aca="false">IF(B83=0,"N/A",(B84-B83-D84))</f>
        <v>N/A</v>
      </c>
      <c r="D84" s="139"/>
      <c r="E84" s="139"/>
      <c r="F84" s="139"/>
      <c r="G84" s="139"/>
      <c r="H84" s="139"/>
      <c r="I84" s="140"/>
      <c r="J84" s="141" t="str">
        <f aca="false">IF(OR(B84=0,B83=0),"N/A",(B84-B83+E84+F84-G84-D84)/(B83+H84))</f>
        <v>N/A</v>
      </c>
      <c r="K84" s="118" t="str">
        <f aca="false">IF(OR(J82="N/A",J84="N/A"),"N/A",(J84+1)*(J83+1)*(J82+1)-1)</f>
        <v>N/A</v>
      </c>
      <c r="L84" s="118" t="str">
        <f aca="false">IF(OR(J73="N/A",J84="N/A"),"N/A",(J84+1)*(J83+1)*(J82+1)*(J81+1)*(J80+1)*(J79+1)*(J78+1)*(J77+1)*(J76+1)*(J75+1)*(J74+1)*(J73+1)-1)</f>
        <v>N/A</v>
      </c>
      <c r="M84" s="118" t="str">
        <f aca="false">IF(OR(J49="N/A",J84="N/A"),"N/A",((J84+1)*(J83+1)*(J82+1)*(J81+1)*(J80+1)*(J79+1)*(J78+1)*(J77+1)*(J76+1)*(J75+1)*(J74+1)*(J73+1)*(J72+1)*(J71+1)*(J70+1)*(J69+1)*(J68+1)*(J67+1)*(J66+1)*(J65+1)*(J64+1)*(J63+1)*(J62+1)*(J61+1)*(J60+1)*(J59+1)*(J58+1)*(J57+1)*(J56+1)*(J55+1)*(J54+1)*(J53+1)*(J52+1)*(J51+1)*(J50+1)*(J49+1))^(1/3)-1)</f>
        <v>N/A</v>
      </c>
      <c r="N84" s="119" t="str">
        <f aca="false">IF(OR(J25="N/A",J84="N/A"),"N/A",((J84+1)*(J83+1)*(J82+1)*(J81+1)*(J80+1)*(J79+1)*(J78+1)*(J77+1)*(J76+1)*(J75+1)*(J74+1)*(J73+1)*(J72+1)*(J71+1)*(J70+1)*(J69+1)*(J68+1)*(J67+1)*(J66+1)*(J65+1)*(J64+1)*(J63+1)*(J62+1)*(J61+1)*(J60+1)*(J59+1)*(J58+1)*(J57+1)*(J56+1)*(J55+1)*(J54+1)*(J53+1)*(J52+1)*(J51+1)*(J50+1)*(J49+1)*(J48+1)*(J47+1)*(J46+1)*(J45+1)*(J44+1)*(J43+1)*(J42+1)*(J41+1)*(J40+1)*(J39+1)*(J38+1)*(J37+1)*(J36+1)*(J35+1)*(J34+1)*(J33+1)*(J32+1)*(J31+1)*(J30+1)*(J29+1)*(J28+1)*(J27+1)*(J26+1)*(J25+1))^(1/5)-1)</f>
        <v>N/A</v>
      </c>
      <c r="O84" s="138"/>
      <c r="P84" s="139" t="str">
        <f aca="false">IF(O83=0,"N/A",(O84-O83-Q84))</f>
        <v>N/A</v>
      </c>
      <c r="Q84" s="139"/>
      <c r="R84" s="139"/>
      <c r="S84" s="139"/>
      <c r="T84" s="139"/>
      <c r="U84" s="139"/>
      <c r="V84" s="140"/>
      <c r="W84" s="141" t="str">
        <f aca="false">IF(OR(O84=0,O83=0),"N/A",(O84-O83+R84+S84-T84-Q84)/(O83+U84))</f>
        <v>N/A</v>
      </c>
      <c r="X84" s="118" t="str">
        <f aca="false">IF(OR(W82="N/A",W84="N/A"),"N/A",(W84+1)*(W83+1)*(W82+1)-1)</f>
        <v>N/A</v>
      </c>
      <c r="Y84" s="118" t="str">
        <f aca="false">IF(OR(W73="N/A",W84="N/A"),"N/A",(W84+1)*(W83+1)*(W82+1)*(W81+1)*(W80+1)*(W79+1)*(W78+1)*(W77+1)*(W76+1)*(W75+1)*(W74+1)*(W73+1)-1)</f>
        <v>N/A</v>
      </c>
      <c r="Z84" s="118" t="str">
        <f aca="false">IF(OR(W49="N/A",W84="N/A"),"N/A",((W84+1)*(W83+1)*(W82+1)*(W81+1)*(W80+1)*(W79+1)*(W78+1)*(W77+1)*(W76+1)*(W75+1)*(W74+1)*(W73+1)*(W72+1)*(W71+1)*(W70+1)*(W69+1)*(W68+1)*(W67+1)*(W66+1)*(W65+1)*(W64+1)*(W63+1)*(W62+1)*(W61+1)*(W60+1)*(W59+1)*(W58+1)*(W57+1)*(W56+1)*(W55+1)*(W54+1)*(W53+1)*(W52+1)*(W51+1)*(W50+1)*(W49+1))^(1/3)-1)</f>
        <v>N/A</v>
      </c>
      <c r="AA84" s="119" t="str">
        <f aca="false">IF(OR(W25="N/A",W84="N/A"),"N/A",((W84+1)*(W83+1)*(W82+1)*(W81+1)*(W80+1)*(W79+1)*(W78+1)*(W77+1)*(W76+1)*(W75+1)*(W74+1)*(W73+1)*(W72+1)*(W71+1)*(W70+1)*(W69+1)*(W68+1)*(W67+1)*(W66+1)*(W65+1)*(W64+1)*(W63+1)*(W62+1)*(W61+1)*(W60+1)*(W59+1)*(W58+1)*(W57+1)*(W56+1)*(W55+1)*(W54+1)*(W53+1)*(W52+1)*(W51+1)*(W50+1)*(W49+1)*(W48+1)*(W47+1)*(W46+1)*(W45+1)*(W44+1)*(W43+1)*(W42+1)*(W41+1)*(W40+1)*(W39+1)*(W38+1)*(W37+1)*(W36+1)*(W35+1)*(W34+1)*(W33+1)*(W32+1)*(W31+1)*(W30+1)*(W29+1)*(W28+1)*(W27+1)*(W26+1)*(W25+1))^(1/5)-1)</f>
        <v>N/A</v>
      </c>
      <c r="AB84" s="138"/>
      <c r="AC84" s="139" t="str">
        <f aca="false">IF(AB83=0,"N/A",(AB84-AB83-AD84))</f>
        <v>N/A</v>
      </c>
      <c r="AD84" s="139"/>
      <c r="AE84" s="139"/>
      <c r="AF84" s="139"/>
      <c r="AG84" s="139"/>
      <c r="AH84" s="139"/>
      <c r="AI84" s="140"/>
      <c r="AJ84" s="141" t="str">
        <f aca="false">IF(OR(AB84=0,AB83=0),"N/A",(AB84-AB83+AE84+AF84-AG84-AD84)/(AB83+AH84))</f>
        <v>N/A</v>
      </c>
      <c r="AK84" s="118" t="str">
        <f aca="false">IF(OR(AJ82="N/A",AJ84="N/A"),"N/A",(AJ84+1)*(AJ83+1)*(AJ82+1)-1)</f>
        <v>N/A</v>
      </c>
      <c r="AL84" s="118" t="str">
        <f aca="false">IF(OR(AJ73="N/A",AJ84="N/A"),"N/A",(AJ84+1)*(AJ83+1)*(AJ82+1)*(AJ81+1)*(AJ80+1)*(AJ79+1)*(AJ78+1)*(AJ77+1)*(AJ76+1)*(AJ75+1)*(AJ74+1)*(AJ73+1)-1)</f>
        <v>N/A</v>
      </c>
      <c r="AM84" s="118" t="str">
        <f aca="false">IF(OR(AJ49="N/A",AJ84="N/A"),"N/A",((AJ84+1)*(AJ83+1)*(AJ82+1)*(AJ81+1)*(AJ80+1)*(AJ79+1)*(AJ78+1)*(AJ77+1)*(AJ76+1)*(AJ75+1)*(AJ74+1)*(AJ73+1)*(AJ72+1)*(AJ71+1)*(AJ70+1)*(AJ69+1)*(AJ68+1)*(AJ67+1)*(AJ66+1)*(AJ65+1)*(AJ64+1)*(AJ63+1)*(AJ62+1)*(AJ61+1)*(AJ60+1)*(AJ59+1)*(AJ58+1)*(AJ57+1)*(AJ56+1)*(AJ55+1)*(AJ54+1)*(AJ53+1)*(AJ52+1)*(AJ51+1)*(AJ50+1)*(AJ49+1))^(1/3)-1)</f>
        <v>N/A</v>
      </c>
      <c r="AN84" s="119" t="str">
        <f aca="false">IF(OR(AJ25="N/A",AJ84="N/A"),"N/A",((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1/5)-1)</f>
        <v>N/A</v>
      </c>
      <c r="AO84" s="138"/>
      <c r="AP84" s="139" t="str">
        <f aca="false">IF(AO83=0,"N/A",(AO84-AO83-AQ84))</f>
        <v>N/A</v>
      </c>
      <c r="AQ84" s="139"/>
      <c r="AR84" s="139"/>
      <c r="AS84" s="139"/>
      <c r="AT84" s="139"/>
      <c r="AU84" s="139"/>
      <c r="AV84" s="140"/>
      <c r="AW84" s="141" t="str">
        <f aca="false">IF(OR(AO84=0,AO83=0),"N/A",(AO84-AO83+AR84+AS84-AT84-AQ84)/(AO83+AU84))</f>
        <v>N/A</v>
      </c>
      <c r="AX84" s="118" t="str">
        <f aca="false">IF(OR(AW82="N/A",AW84="N/A"),"N/A",(AW84+1)*(AW83+1)*(AW82+1)-1)</f>
        <v>N/A</v>
      </c>
      <c r="AY84" s="118" t="str">
        <f aca="false">IF(OR(AW73="N/A",AW84="N/A"),"N/A",(AW84+1)*(AW83+1)*(AW82+1)*(AW81+1)*(AW80+1)*(AW79+1)*(AW78+1)*(AW77+1)*(AW76+1)*(AW75+1)*(AW74+1)*(AW73+1)-1)</f>
        <v>N/A</v>
      </c>
      <c r="AZ84" s="118" t="str">
        <f aca="false">IF(OR(AW49="N/A",AW84="N/A"),"N/A",((AW84+1)*(AW83+1)*(AW82+1)*(AW81+1)*(AW80+1)*(AW79+1)*(AW78+1)*(AW77+1)*(AW76+1)*(AW75+1)*(AW74+1)*(AW73+1)*(AW72+1)*(AW71+1)*(AW70+1)*(AW69+1)*(AW68+1)*(AW67+1)*(AW66+1)*(AW65+1)*(AW64+1)*(AW63+1)*(AW62+1)*(AW61+1)*(AW60+1)*(AW59+1)*(AW58+1)*(AW57+1)*(AW56+1)*(AW55+1)*(AW54+1)*(AW53+1)*(AW52+1)*(AW51+1)*(AW50+1)*(AW49+1))^(1/3)-1)</f>
        <v>N/A</v>
      </c>
      <c r="BA84" s="119" t="str">
        <f aca="false">IF(OR(AW25="N/A",AW84="N/A"),"N/A",((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1/5)-1)</f>
        <v>N/A</v>
      </c>
      <c r="BB84" s="138"/>
      <c r="BC84" s="139" t="str">
        <f aca="false">IF(BB83=0,"N/A",(BB84-BB83-BD84))</f>
        <v>N/A</v>
      </c>
      <c r="BD84" s="139"/>
      <c r="BE84" s="139"/>
      <c r="BF84" s="139"/>
      <c r="BG84" s="139"/>
      <c r="BH84" s="139"/>
      <c r="BI84" s="140"/>
      <c r="BJ84" s="141" t="str">
        <f aca="false">IF(OR(BB84=0,BB83=0),"N/A",(BB84-BB83+BE84+BF84-BG84-BD84)/(BB83+BH84))</f>
        <v>N/A</v>
      </c>
      <c r="BK84" s="118" t="str">
        <f aca="false">IF(OR(BJ82="N/A",BJ84="N/A"),"N/A",(BJ84+1)*(BJ83+1)*(BJ82+1)-1)</f>
        <v>N/A</v>
      </c>
      <c r="BL84" s="118" t="str">
        <f aca="false">IF(OR(BJ73="N/A",BJ84="N/A"),"N/A",(BJ84+1)*(BJ83+1)*(BJ82+1)*(BJ81+1)*(BJ80+1)*(BJ79+1)*(BJ78+1)*(BJ77+1)*(BJ76+1)*(BJ75+1)*(BJ74+1)*(BJ73+1)-1)</f>
        <v>N/A</v>
      </c>
      <c r="BM84" s="118" t="str">
        <f aca="false">IF(OR(BJ49="N/A",BJ84="N/A"),"N/A",((BJ84+1)*(BJ83+1)*(BJ82+1)*(BJ81+1)*(BJ80+1)*(BJ79+1)*(BJ78+1)*(BJ77+1)*(BJ76+1)*(BJ75+1)*(BJ74+1)*(BJ73+1)*(BJ72+1)*(BJ71+1)*(BJ70+1)*(BJ69+1)*(BJ68+1)*(BJ67+1)*(BJ66+1)*(BJ65+1)*(BJ64+1)*(BJ63+1)*(BJ62+1)*(BJ61+1)*(BJ60+1)*(BJ59+1)*(BJ58+1)*(BJ57+1)*(BJ56+1)*(BJ55+1)*(BJ54+1)*(BJ53+1)*(BJ52+1)*(BJ51+1)*(BJ50+1)*(BJ49+1))^(1/3)-1)</f>
        <v>N/A</v>
      </c>
      <c r="BN84" s="119" t="str">
        <f aca="false">IF(OR(BJ25="N/A",BJ84="N/A"),"N/A",((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1/5)-1)</f>
        <v>N/A</v>
      </c>
    </row>
    <row r="85" s="114" customFormat="true" ht="12" hidden="false" customHeight="false" outlineLevel="0" collapsed="false">
      <c r="A85" s="111" t="n">
        <v>35308</v>
      </c>
      <c r="B85" s="138"/>
      <c r="C85" s="139" t="str">
        <f aca="false">IF(B84=0,"N/A",(B85-B84-D85))</f>
        <v>N/A</v>
      </c>
      <c r="D85" s="139"/>
      <c r="E85" s="139"/>
      <c r="F85" s="139"/>
      <c r="G85" s="139"/>
      <c r="H85" s="139"/>
      <c r="I85" s="140"/>
      <c r="J85" s="141" t="str">
        <f aca="false">IF(OR(B85=0,B84=0),"N/A",(B85-B84+E85+F85-G85-D85)/(B84+H85))</f>
        <v>N/A</v>
      </c>
      <c r="K85" s="118" t="str">
        <f aca="false">IF(OR(J83="N/A",J85="N/A"),"N/A",(J85+1)*(J84+1)*(J83+1)-1)</f>
        <v>N/A</v>
      </c>
      <c r="L85" s="118" t="str">
        <f aca="false">IF(OR(J74="N/A",J85="N/A"),"N/A",(J85+1)*(J84+1)*(J83+1)*(J82+1)*(J81+1)*(J80+1)*(J79+1)*(J78+1)*(J77+1)*(J76+1)*(J75+1)*(J74+1)-1)</f>
        <v>N/A</v>
      </c>
      <c r="M85" s="118" t="str">
        <f aca="false">IF(OR(J50="N/A",J85="N/A"),"N/A",((J85+1)*(J84+1)*(J83+1)*(J82+1)*(J81+1)*(J80+1)*(J79+1)*(J78+1)*(J77+1)*(J76+1)*(J75+1)*(J74+1)*(J73+1)*(J72+1)*(J71+1)*(J70+1)*(J69+1)*(J68+1)*(J67+1)*(J66+1)*(J65+1)*(J64+1)*(J63+1)*(J62+1)*(J61+1)*(J60+1)*(J59+1)*(J58+1)*(J57+1)*(J56+1)*(J55+1)*(J54+1)*(J53+1)*(J52+1)*(J51+1)*(J50+1))^(1/3)-1)</f>
        <v>N/A</v>
      </c>
      <c r="N85" s="119" t="str">
        <f aca="false">IF(OR(J26="N/A",J85="N/A"),"N/A",((J85+1)*(J84+1)*(J83+1)*(J82+1)*(J81+1)*(J80+1)*(J79+1)*(J78+1)*(J77+1)*(J76+1)*(J75+1)*(J74+1)*(J73+1)*(J72+1)*(J71+1)*(J70+1)*(J69+1)*(J68+1)*(J67+1)*(J66+1)*(J65+1)*(J64+1)*(J63+1)*(J62+1)*(J61+1)*(J60+1)*(J59+1)*(J58+1)*(J57+1)*(J56+1)*(J55+1)*(J54+1)*(J53+1)*(J52+1)*(J51+1)*(J50+1)*(J49+1)*(J48+1)*(J47+1)*(J46+1)*(J45+1)*(J44+1)*(J43+1)*(J42+1)*(J41+1)*(J40+1)*(J39+1)*(J38+1)*(J37+1)*(J36+1)*(J35+1)*(J34+1)*(J33+1)*(J32+1)*(J31+1)*(J30+1)*(J29+1)*(J28+1)*(J27+1)*(J26+1))^(1/5)-1)</f>
        <v>N/A</v>
      </c>
      <c r="O85" s="138"/>
      <c r="P85" s="139" t="str">
        <f aca="false">IF(O84=0,"N/A",(O85-O84-Q85))</f>
        <v>N/A</v>
      </c>
      <c r="Q85" s="139"/>
      <c r="R85" s="139"/>
      <c r="S85" s="139"/>
      <c r="T85" s="139"/>
      <c r="U85" s="139"/>
      <c r="V85" s="140"/>
      <c r="W85" s="141" t="str">
        <f aca="false">IF(OR(O85=0,O84=0),"N/A",(O85-O84+R85+S85-T85-Q85)/(O84+U85))</f>
        <v>N/A</v>
      </c>
      <c r="X85" s="118" t="str">
        <f aca="false">IF(OR(W83="N/A",W85="N/A"),"N/A",(W85+1)*(W84+1)*(W83+1)-1)</f>
        <v>N/A</v>
      </c>
      <c r="Y85" s="118" t="str">
        <f aca="false">IF(OR(W74="N/A",W85="N/A"),"N/A",(W85+1)*(W84+1)*(W83+1)*(W82+1)*(W81+1)*(W80+1)*(W79+1)*(W78+1)*(W77+1)*(W76+1)*(W75+1)*(W74+1)-1)</f>
        <v>N/A</v>
      </c>
      <c r="Z85" s="118" t="str">
        <f aca="false">IF(OR(W50="N/A",W85="N/A"),"N/A",((W85+1)*(W84+1)*(W83+1)*(W82+1)*(W81+1)*(W80+1)*(W79+1)*(W78+1)*(W77+1)*(W76+1)*(W75+1)*(W74+1)*(W73+1)*(W72+1)*(W71+1)*(W70+1)*(W69+1)*(W68+1)*(W67+1)*(W66+1)*(W65+1)*(W64+1)*(W63+1)*(W62+1)*(W61+1)*(W60+1)*(W59+1)*(W58+1)*(W57+1)*(W56+1)*(W55+1)*(W54+1)*(W53+1)*(W52+1)*(W51+1)*(W50+1))^(1/3)-1)</f>
        <v>N/A</v>
      </c>
      <c r="AA85" s="119" t="str">
        <f aca="false">IF(OR(W26="N/A",W85="N/A"),"N/A",((W85+1)*(W84+1)*(W83+1)*(W82+1)*(W81+1)*(W80+1)*(W79+1)*(W78+1)*(W77+1)*(W76+1)*(W75+1)*(W74+1)*(W73+1)*(W72+1)*(W71+1)*(W70+1)*(W69+1)*(W68+1)*(W67+1)*(W66+1)*(W65+1)*(W64+1)*(W63+1)*(W62+1)*(W61+1)*(W60+1)*(W59+1)*(W58+1)*(W57+1)*(W56+1)*(W55+1)*(W54+1)*(W53+1)*(W52+1)*(W51+1)*(W50+1)*(W49+1)*(W48+1)*(W47+1)*(W46+1)*(W45+1)*(W44+1)*(W43+1)*(W42+1)*(W41+1)*(W40+1)*(W39+1)*(W38+1)*(W37+1)*(W36+1)*(W35+1)*(W34+1)*(W33+1)*(W32+1)*(W31+1)*(W30+1)*(W29+1)*(W28+1)*(W27+1)*(W26+1))^(1/5)-1)</f>
        <v>N/A</v>
      </c>
      <c r="AB85" s="138"/>
      <c r="AC85" s="139" t="str">
        <f aca="false">IF(AB84=0,"N/A",(AB85-AB84-AD85))</f>
        <v>N/A</v>
      </c>
      <c r="AD85" s="139"/>
      <c r="AE85" s="139"/>
      <c r="AF85" s="139"/>
      <c r="AG85" s="139"/>
      <c r="AH85" s="139"/>
      <c r="AI85" s="140"/>
      <c r="AJ85" s="141" t="str">
        <f aca="false">IF(OR(AB85=0,AB84=0),"N/A",(AB85-AB84+AE85+AF85-AG85-AD85)/(AB84+AH85))</f>
        <v>N/A</v>
      </c>
      <c r="AK85" s="118" t="str">
        <f aca="false">IF(OR(AJ83="N/A",AJ85="N/A"),"N/A",(AJ85+1)*(AJ84+1)*(AJ83+1)-1)</f>
        <v>N/A</v>
      </c>
      <c r="AL85" s="118" t="str">
        <f aca="false">IF(OR(AJ74="N/A",AJ85="N/A"),"N/A",(AJ85+1)*(AJ84+1)*(AJ83+1)*(AJ82+1)*(AJ81+1)*(AJ80+1)*(AJ79+1)*(AJ78+1)*(AJ77+1)*(AJ76+1)*(AJ75+1)*(AJ74+1)-1)</f>
        <v>N/A</v>
      </c>
      <c r="AM85" s="118" t="str">
        <f aca="false">IF(OR(AJ50="N/A",AJ85="N/A"),"N/A",((AJ85+1)*(AJ84+1)*(AJ83+1)*(AJ82+1)*(AJ81+1)*(AJ80+1)*(AJ79+1)*(AJ78+1)*(AJ77+1)*(AJ76+1)*(AJ75+1)*(AJ74+1)*(AJ73+1)*(AJ72+1)*(AJ71+1)*(AJ70+1)*(AJ69+1)*(AJ68+1)*(AJ67+1)*(AJ66+1)*(AJ65+1)*(AJ64+1)*(AJ63+1)*(AJ62+1)*(AJ61+1)*(AJ60+1)*(AJ59+1)*(AJ58+1)*(AJ57+1)*(AJ56+1)*(AJ55+1)*(AJ54+1)*(AJ53+1)*(AJ52+1)*(AJ51+1)*(AJ50+1))^(1/3)-1)</f>
        <v>N/A</v>
      </c>
      <c r="AN85" s="119" t="str">
        <f aca="false">IF(OR(AJ26="N/A",AJ85="N/A"),"N/A",((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1/5)-1)</f>
        <v>N/A</v>
      </c>
      <c r="AO85" s="138"/>
      <c r="AP85" s="139" t="str">
        <f aca="false">IF(AO84=0,"N/A",(AO85-AO84-AQ85))</f>
        <v>N/A</v>
      </c>
      <c r="AQ85" s="139"/>
      <c r="AR85" s="139"/>
      <c r="AS85" s="139"/>
      <c r="AT85" s="139"/>
      <c r="AU85" s="139"/>
      <c r="AV85" s="140"/>
      <c r="AW85" s="141" t="str">
        <f aca="false">IF(OR(AO85=0,AO84=0),"N/A",(AO85-AO84+AR85+AS85-AT85-AQ85)/(AO84+AU85))</f>
        <v>N/A</v>
      </c>
      <c r="AX85" s="118" t="str">
        <f aca="false">IF(OR(AW83="N/A",AW85="N/A"),"N/A",(AW85+1)*(AW84+1)*(AW83+1)-1)</f>
        <v>N/A</v>
      </c>
      <c r="AY85" s="118" t="str">
        <f aca="false">IF(OR(AW74="N/A",AW85="N/A"),"N/A",(AW85+1)*(AW84+1)*(AW83+1)*(AW82+1)*(AW81+1)*(AW80+1)*(AW79+1)*(AW78+1)*(AW77+1)*(AW76+1)*(AW75+1)*(AW74+1)-1)</f>
        <v>N/A</v>
      </c>
      <c r="AZ85" s="118" t="str">
        <f aca="false">IF(OR(AW50="N/A",AW85="N/A"),"N/A",((AW85+1)*(AW84+1)*(AW83+1)*(AW82+1)*(AW81+1)*(AW80+1)*(AW79+1)*(AW78+1)*(AW77+1)*(AW76+1)*(AW75+1)*(AW74+1)*(AW73+1)*(AW72+1)*(AW71+1)*(AW70+1)*(AW69+1)*(AW68+1)*(AW67+1)*(AW66+1)*(AW65+1)*(AW64+1)*(AW63+1)*(AW62+1)*(AW61+1)*(AW60+1)*(AW59+1)*(AW58+1)*(AW57+1)*(AW56+1)*(AW55+1)*(AW54+1)*(AW53+1)*(AW52+1)*(AW51+1)*(AW50+1))^(1/3)-1)</f>
        <v>N/A</v>
      </c>
      <c r="BA85" s="119" t="str">
        <f aca="false">IF(OR(AW26="N/A",AW85="N/A"),"N/A",((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1/5)-1)</f>
        <v>N/A</v>
      </c>
      <c r="BB85" s="138"/>
      <c r="BC85" s="139" t="str">
        <f aca="false">IF(BB84=0,"N/A",(BB85-BB84-BD85))</f>
        <v>N/A</v>
      </c>
      <c r="BD85" s="139"/>
      <c r="BE85" s="139"/>
      <c r="BF85" s="139"/>
      <c r="BG85" s="139"/>
      <c r="BH85" s="139"/>
      <c r="BI85" s="140"/>
      <c r="BJ85" s="141" t="str">
        <f aca="false">IF(OR(BB85=0,BB84=0),"N/A",(BB85-BB84+BE85+BF85-BG85-BD85)/(BB84+BH85))</f>
        <v>N/A</v>
      </c>
      <c r="BK85" s="118" t="str">
        <f aca="false">IF(OR(BJ83="N/A",BJ85="N/A"),"N/A",(BJ85+1)*(BJ84+1)*(BJ83+1)-1)</f>
        <v>N/A</v>
      </c>
      <c r="BL85" s="118" t="str">
        <f aca="false">IF(OR(BJ74="N/A",BJ85="N/A"),"N/A",(BJ85+1)*(BJ84+1)*(BJ83+1)*(BJ82+1)*(BJ81+1)*(BJ80+1)*(BJ79+1)*(BJ78+1)*(BJ77+1)*(BJ76+1)*(BJ75+1)*(BJ74+1)-1)</f>
        <v>N/A</v>
      </c>
      <c r="BM85" s="118" t="str">
        <f aca="false">IF(OR(BJ50="N/A",BJ85="N/A"),"N/A",((BJ85+1)*(BJ84+1)*(BJ83+1)*(BJ82+1)*(BJ81+1)*(BJ80+1)*(BJ79+1)*(BJ78+1)*(BJ77+1)*(BJ76+1)*(BJ75+1)*(BJ74+1)*(BJ73+1)*(BJ72+1)*(BJ71+1)*(BJ70+1)*(BJ69+1)*(BJ68+1)*(BJ67+1)*(BJ66+1)*(BJ65+1)*(BJ64+1)*(BJ63+1)*(BJ62+1)*(BJ61+1)*(BJ60+1)*(BJ59+1)*(BJ58+1)*(BJ57+1)*(BJ56+1)*(BJ55+1)*(BJ54+1)*(BJ53+1)*(BJ52+1)*(BJ51+1)*(BJ50+1))^(1/3)-1)</f>
        <v>N/A</v>
      </c>
      <c r="BN85" s="119" t="str">
        <f aca="false">IF(OR(BJ26="N/A",BJ85="N/A"),"N/A",((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1/5)-1)</f>
        <v>N/A</v>
      </c>
    </row>
    <row r="86" s="114" customFormat="true" ht="12" hidden="false" customHeight="false" outlineLevel="0" collapsed="false">
      <c r="A86" s="111" t="n">
        <v>35338</v>
      </c>
      <c r="B86" s="138"/>
      <c r="C86" s="139" t="str">
        <f aca="false">IF(B85=0,"N/A",(B86-B85-D86))</f>
        <v>N/A</v>
      </c>
      <c r="D86" s="139"/>
      <c r="E86" s="139"/>
      <c r="F86" s="139"/>
      <c r="G86" s="139"/>
      <c r="H86" s="139"/>
      <c r="I86" s="140"/>
      <c r="J86" s="141" t="str">
        <f aca="false">IF(OR(B86=0,B85=0),"N/A",(B86-B85+E86+F86-G86-D86)/(B85+H86))</f>
        <v>N/A</v>
      </c>
      <c r="K86" s="118" t="str">
        <f aca="false">IF(OR(J84="N/A",J86="N/A"),"N/A",(J86+1)*(J85+1)*(J84+1)-1)</f>
        <v>N/A</v>
      </c>
      <c r="L86" s="118" t="str">
        <f aca="false">IF(OR(J75="N/A",J86="N/A"),"N/A",(J86+1)*(J85+1)*(J84+1)*(J83+1)*(J82+1)*(J81+1)*(J80+1)*(J79+1)*(J78+1)*(J77+1)*(J76+1)*(J75+1)-1)</f>
        <v>N/A</v>
      </c>
      <c r="M86" s="118" t="str">
        <f aca="false">IF(OR(J51="N/A",J86="N/A"),"N/A",((J86+1)*(J85+1)*(J84+1)*(J83+1)*(J82+1)*(J81+1)*(J80+1)*(J79+1)*(J78+1)*(J77+1)*(J76+1)*(J75+1)*(J74+1)*(J73+1)*(J72+1)*(J71+1)*(J70+1)*(J69+1)*(J68+1)*(J67+1)*(J66+1)*(J65+1)*(J64+1)*(J63+1)*(J62+1)*(J61+1)*(J60+1)*(J59+1)*(J58+1)*(J57+1)*(J56+1)*(J55+1)*(J54+1)*(J53+1)*(J52+1)*(J51+1))^(1/3)-1)</f>
        <v>N/A</v>
      </c>
      <c r="N86" s="119" t="str">
        <f aca="false">IF(OR(J27="N/A",J86="N/A"),"N/A",((J86+1)*(J85+1)*(J84+1)*(J83+1)*(J82+1)*(J81+1)*(J80+1)*(J79+1)*(J78+1)*(J77+1)*(J76+1)*(J75+1)*(J74+1)*(J73+1)*(J72+1)*(J71+1)*(J70+1)*(J69+1)*(J68+1)*(J67+1)*(J66+1)*(J65+1)*(J64+1)*(J63+1)*(J62+1)*(J61+1)*(J60+1)*(J59+1)*(J58+1)*(J57+1)*(J56+1)*(J55+1)*(J54+1)*(J53+1)*(J52+1)*(J51+1)*(J50+1)*(J49+1)*(J48+1)*(J47+1)*(J46+1)*(J45+1)*(J44+1)*(J43+1)*(J42+1)*(J41+1)*(J40+1)*(J39+1)*(J38+1)*(J37+1)*(J36+1)*(J35+1)*(J34+1)*(J33+1)*(J32+1)*(J31+1)*(J30+1)*(J29+1)*(J28+1)*(J27+1))^(1/5)-1)</f>
        <v>N/A</v>
      </c>
      <c r="O86" s="138"/>
      <c r="P86" s="139" t="str">
        <f aca="false">IF(O85=0,"N/A",(O86-O85-Q86))</f>
        <v>N/A</v>
      </c>
      <c r="Q86" s="139"/>
      <c r="R86" s="139"/>
      <c r="S86" s="139"/>
      <c r="T86" s="139"/>
      <c r="U86" s="139"/>
      <c r="V86" s="140"/>
      <c r="W86" s="141" t="str">
        <f aca="false">IF(OR(O86=0,O85=0),"N/A",(O86-O85+R86+S86-T86-Q86)/(O85+U86))</f>
        <v>N/A</v>
      </c>
      <c r="X86" s="118" t="str">
        <f aca="false">IF(OR(W84="N/A",W86="N/A"),"N/A",(W86+1)*(W85+1)*(W84+1)-1)</f>
        <v>N/A</v>
      </c>
      <c r="Y86" s="118" t="str">
        <f aca="false">IF(OR(W75="N/A",W86="N/A"),"N/A",(W86+1)*(W85+1)*(W84+1)*(W83+1)*(W82+1)*(W81+1)*(W80+1)*(W79+1)*(W78+1)*(W77+1)*(W76+1)*(W75+1)-1)</f>
        <v>N/A</v>
      </c>
      <c r="Z86" s="118" t="str">
        <f aca="false">IF(OR(W51="N/A",W86="N/A"),"N/A",((W86+1)*(W85+1)*(W84+1)*(W83+1)*(W82+1)*(W81+1)*(W80+1)*(W79+1)*(W78+1)*(W77+1)*(W76+1)*(W75+1)*(W74+1)*(W73+1)*(W72+1)*(W71+1)*(W70+1)*(W69+1)*(W68+1)*(W67+1)*(W66+1)*(W65+1)*(W64+1)*(W63+1)*(W62+1)*(W61+1)*(W60+1)*(W59+1)*(W58+1)*(W57+1)*(W56+1)*(W55+1)*(W54+1)*(W53+1)*(W52+1)*(W51+1))^(1/3)-1)</f>
        <v>N/A</v>
      </c>
      <c r="AA86" s="119" t="str">
        <f aca="false">IF(OR(W27="N/A",W86="N/A"),"N/A",((W86+1)*(W85+1)*(W84+1)*(W83+1)*(W82+1)*(W81+1)*(W80+1)*(W79+1)*(W78+1)*(W77+1)*(W76+1)*(W75+1)*(W74+1)*(W73+1)*(W72+1)*(W71+1)*(W70+1)*(W69+1)*(W68+1)*(W67+1)*(W66+1)*(W65+1)*(W64+1)*(W63+1)*(W62+1)*(W61+1)*(W60+1)*(W59+1)*(W58+1)*(W57+1)*(W56+1)*(W55+1)*(W54+1)*(W53+1)*(W52+1)*(W51+1)*(W50+1)*(W49+1)*(W48+1)*(W47+1)*(W46+1)*(W45+1)*(W44+1)*(W43+1)*(W42+1)*(W41+1)*(W40+1)*(W39+1)*(W38+1)*(W37+1)*(W36+1)*(W35+1)*(W34+1)*(W33+1)*(W32+1)*(W31+1)*(W30+1)*(W29+1)*(W28+1)*(W27+1))^(1/5)-1)</f>
        <v>N/A</v>
      </c>
      <c r="AB86" s="138"/>
      <c r="AC86" s="139" t="str">
        <f aca="false">IF(AB85=0,"N/A",(AB86-AB85-AD86))</f>
        <v>N/A</v>
      </c>
      <c r="AD86" s="139"/>
      <c r="AE86" s="139"/>
      <c r="AF86" s="139"/>
      <c r="AG86" s="139"/>
      <c r="AH86" s="139"/>
      <c r="AI86" s="140"/>
      <c r="AJ86" s="141" t="str">
        <f aca="false">IF(OR(AB86=0,AB85=0),"N/A",(AB86-AB85+AE86+AF86-AG86-AD86)/(AB85+AH86))</f>
        <v>N/A</v>
      </c>
      <c r="AK86" s="118" t="str">
        <f aca="false">IF(OR(AJ84="N/A",AJ86="N/A"),"N/A",(AJ86+1)*(AJ85+1)*(AJ84+1)-1)</f>
        <v>N/A</v>
      </c>
      <c r="AL86" s="118" t="str">
        <f aca="false">IF(OR(AJ75="N/A",AJ86="N/A"),"N/A",(AJ86+1)*(AJ85+1)*(AJ84+1)*(AJ83+1)*(AJ82+1)*(AJ81+1)*(AJ80+1)*(AJ79+1)*(AJ78+1)*(AJ77+1)*(AJ76+1)*(AJ75+1)-1)</f>
        <v>N/A</v>
      </c>
      <c r="AM86" s="118" t="str">
        <f aca="false">IF(OR(AJ51="N/A",AJ86="N/A"),"N/A",((AJ86+1)*(AJ85+1)*(AJ84+1)*(AJ83+1)*(AJ82+1)*(AJ81+1)*(AJ80+1)*(AJ79+1)*(AJ78+1)*(AJ77+1)*(AJ76+1)*(AJ75+1)*(AJ74+1)*(AJ73+1)*(AJ72+1)*(AJ71+1)*(AJ70+1)*(AJ69+1)*(AJ68+1)*(AJ67+1)*(AJ66+1)*(AJ65+1)*(AJ64+1)*(AJ63+1)*(AJ62+1)*(AJ61+1)*(AJ60+1)*(AJ59+1)*(AJ58+1)*(AJ57+1)*(AJ56+1)*(AJ55+1)*(AJ54+1)*(AJ53+1)*(AJ52+1)*(AJ51+1))^(1/3)-1)</f>
        <v>N/A</v>
      </c>
      <c r="AN86" s="119" t="str">
        <f aca="false">IF(OR(AJ27="N/A",AJ86="N/A"),"N/A",((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1/5)-1)</f>
        <v>N/A</v>
      </c>
      <c r="AO86" s="138"/>
      <c r="AP86" s="139" t="str">
        <f aca="false">IF(AO85=0,"N/A",(AO86-AO85-AQ86))</f>
        <v>N/A</v>
      </c>
      <c r="AQ86" s="139"/>
      <c r="AR86" s="139"/>
      <c r="AS86" s="139"/>
      <c r="AT86" s="139"/>
      <c r="AU86" s="139"/>
      <c r="AV86" s="140"/>
      <c r="AW86" s="141" t="str">
        <f aca="false">IF(OR(AO86=0,AO85=0),"N/A",(AO86-AO85+AR86+AS86-AT86-AQ86)/(AO85+AU86))</f>
        <v>N/A</v>
      </c>
      <c r="AX86" s="118" t="str">
        <f aca="false">IF(OR(AW84="N/A",AW86="N/A"),"N/A",(AW86+1)*(AW85+1)*(AW84+1)-1)</f>
        <v>N/A</v>
      </c>
      <c r="AY86" s="118" t="str">
        <f aca="false">IF(OR(AW75="N/A",AW86="N/A"),"N/A",(AW86+1)*(AW85+1)*(AW84+1)*(AW83+1)*(AW82+1)*(AW81+1)*(AW80+1)*(AW79+1)*(AW78+1)*(AW77+1)*(AW76+1)*(AW75+1)-1)</f>
        <v>N/A</v>
      </c>
      <c r="AZ86" s="118" t="str">
        <f aca="false">IF(OR(AW51="N/A",AW86="N/A"),"N/A",((AW86+1)*(AW85+1)*(AW84+1)*(AW83+1)*(AW82+1)*(AW81+1)*(AW80+1)*(AW79+1)*(AW78+1)*(AW77+1)*(AW76+1)*(AW75+1)*(AW74+1)*(AW73+1)*(AW72+1)*(AW71+1)*(AW70+1)*(AW69+1)*(AW68+1)*(AW67+1)*(AW66+1)*(AW65+1)*(AW64+1)*(AW63+1)*(AW62+1)*(AW61+1)*(AW60+1)*(AW59+1)*(AW58+1)*(AW57+1)*(AW56+1)*(AW55+1)*(AW54+1)*(AW53+1)*(AW52+1)*(AW51+1))^(1/3)-1)</f>
        <v>N/A</v>
      </c>
      <c r="BA86" s="119" t="str">
        <f aca="false">IF(OR(AW27="N/A",AW86="N/A"),"N/A",((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1/5)-1)</f>
        <v>N/A</v>
      </c>
      <c r="BB86" s="138"/>
      <c r="BC86" s="139" t="str">
        <f aca="false">IF(BB85=0,"N/A",(BB86-BB85-BD86))</f>
        <v>N/A</v>
      </c>
      <c r="BD86" s="139"/>
      <c r="BE86" s="139"/>
      <c r="BF86" s="139"/>
      <c r="BG86" s="139"/>
      <c r="BH86" s="139"/>
      <c r="BI86" s="140"/>
      <c r="BJ86" s="141" t="str">
        <f aca="false">IF(OR(BB86=0,BB85=0),"N/A",(BB86-BB85+BE86+BF86-BG86-BD86)/(BB85+BH86))</f>
        <v>N/A</v>
      </c>
      <c r="BK86" s="118" t="str">
        <f aca="false">IF(OR(BJ84="N/A",BJ86="N/A"),"N/A",(BJ86+1)*(BJ85+1)*(BJ84+1)-1)</f>
        <v>N/A</v>
      </c>
      <c r="BL86" s="118" t="str">
        <f aca="false">IF(OR(BJ75="N/A",BJ86="N/A"),"N/A",(BJ86+1)*(BJ85+1)*(BJ84+1)*(BJ83+1)*(BJ82+1)*(BJ81+1)*(BJ80+1)*(BJ79+1)*(BJ78+1)*(BJ77+1)*(BJ76+1)*(BJ75+1)-1)</f>
        <v>N/A</v>
      </c>
      <c r="BM86" s="118" t="str">
        <f aca="false">IF(OR(BJ51="N/A",BJ86="N/A"),"N/A",((BJ86+1)*(BJ85+1)*(BJ84+1)*(BJ83+1)*(BJ82+1)*(BJ81+1)*(BJ80+1)*(BJ79+1)*(BJ78+1)*(BJ77+1)*(BJ76+1)*(BJ75+1)*(BJ74+1)*(BJ73+1)*(BJ72+1)*(BJ71+1)*(BJ70+1)*(BJ69+1)*(BJ68+1)*(BJ67+1)*(BJ66+1)*(BJ65+1)*(BJ64+1)*(BJ63+1)*(BJ62+1)*(BJ61+1)*(BJ60+1)*(BJ59+1)*(BJ58+1)*(BJ57+1)*(BJ56+1)*(BJ55+1)*(BJ54+1)*(BJ53+1)*(BJ52+1)*(BJ51+1))^(1/3)-1)</f>
        <v>N/A</v>
      </c>
      <c r="BN86" s="119" t="str">
        <f aca="false">IF(OR(BJ27="N/A",BJ86="N/A"),"N/A",((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1/5)-1)</f>
        <v>N/A</v>
      </c>
    </row>
    <row r="87" s="114" customFormat="true" ht="12" hidden="false" customHeight="false" outlineLevel="0" collapsed="false">
      <c r="A87" s="111" t="n">
        <v>35369</v>
      </c>
      <c r="B87" s="138"/>
      <c r="C87" s="139" t="str">
        <f aca="false">IF(B86=0,"N/A",(B87-B86-D87))</f>
        <v>N/A</v>
      </c>
      <c r="D87" s="139"/>
      <c r="E87" s="139"/>
      <c r="F87" s="139"/>
      <c r="G87" s="139"/>
      <c r="H87" s="139"/>
      <c r="I87" s="140"/>
      <c r="J87" s="141" t="str">
        <f aca="false">IF(OR(B87=0,B86=0),"N/A",(B87-B86+E87+F87-G87-D87)/(B86+H87))</f>
        <v>N/A</v>
      </c>
      <c r="K87" s="118" t="str">
        <f aca="false">IF(OR(J85="N/A",J87="N/A"),"N/A",(J87+1)*(J86+1)*(J85+1)-1)</f>
        <v>N/A</v>
      </c>
      <c r="L87" s="118" t="str">
        <f aca="false">IF(OR(J76="N/A",J87="N/A"),"N/A",(J87+1)*(J86+1)*(J85+1)*(J84+1)*(J83+1)*(J82+1)*(J81+1)*(J80+1)*(J79+1)*(J78+1)*(J77+1)*(J76+1)-1)</f>
        <v>N/A</v>
      </c>
      <c r="M87" s="118" t="str">
        <f aca="false">IF(OR(J52="N/A",J87="N/A"),"N/A",((J87+1)*(J86+1)*(J85+1)*(J84+1)*(J83+1)*(J82+1)*(J81+1)*(J80+1)*(J79+1)*(J78+1)*(J77+1)*(J76+1)*(J75+1)*(J74+1)*(J73+1)*(J72+1)*(J71+1)*(J70+1)*(J69+1)*(J68+1)*(J67+1)*(J66+1)*(J65+1)*(J64+1)*(J63+1)*(J62+1)*(J61+1)*(J60+1)*(J59+1)*(J58+1)*(J57+1)*(J56+1)*(J55+1)*(J54+1)*(J53+1)*(J52+1))^(1/3)-1)</f>
        <v>N/A</v>
      </c>
      <c r="N87" s="119" t="str">
        <f aca="false">IF(OR(J28="N/A",J87="N/A"),"N/A",((J87+1)*(J86+1)*(J85+1)*(J84+1)*(J83+1)*(J82+1)*(J81+1)*(J80+1)*(J79+1)*(J78+1)*(J77+1)*(J76+1)*(J75+1)*(J74+1)*(J73+1)*(J72+1)*(J71+1)*(J70+1)*(J69+1)*(J68+1)*(J67+1)*(J66+1)*(J65+1)*(J64+1)*(J63+1)*(J62+1)*(J61+1)*(J60+1)*(J59+1)*(J58+1)*(J57+1)*(J56+1)*(J55+1)*(J54+1)*(J53+1)*(J52+1)*(J51+1)*(J50+1)*(J49+1)*(J48+1)*(J47+1)*(J46+1)*(J45+1)*(J44+1)*(J43+1)*(J42+1)*(J41+1)*(J40+1)*(J39+1)*(J38+1)*(J37+1)*(J36+1)*(J35+1)*(J34+1)*(J33+1)*(J32+1)*(J31+1)*(J30+1)*(J29+1)*(J28+1))^(1/5)-1)</f>
        <v>N/A</v>
      </c>
      <c r="O87" s="138"/>
      <c r="P87" s="139" t="str">
        <f aca="false">IF(O86=0,"N/A",(O87-O86-Q87))</f>
        <v>N/A</v>
      </c>
      <c r="Q87" s="139"/>
      <c r="R87" s="139"/>
      <c r="S87" s="139"/>
      <c r="T87" s="139"/>
      <c r="U87" s="139"/>
      <c r="V87" s="140"/>
      <c r="W87" s="141" t="str">
        <f aca="false">IF(OR(O87=0,O86=0),"N/A",(O87-O86+R87+S87-T87-Q87)/(O86+U87))</f>
        <v>N/A</v>
      </c>
      <c r="X87" s="118" t="str">
        <f aca="false">IF(OR(W85="N/A",W87="N/A"),"N/A",(W87+1)*(W86+1)*(W85+1)-1)</f>
        <v>N/A</v>
      </c>
      <c r="Y87" s="118" t="str">
        <f aca="false">IF(OR(W76="N/A",W87="N/A"),"N/A",(W87+1)*(W86+1)*(W85+1)*(W84+1)*(W83+1)*(W82+1)*(W81+1)*(W80+1)*(W79+1)*(W78+1)*(W77+1)*(W76+1)-1)</f>
        <v>N/A</v>
      </c>
      <c r="Z87" s="118" t="str">
        <f aca="false">IF(OR(W52="N/A",W87="N/A"),"N/A",((W87+1)*(W86+1)*(W85+1)*(W84+1)*(W83+1)*(W82+1)*(W81+1)*(W80+1)*(W79+1)*(W78+1)*(W77+1)*(W76+1)*(W75+1)*(W74+1)*(W73+1)*(W72+1)*(W71+1)*(W70+1)*(W69+1)*(W68+1)*(W67+1)*(W66+1)*(W65+1)*(W64+1)*(W63+1)*(W62+1)*(W61+1)*(W60+1)*(W59+1)*(W58+1)*(W57+1)*(W56+1)*(W55+1)*(W54+1)*(W53+1)*(W52+1))^(1/3)-1)</f>
        <v>N/A</v>
      </c>
      <c r="AA87" s="119" t="str">
        <f aca="false">IF(OR(W28="N/A",W87="N/A"),"N/A",((W87+1)*(W86+1)*(W85+1)*(W84+1)*(W83+1)*(W82+1)*(W81+1)*(W80+1)*(W79+1)*(W78+1)*(W77+1)*(W76+1)*(W75+1)*(W74+1)*(W73+1)*(W72+1)*(W71+1)*(W70+1)*(W69+1)*(W68+1)*(W67+1)*(W66+1)*(W65+1)*(W64+1)*(W63+1)*(W62+1)*(W61+1)*(W60+1)*(W59+1)*(W58+1)*(W57+1)*(W56+1)*(W55+1)*(W54+1)*(W53+1)*(W52+1)*(W51+1)*(W50+1)*(W49+1)*(W48+1)*(W47+1)*(W46+1)*(W45+1)*(W44+1)*(W43+1)*(W42+1)*(W41+1)*(W40+1)*(W39+1)*(W38+1)*(W37+1)*(W36+1)*(W35+1)*(W34+1)*(W33+1)*(W32+1)*(W31+1)*(W30+1)*(W29+1)*(W28+1))^(1/5)-1)</f>
        <v>N/A</v>
      </c>
      <c r="AB87" s="138"/>
      <c r="AC87" s="139" t="str">
        <f aca="false">IF(AB86=0,"N/A",(AB87-AB86-AD87))</f>
        <v>N/A</v>
      </c>
      <c r="AD87" s="139"/>
      <c r="AE87" s="139"/>
      <c r="AF87" s="139"/>
      <c r="AG87" s="139"/>
      <c r="AH87" s="139"/>
      <c r="AI87" s="140"/>
      <c r="AJ87" s="141" t="str">
        <f aca="false">IF(OR(AB87=0,AB86=0),"N/A",(AB87-AB86+AE87+AF87-AG87-AD87)/(AB86+AH87))</f>
        <v>N/A</v>
      </c>
      <c r="AK87" s="118" t="str">
        <f aca="false">IF(OR(AJ85="N/A",AJ87="N/A"),"N/A",(AJ87+1)*(AJ86+1)*(AJ85+1)-1)</f>
        <v>N/A</v>
      </c>
      <c r="AL87" s="118" t="str">
        <f aca="false">IF(OR(AJ76="N/A",AJ87="N/A"),"N/A",(AJ87+1)*(AJ86+1)*(AJ85+1)*(AJ84+1)*(AJ83+1)*(AJ82+1)*(AJ81+1)*(AJ80+1)*(AJ79+1)*(AJ78+1)*(AJ77+1)*(AJ76+1)-1)</f>
        <v>N/A</v>
      </c>
      <c r="AM87" s="118" t="str">
        <f aca="false">IF(OR(AJ52="N/A",AJ87="N/A"),"N/A",((AJ87+1)*(AJ86+1)*(AJ85+1)*(AJ84+1)*(AJ83+1)*(AJ82+1)*(AJ81+1)*(AJ80+1)*(AJ79+1)*(AJ78+1)*(AJ77+1)*(AJ76+1)*(AJ75+1)*(AJ74+1)*(AJ73+1)*(AJ72+1)*(AJ71+1)*(AJ70+1)*(AJ69+1)*(AJ68+1)*(AJ67+1)*(AJ66+1)*(AJ65+1)*(AJ64+1)*(AJ63+1)*(AJ62+1)*(AJ61+1)*(AJ60+1)*(AJ59+1)*(AJ58+1)*(AJ57+1)*(AJ56+1)*(AJ55+1)*(AJ54+1)*(AJ53+1)*(AJ52+1))^(1/3)-1)</f>
        <v>N/A</v>
      </c>
      <c r="AN87" s="119" t="str">
        <f aca="false">IF(OR(AJ28="N/A",AJ87="N/A"),"N/A",((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1/5)-1)</f>
        <v>N/A</v>
      </c>
      <c r="AO87" s="138"/>
      <c r="AP87" s="139" t="str">
        <f aca="false">IF(AO86=0,"N/A",(AO87-AO86-AQ87))</f>
        <v>N/A</v>
      </c>
      <c r="AQ87" s="139"/>
      <c r="AR87" s="139"/>
      <c r="AS87" s="139"/>
      <c r="AT87" s="139"/>
      <c r="AU87" s="139"/>
      <c r="AV87" s="140"/>
      <c r="AW87" s="141" t="str">
        <f aca="false">IF(OR(AO87=0,AO86=0),"N/A",(AO87-AO86+AR87+AS87-AT87-AQ87)/(AO86+AU87))</f>
        <v>N/A</v>
      </c>
      <c r="AX87" s="118" t="str">
        <f aca="false">IF(OR(AW85="N/A",AW87="N/A"),"N/A",(AW87+1)*(AW86+1)*(AW85+1)-1)</f>
        <v>N/A</v>
      </c>
      <c r="AY87" s="118" t="str">
        <f aca="false">IF(OR(AW76="N/A",AW87="N/A"),"N/A",(AW87+1)*(AW86+1)*(AW85+1)*(AW84+1)*(AW83+1)*(AW82+1)*(AW81+1)*(AW80+1)*(AW79+1)*(AW78+1)*(AW77+1)*(AW76+1)-1)</f>
        <v>N/A</v>
      </c>
      <c r="AZ87" s="118" t="str">
        <f aca="false">IF(OR(AW52="N/A",AW87="N/A"),"N/A",((AW87+1)*(AW86+1)*(AW85+1)*(AW84+1)*(AW83+1)*(AW82+1)*(AW81+1)*(AW80+1)*(AW79+1)*(AW78+1)*(AW77+1)*(AW76+1)*(AW75+1)*(AW74+1)*(AW73+1)*(AW72+1)*(AW71+1)*(AW70+1)*(AW69+1)*(AW68+1)*(AW67+1)*(AW66+1)*(AW65+1)*(AW64+1)*(AW63+1)*(AW62+1)*(AW61+1)*(AW60+1)*(AW59+1)*(AW58+1)*(AW57+1)*(AW56+1)*(AW55+1)*(AW54+1)*(AW53+1)*(AW52+1))^(1/3)-1)</f>
        <v>N/A</v>
      </c>
      <c r="BA87" s="119" t="str">
        <f aca="false">IF(OR(AW28="N/A",AW87="N/A"),"N/A",((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1/5)-1)</f>
        <v>N/A</v>
      </c>
      <c r="BB87" s="138"/>
      <c r="BC87" s="139" t="str">
        <f aca="false">IF(BB86=0,"N/A",(BB87-BB86-BD87))</f>
        <v>N/A</v>
      </c>
      <c r="BD87" s="139"/>
      <c r="BE87" s="139"/>
      <c r="BF87" s="139"/>
      <c r="BG87" s="139"/>
      <c r="BH87" s="139"/>
      <c r="BI87" s="140"/>
      <c r="BJ87" s="141" t="str">
        <f aca="false">IF(OR(BB87=0,BB86=0),"N/A",(BB87-BB86+BE87+BF87-BG87-BD87)/(BB86+BH87))</f>
        <v>N/A</v>
      </c>
      <c r="BK87" s="118" t="str">
        <f aca="false">IF(OR(BJ85="N/A",BJ87="N/A"),"N/A",(BJ87+1)*(BJ86+1)*(BJ85+1)-1)</f>
        <v>N/A</v>
      </c>
      <c r="BL87" s="118" t="str">
        <f aca="false">IF(OR(BJ76="N/A",BJ87="N/A"),"N/A",(BJ87+1)*(BJ86+1)*(BJ85+1)*(BJ84+1)*(BJ83+1)*(BJ82+1)*(BJ81+1)*(BJ80+1)*(BJ79+1)*(BJ78+1)*(BJ77+1)*(BJ76+1)-1)</f>
        <v>N/A</v>
      </c>
      <c r="BM87" s="118" t="str">
        <f aca="false">IF(OR(BJ52="N/A",BJ87="N/A"),"N/A",((BJ87+1)*(BJ86+1)*(BJ85+1)*(BJ84+1)*(BJ83+1)*(BJ82+1)*(BJ81+1)*(BJ80+1)*(BJ79+1)*(BJ78+1)*(BJ77+1)*(BJ76+1)*(BJ75+1)*(BJ74+1)*(BJ73+1)*(BJ72+1)*(BJ71+1)*(BJ70+1)*(BJ69+1)*(BJ68+1)*(BJ67+1)*(BJ66+1)*(BJ65+1)*(BJ64+1)*(BJ63+1)*(BJ62+1)*(BJ61+1)*(BJ60+1)*(BJ59+1)*(BJ58+1)*(BJ57+1)*(BJ56+1)*(BJ55+1)*(BJ54+1)*(BJ53+1)*(BJ52+1))^(1/3)-1)</f>
        <v>N/A</v>
      </c>
      <c r="BN87" s="119" t="str">
        <f aca="false">IF(OR(BJ28="N/A",BJ87="N/A"),"N/A",((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1/5)-1)</f>
        <v>N/A</v>
      </c>
    </row>
    <row r="88" s="114" customFormat="true" ht="12" hidden="false" customHeight="false" outlineLevel="0" collapsed="false">
      <c r="A88" s="111" t="n">
        <v>35399</v>
      </c>
      <c r="B88" s="138"/>
      <c r="C88" s="139" t="str">
        <f aca="false">IF(B87=0,"N/A",(B88-B87-D88))</f>
        <v>N/A</v>
      </c>
      <c r="D88" s="139"/>
      <c r="E88" s="139"/>
      <c r="F88" s="139"/>
      <c r="G88" s="139"/>
      <c r="H88" s="139"/>
      <c r="I88" s="140"/>
      <c r="J88" s="141" t="str">
        <f aca="false">IF(OR(B88=0,B87=0),"N/A",(B88-B87+E88+F88-G88-D88)/(B87+H88))</f>
        <v>N/A</v>
      </c>
      <c r="K88" s="118" t="str">
        <f aca="false">IF(OR(J86="N/A",J88="N/A"),"N/A",(J88+1)*(J87+1)*(J86+1)-1)</f>
        <v>N/A</v>
      </c>
      <c r="L88" s="118" t="str">
        <f aca="false">IF(OR(J77="N/A",J88="N/A"),"N/A",(J88+1)*(J87+1)*(J86+1)*(J85+1)*(J84+1)*(J83+1)*(J82+1)*(J81+1)*(J80+1)*(J79+1)*(J78+1)*(J77+1)-1)</f>
        <v>N/A</v>
      </c>
      <c r="M88" s="118" t="str">
        <f aca="false">IF(OR(J53="N/A",J88="N/A"),"N/A",((J88+1)*(J87+1)*(J86+1)*(J85+1)*(J84+1)*(J83+1)*(J82+1)*(J81+1)*(J80+1)*(J79+1)*(J78+1)*(J77+1)*(J76+1)*(J75+1)*(J74+1)*(J73+1)*(J72+1)*(J71+1)*(J70+1)*(J69+1)*(J68+1)*(J67+1)*(J66+1)*(J65+1)*(J64+1)*(J63+1)*(J62+1)*(J61+1)*(J60+1)*(J59+1)*(J58+1)*(J57+1)*(J56+1)*(J55+1)*(J54+1)*(J53+1))^(1/3)-1)</f>
        <v>N/A</v>
      </c>
      <c r="N88" s="119" t="str">
        <f aca="false">IF(OR(J29="N/A",J88="N/A"),"N/A",((J88+1)*(J87+1)*(J86+1)*(J85+1)*(J84+1)*(J83+1)*(J82+1)*(J81+1)*(J80+1)*(J79+1)*(J78+1)*(J77+1)*(J76+1)*(J75+1)*(J74+1)*(J73+1)*(J72+1)*(J71+1)*(J70+1)*(J69+1)*(J68+1)*(J67+1)*(J66+1)*(J65+1)*(J64+1)*(J63+1)*(J62+1)*(J61+1)*(J60+1)*(J59+1)*(J58+1)*(J57+1)*(J56+1)*(J55+1)*(J54+1)*(J53+1)*(J52+1)*(J51+1)*(J50+1)*(J49+1)*(J48+1)*(J47+1)*(J46+1)*(J45+1)*(J44+1)*(J43+1)*(J42+1)*(J41+1)*(J40+1)*(J39+1)*(J38+1)*(J37+1)*(J36+1)*(J35+1)*(J34+1)*(J33+1)*(J32+1)*(J31+1)*(J30+1)*(J29+1))^(1/5)-1)</f>
        <v>N/A</v>
      </c>
      <c r="O88" s="138"/>
      <c r="P88" s="139" t="str">
        <f aca="false">IF(O87=0,"N/A",(O88-O87-Q88))</f>
        <v>N/A</v>
      </c>
      <c r="Q88" s="139"/>
      <c r="R88" s="139"/>
      <c r="S88" s="139"/>
      <c r="T88" s="139"/>
      <c r="U88" s="139"/>
      <c r="V88" s="140"/>
      <c r="W88" s="141" t="str">
        <f aca="false">IF(OR(O88=0,O87=0),"N/A",(O88-O87+R88+S88-T88-Q88)/(O87+U88))</f>
        <v>N/A</v>
      </c>
      <c r="X88" s="118" t="str">
        <f aca="false">IF(OR(W86="N/A",W88="N/A"),"N/A",(W88+1)*(W87+1)*(W86+1)-1)</f>
        <v>N/A</v>
      </c>
      <c r="Y88" s="118" t="str">
        <f aca="false">IF(OR(W77="N/A",W88="N/A"),"N/A",(W88+1)*(W87+1)*(W86+1)*(W85+1)*(W84+1)*(W83+1)*(W82+1)*(W81+1)*(W80+1)*(W79+1)*(W78+1)*(W77+1)-1)</f>
        <v>N/A</v>
      </c>
      <c r="Z88" s="118" t="str">
        <f aca="false">IF(OR(W53="N/A",W88="N/A"),"N/A",((W88+1)*(W87+1)*(W86+1)*(W85+1)*(W84+1)*(W83+1)*(W82+1)*(W81+1)*(W80+1)*(W79+1)*(W78+1)*(W77+1)*(W76+1)*(W75+1)*(W74+1)*(W73+1)*(W72+1)*(W71+1)*(W70+1)*(W69+1)*(W68+1)*(W67+1)*(W66+1)*(W65+1)*(W64+1)*(W63+1)*(W62+1)*(W61+1)*(W60+1)*(W59+1)*(W58+1)*(W57+1)*(W56+1)*(W55+1)*(W54+1)*(W53+1))^(1/3)-1)</f>
        <v>N/A</v>
      </c>
      <c r="AA88" s="119" t="str">
        <f aca="false">IF(OR(W29="N/A",W88="N/A"),"N/A",((W88+1)*(W87+1)*(W86+1)*(W85+1)*(W84+1)*(W83+1)*(W82+1)*(W81+1)*(W80+1)*(W79+1)*(W78+1)*(W77+1)*(W76+1)*(W75+1)*(W74+1)*(W73+1)*(W72+1)*(W71+1)*(W70+1)*(W69+1)*(W68+1)*(W67+1)*(W66+1)*(W65+1)*(W64+1)*(W63+1)*(W62+1)*(W61+1)*(W60+1)*(W59+1)*(W58+1)*(W57+1)*(W56+1)*(W55+1)*(W54+1)*(W53+1)*(W52+1)*(W51+1)*(W50+1)*(W49+1)*(W48+1)*(W47+1)*(W46+1)*(W45+1)*(W44+1)*(W43+1)*(W42+1)*(W41+1)*(W40+1)*(W39+1)*(W38+1)*(W37+1)*(W36+1)*(W35+1)*(W34+1)*(W33+1)*(W32+1)*(W31+1)*(W30+1)*(W29+1))^(1/5)-1)</f>
        <v>N/A</v>
      </c>
      <c r="AB88" s="138"/>
      <c r="AC88" s="139" t="str">
        <f aca="false">IF(AB87=0,"N/A",(AB88-AB87-AD88))</f>
        <v>N/A</v>
      </c>
      <c r="AD88" s="139"/>
      <c r="AE88" s="139"/>
      <c r="AF88" s="139"/>
      <c r="AG88" s="139"/>
      <c r="AH88" s="139"/>
      <c r="AI88" s="140"/>
      <c r="AJ88" s="141" t="str">
        <f aca="false">IF(OR(AB88=0,AB87=0),"N/A",(AB88-AB87+AE88+AF88-AG88-AD88)/(AB87+AH88))</f>
        <v>N/A</v>
      </c>
      <c r="AK88" s="118" t="str">
        <f aca="false">IF(OR(AJ86="N/A",AJ88="N/A"),"N/A",(AJ88+1)*(AJ87+1)*(AJ86+1)-1)</f>
        <v>N/A</v>
      </c>
      <c r="AL88" s="118" t="str">
        <f aca="false">IF(OR(AJ77="N/A",AJ88="N/A"),"N/A",(AJ88+1)*(AJ87+1)*(AJ86+1)*(AJ85+1)*(AJ84+1)*(AJ83+1)*(AJ82+1)*(AJ81+1)*(AJ80+1)*(AJ79+1)*(AJ78+1)*(AJ77+1)-1)</f>
        <v>N/A</v>
      </c>
      <c r="AM88" s="118" t="str">
        <f aca="false">IF(OR(AJ53="N/A",AJ88="N/A"),"N/A",((AJ88+1)*(AJ87+1)*(AJ86+1)*(AJ85+1)*(AJ84+1)*(AJ83+1)*(AJ82+1)*(AJ81+1)*(AJ80+1)*(AJ79+1)*(AJ78+1)*(AJ77+1)*(AJ76+1)*(AJ75+1)*(AJ74+1)*(AJ73+1)*(AJ72+1)*(AJ71+1)*(AJ70+1)*(AJ69+1)*(AJ68+1)*(AJ67+1)*(AJ66+1)*(AJ65+1)*(AJ64+1)*(AJ63+1)*(AJ62+1)*(AJ61+1)*(AJ60+1)*(AJ59+1)*(AJ58+1)*(AJ57+1)*(AJ56+1)*(AJ55+1)*(AJ54+1)*(AJ53+1))^(1/3)-1)</f>
        <v>N/A</v>
      </c>
      <c r="AN88" s="119" t="str">
        <f aca="false">IF(OR(AJ29="N/A",AJ88="N/A"),"N/A",((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1/5)-1)</f>
        <v>N/A</v>
      </c>
      <c r="AO88" s="138"/>
      <c r="AP88" s="139" t="str">
        <f aca="false">IF(AO87=0,"N/A",(AO88-AO87-AQ88))</f>
        <v>N/A</v>
      </c>
      <c r="AQ88" s="139"/>
      <c r="AR88" s="139"/>
      <c r="AS88" s="139"/>
      <c r="AT88" s="139"/>
      <c r="AU88" s="139"/>
      <c r="AV88" s="140"/>
      <c r="AW88" s="141" t="str">
        <f aca="false">IF(OR(AO88=0,AO87=0),"N/A",(AO88-AO87+AR88+AS88-AT88-AQ88)/(AO87+AU88))</f>
        <v>N/A</v>
      </c>
      <c r="AX88" s="118" t="str">
        <f aca="false">IF(OR(AW86="N/A",AW88="N/A"),"N/A",(AW88+1)*(AW87+1)*(AW86+1)-1)</f>
        <v>N/A</v>
      </c>
      <c r="AY88" s="118" t="str">
        <f aca="false">IF(OR(AW77="N/A",AW88="N/A"),"N/A",(AW88+1)*(AW87+1)*(AW86+1)*(AW85+1)*(AW84+1)*(AW83+1)*(AW82+1)*(AW81+1)*(AW80+1)*(AW79+1)*(AW78+1)*(AW77+1)-1)</f>
        <v>N/A</v>
      </c>
      <c r="AZ88" s="118" t="str">
        <f aca="false">IF(OR(AW53="N/A",AW88="N/A"),"N/A",((AW88+1)*(AW87+1)*(AW86+1)*(AW85+1)*(AW84+1)*(AW83+1)*(AW82+1)*(AW81+1)*(AW80+1)*(AW79+1)*(AW78+1)*(AW77+1)*(AW76+1)*(AW75+1)*(AW74+1)*(AW73+1)*(AW72+1)*(AW71+1)*(AW70+1)*(AW69+1)*(AW68+1)*(AW67+1)*(AW66+1)*(AW65+1)*(AW64+1)*(AW63+1)*(AW62+1)*(AW61+1)*(AW60+1)*(AW59+1)*(AW58+1)*(AW57+1)*(AW56+1)*(AW55+1)*(AW54+1)*(AW53+1))^(1/3)-1)</f>
        <v>N/A</v>
      </c>
      <c r="BA88" s="119" t="str">
        <f aca="false">IF(OR(AW29="N/A",AW88="N/A"),"N/A",((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1/5)-1)</f>
        <v>N/A</v>
      </c>
      <c r="BB88" s="138"/>
      <c r="BC88" s="139" t="str">
        <f aca="false">IF(BB87=0,"N/A",(BB88-BB87-BD88))</f>
        <v>N/A</v>
      </c>
      <c r="BD88" s="139"/>
      <c r="BE88" s="139"/>
      <c r="BF88" s="139"/>
      <c r="BG88" s="139"/>
      <c r="BH88" s="139"/>
      <c r="BI88" s="140"/>
      <c r="BJ88" s="141" t="str">
        <f aca="false">IF(OR(BB88=0,BB87=0),"N/A",(BB88-BB87+BE88+BF88-BG88-BD88)/(BB87+BH88))</f>
        <v>N/A</v>
      </c>
      <c r="BK88" s="118" t="str">
        <f aca="false">IF(OR(BJ86="N/A",BJ88="N/A"),"N/A",(BJ88+1)*(BJ87+1)*(BJ86+1)-1)</f>
        <v>N/A</v>
      </c>
      <c r="BL88" s="118" t="str">
        <f aca="false">IF(OR(BJ77="N/A",BJ88="N/A"),"N/A",(BJ88+1)*(BJ87+1)*(BJ86+1)*(BJ85+1)*(BJ84+1)*(BJ83+1)*(BJ82+1)*(BJ81+1)*(BJ80+1)*(BJ79+1)*(BJ78+1)*(BJ77+1)-1)</f>
        <v>N/A</v>
      </c>
      <c r="BM88" s="118" t="str">
        <f aca="false">IF(OR(BJ53="N/A",BJ88="N/A"),"N/A",((BJ88+1)*(BJ87+1)*(BJ86+1)*(BJ85+1)*(BJ84+1)*(BJ83+1)*(BJ82+1)*(BJ81+1)*(BJ80+1)*(BJ79+1)*(BJ78+1)*(BJ77+1)*(BJ76+1)*(BJ75+1)*(BJ74+1)*(BJ73+1)*(BJ72+1)*(BJ71+1)*(BJ70+1)*(BJ69+1)*(BJ68+1)*(BJ67+1)*(BJ66+1)*(BJ65+1)*(BJ64+1)*(BJ63+1)*(BJ62+1)*(BJ61+1)*(BJ60+1)*(BJ59+1)*(BJ58+1)*(BJ57+1)*(BJ56+1)*(BJ55+1)*(BJ54+1)*(BJ53+1))^(1/3)-1)</f>
        <v>N/A</v>
      </c>
      <c r="BN88" s="119" t="str">
        <f aca="false">IF(OR(BJ29="N/A",BJ88="N/A"),"N/A",((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1/5)-1)</f>
        <v>N/A</v>
      </c>
    </row>
    <row r="89" s="114" customFormat="true" ht="12" hidden="false" customHeight="false" outlineLevel="0" collapsed="false">
      <c r="A89" s="111" t="n">
        <v>35430</v>
      </c>
      <c r="B89" s="138"/>
      <c r="C89" s="139" t="str">
        <f aca="false">IF(B88=0,"N/A",(B89-B88-D89))</f>
        <v>N/A</v>
      </c>
      <c r="D89" s="139"/>
      <c r="E89" s="139"/>
      <c r="F89" s="139"/>
      <c r="G89" s="139"/>
      <c r="H89" s="139"/>
      <c r="I89" s="140"/>
      <c r="J89" s="141" t="str">
        <f aca="false">IF(OR(B89=0,B88=0),"N/A",(B89-B88+E89+F89-G89-D89)/(B88+H89))</f>
        <v>N/A</v>
      </c>
      <c r="K89" s="118" t="str">
        <f aca="false">IF(OR(J87="N/A",J89="N/A"),"N/A",(J89+1)*(J88+1)*(J87+1)-1)</f>
        <v>N/A</v>
      </c>
      <c r="L89" s="118" t="str">
        <f aca="false">IF(OR(J78="N/A",J89="N/A"),"N/A",(J89+1)*(J88+1)*(J87+1)*(J86+1)*(J85+1)*(J84+1)*(J83+1)*(J82+1)*(J81+1)*(J80+1)*(J79+1)*(J78+1)-1)</f>
        <v>N/A</v>
      </c>
      <c r="M89" s="118" t="str">
        <f aca="false">IF(OR(J54="N/A",J89="N/A"),"N/A",((J89+1)*(J88+1)*(J87+1)*(J86+1)*(J85+1)*(J84+1)*(J83+1)*(J82+1)*(J81+1)*(J80+1)*(J79+1)*(J78+1)*(J77+1)*(J76+1)*(J75+1)*(J74+1)*(J73+1)*(J72+1)*(J71+1)*(J70+1)*(J69+1)*(J68+1)*(J67+1)*(J66+1)*(J65+1)*(J64+1)*(J63+1)*(J62+1)*(J61+1)*(J60+1)*(J59+1)*(J58+1)*(J57+1)*(J56+1)*(J55+1)*(J54+1))^(1/3)-1)</f>
        <v>N/A</v>
      </c>
      <c r="N89" s="119" t="str">
        <f aca="false">IF(OR(J30="N/A",J89="N/A"),"N/A",((J89+1)*(J88+1)*(J87+1)*(J86+1)*(J85+1)*(J84+1)*(J83+1)*(J82+1)*(J81+1)*(J80+1)*(J79+1)*(J78+1)*(J77+1)*(J76+1)*(J75+1)*(J74+1)*(J73+1)*(J72+1)*(J71+1)*(J70+1)*(J69+1)*(J68+1)*(J67+1)*(J66+1)*(J65+1)*(J64+1)*(J63+1)*(J62+1)*(J61+1)*(J60+1)*(J59+1)*(J58+1)*(J57+1)*(J56+1)*(J55+1)*(J54+1)*(J53+1)*(J52+1)*(J51+1)*(J50+1)*(J49+1)*(J48+1)*(J47+1)*(J46+1)*(J45+1)*(J44+1)*(J43+1)*(J42+1)*(J41+1)*(J40+1)*(J39+1)*(J38+1)*(J37+1)*(J36+1)*(J35+1)*(J34+1)*(J33+1)*(J32+1)*(J31+1)*(J30+1))^(1/5)-1)</f>
        <v>N/A</v>
      </c>
      <c r="O89" s="138"/>
      <c r="P89" s="139" t="str">
        <f aca="false">IF(O88=0,"N/A",(O89-O88-Q89))</f>
        <v>N/A</v>
      </c>
      <c r="Q89" s="139"/>
      <c r="R89" s="139"/>
      <c r="S89" s="139"/>
      <c r="T89" s="139"/>
      <c r="U89" s="139"/>
      <c r="V89" s="140"/>
      <c r="W89" s="141" t="str">
        <f aca="false">IF(OR(O89=0,O88=0),"N/A",(O89-O88+R89+S89-T89-Q89)/(O88+U89))</f>
        <v>N/A</v>
      </c>
      <c r="X89" s="118" t="str">
        <f aca="false">IF(OR(W87="N/A",W89="N/A"),"N/A",(W89+1)*(W88+1)*(W87+1)-1)</f>
        <v>N/A</v>
      </c>
      <c r="Y89" s="118" t="str">
        <f aca="false">IF(OR(W78="N/A",W89="N/A"),"N/A",(W89+1)*(W88+1)*(W87+1)*(W86+1)*(W85+1)*(W84+1)*(W83+1)*(W82+1)*(W81+1)*(W80+1)*(W79+1)*(W78+1)-1)</f>
        <v>N/A</v>
      </c>
      <c r="Z89" s="118" t="str">
        <f aca="false">IF(OR(W54="N/A",W89="N/A"),"N/A",((W89+1)*(W88+1)*(W87+1)*(W86+1)*(W85+1)*(W84+1)*(W83+1)*(W82+1)*(W81+1)*(W80+1)*(W79+1)*(W78+1)*(W77+1)*(W76+1)*(W75+1)*(W74+1)*(W73+1)*(W72+1)*(W71+1)*(W70+1)*(W69+1)*(W68+1)*(W67+1)*(W66+1)*(W65+1)*(W64+1)*(W63+1)*(W62+1)*(W61+1)*(W60+1)*(W59+1)*(W58+1)*(W57+1)*(W56+1)*(W55+1)*(W54+1))^(1/3)-1)</f>
        <v>N/A</v>
      </c>
      <c r="AA89" s="119" t="str">
        <f aca="false">IF(OR(W30="N/A",W89="N/A"),"N/A",((W89+1)*(W88+1)*(W87+1)*(W86+1)*(W85+1)*(W84+1)*(W83+1)*(W82+1)*(W81+1)*(W80+1)*(W79+1)*(W78+1)*(W77+1)*(W76+1)*(W75+1)*(W74+1)*(W73+1)*(W72+1)*(W71+1)*(W70+1)*(W69+1)*(W68+1)*(W67+1)*(W66+1)*(W65+1)*(W64+1)*(W63+1)*(W62+1)*(W61+1)*(W60+1)*(W59+1)*(W58+1)*(W57+1)*(W56+1)*(W55+1)*(W54+1)*(W53+1)*(W52+1)*(W51+1)*(W50+1)*(W49+1)*(W48+1)*(W47+1)*(W46+1)*(W45+1)*(W44+1)*(W43+1)*(W42+1)*(W41+1)*(W40+1)*(W39+1)*(W38+1)*(W37+1)*(W36+1)*(W35+1)*(W34+1)*(W33+1)*(W32+1)*(W31+1)*(W30+1))^(1/5)-1)</f>
        <v>N/A</v>
      </c>
      <c r="AB89" s="138"/>
      <c r="AC89" s="139" t="str">
        <f aca="false">IF(AB88=0,"N/A",(AB89-AB88-AD89))</f>
        <v>N/A</v>
      </c>
      <c r="AD89" s="139"/>
      <c r="AE89" s="139"/>
      <c r="AF89" s="139"/>
      <c r="AG89" s="139"/>
      <c r="AH89" s="139"/>
      <c r="AI89" s="140"/>
      <c r="AJ89" s="141" t="str">
        <f aca="false">IF(OR(AB89=0,AB88=0),"N/A",(AB89-AB88+AE89+AF89-AG89-AD89)/(AB88+AH89))</f>
        <v>N/A</v>
      </c>
      <c r="AK89" s="118" t="str">
        <f aca="false">IF(OR(AJ87="N/A",AJ89="N/A"),"N/A",(AJ89+1)*(AJ88+1)*(AJ87+1)-1)</f>
        <v>N/A</v>
      </c>
      <c r="AL89" s="118" t="str">
        <f aca="false">IF(OR(AJ78="N/A",AJ89="N/A"),"N/A",(AJ89+1)*(AJ88+1)*(AJ87+1)*(AJ86+1)*(AJ85+1)*(AJ84+1)*(AJ83+1)*(AJ82+1)*(AJ81+1)*(AJ80+1)*(AJ79+1)*(AJ78+1)-1)</f>
        <v>N/A</v>
      </c>
      <c r="AM89" s="118" t="str">
        <f aca="false">IF(OR(AJ54="N/A",AJ89="N/A"),"N/A",((AJ89+1)*(AJ88+1)*(AJ87+1)*(AJ86+1)*(AJ85+1)*(AJ84+1)*(AJ83+1)*(AJ82+1)*(AJ81+1)*(AJ80+1)*(AJ79+1)*(AJ78+1)*(AJ77+1)*(AJ76+1)*(AJ75+1)*(AJ74+1)*(AJ73+1)*(AJ72+1)*(AJ71+1)*(AJ70+1)*(AJ69+1)*(AJ68+1)*(AJ67+1)*(AJ66+1)*(AJ65+1)*(AJ64+1)*(AJ63+1)*(AJ62+1)*(AJ61+1)*(AJ60+1)*(AJ59+1)*(AJ58+1)*(AJ57+1)*(AJ56+1)*(AJ55+1)*(AJ54+1))^(1/3)-1)</f>
        <v>N/A</v>
      </c>
      <c r="AN89" s="119" t="str">
        <f aca="false">IF(OR(AJ30="N/A",AJ89="N/A"),"N/A",((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1/5)-1)</f>
        <v>N/A</v>
      </c>
      <c r="AO89" s="138"/>
      <c r="AP89" s="139" t="str">
        <f aca="false">IF(AO88=0,"N/A",(AO89-AO88-AQ89))</f>
        <v>N/A</v>
      </c>
      <c r="AQ89" s="139"/>
      <c r="AR89" s="139"/>
      <c r="AS89" s="139"/>
      <c r="AT89" s="139"/>
      <c r="AU89" s="139"/>
      <c r="AV89" s="140"/>
      <c r="AW89" s="141" t="str">
        <f aca="false">IF(OR(AO89=0,AO88=0),"N/A",(AO89-AO88+AR89+AS89-AT89-AQ89)/(AO88+AU89))</f>
        <v>N/A</v>
      </c>
      <c r="AX89" s="118" t="str">
        <f aca="false">IF(OR(AW87="N/A",AW89="N/A"),"N/A",(AW89+1)*(AW88+1)*(AW87+1)-1)</f>
        <v>N/A</v>
      </c>
      <c r="AY89" s="118" t="str">
        <f aca="false">IF(OR(AW78="N/A",AW89="N/A"),"N/A",(AW89+1)*(AW88+1)*(AW87+1)*(AW86+1)*(AW85+1)*(AW84+1)*(AW83+1)*(AW82+1)*(AW81+1)*(AW80+1)*(AW79+1)*(AW78+1)-1)</f>
        <v>N/A</v>
      </c>
      <c r="AZ89" s="118" t="str">
        <f aca="false">IF(OR(AW54="N/A",AW89="N/A"),"N/A",((AW89+1)*(AW88+1)*(AW87+1)*(AW86+1)*(AW85+1)*(AW84+1)*(AW83+1)*(AW82+1)*(AW81+1)*(AW80+1)*(AW79+1)*(AW78+1)*(AW77+1)*(AW76+1)*(AW75+1)*(AW74+1)*(AW73+1)*(AW72+1)*(AW71+1)*(AW70+1)*(AW69+1)*(AW68+1)*(AW67+1)*(AW66+1)*(AW65+1)*(AW64+1)*(AW63+1)*(AW62+1)*(AW61+1)*(AW60+1)*(AW59+1)*(AW58+1)*(AW57+1)*(AW56+1)*(AW55+1)*(AW54+1))^(1/3)-1)</f>
        <v>N/A</v>
      </c>
      <c r="BA89" s="119" t="str">
        <f aca="false">IF(OR(AW30="N/A",AW89="N/A"),"N/A",((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1/5)-1)</f>
        <v>N/A</v>
      </c>
      <c r="BB89" s="138"/>
      <c r="BC89" s="139" t="str">
        <f aca="false">IF(BB88=0,"N/A",(BB89-BB88-BD89))</f>
        <v>N/A</v>
      </c>
      <c r="BD89" s="139"/>
      <c r="BE89" s="139"/>
      <c r="BF89" s="139"/>
      <c r="BG89" s="139"/>
      <c r="BH89" s="139"/>
      <c r="BI89" s="140"/>
      <c r="BJ89" s="141" t="str">
        <f aca="false">IF(OR(BB89=0,BB88=0),"N/A",(BB89-BB88+BE89+BF89-BG89-BD89)/(BB88+BH89))</f>
        <v>N/A</v>
      </c>
      <c r="BK89" s="118" t="str">
        <f aca="false">IF(OR(BJ87="N/A",BJ89="N/A"),"N/A",(BJ89+1)*(BJ88+1)*(BJ87+1)-1)</f>
        <v>N/A</v>
      </c>
      <c r="BL89" s="118" t="str">
        <f aca="false">IF(OR(BJ78="N/A",BJ89="N/A"),"N/A",(BJ89+1)*(BJ88+1)*(BJ87+1)*(BJ86+1)*(BJ85+1)*(BJ84+1)*(BJ83+1)*(BJ82+1)*(BJ81+1)*(BJ80+1)*(BJ79+1)*(BJ78+1)-1)</f>
        <v>N/A</v>
      </c>
      <c r="BM89" s="118" t="str">
        <f aca="false">IF(OR(BJ54="N/A",BJ89="N/A"),"N/A",((BJ89+1)*(BJ88+1)*(BJ87+1)*(BJ86+1)*(BJ85+1)*(BJ84+1)*(BJ83+1)*(BJ82+1)*(BJ81+1)*(BJ80+1)*(BJ79+1)*(BJ78+1)*(BJ77+1)*(BJ76+1)*(BJ75+1)*(BJ74+1)*(BJ73+1)*(BJ72+1)*(BJ71+1)*(BJ70+1)*(BJ69+1)*(BJ68+1)*(BJ67+1)*(BJ66+1)*(BJ65+1)*(BJ64+1)*(BJ63+1)*(BJ62+1)*(BJ61+1)*(BJ60+1)*(BJ59+1)*(BJ58+1)*(BJ57+1)*(BJ56+1)*(BJ55+1)*(BJ54+1))^(1/3)-1)</f>
        <v>N/A</v>
      </c>
      <c r="BN89" s="119" t="str">
        <f aca="false">IF(OR(BJ30="N/A",BJ89="N/A"),"N/A",((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1/5)-1)</f>
        <v>N/A</v>
      </c>
    </row>
    <row r="90" s="114" customFormat="true" ht="12" hidden="false" customHeight="false" outlineLevel="0" collapsed="false">
      <c r="A90" s="111" t="n">
        <v>35461</v>
      </c>
      <c r="B90" s="138"/>
      <c r="C90" s="139" t="str">
        <f aca="false">IF(B89=0,"N/A",(B90-B89-D90))</f>
        <v>N/A</v>
      </c>
      <c r="D90" s="139"/>
      <c r="E90" s="139"/>
      <c r="F90" s="139"/>
      <c r="G90" s="139"/>
      <c r="H90" s="139"/>
      <c r="I90" s="140"/>
      <c r="J90" s="141" t="str">
        <f aca="false">IF(OR(B90=0,B89=0),"N/A",(B90-B89+E90+F90-G90-D90)/(B89+H90))</f>
        <v>N/A</v>
      </c>
      <c r="K90" s="118" t="str">
        <f aca="false">IF(OR(J88="N/A",J90="N/A"),"N/A",(J90+1)*(J89+1)*(J88+1)-1)</f>
        <v>N/A</v>
      </c>
      <c r="L90" s="118" t="str">
        <f aca="false">IF(OR(J79="N/A",J90="N/A"),"N/A",(J90+1)*(J89+1)*(J88+1)*(J87+1)*(J86+1)*(J85+1)*(J84+1)*(J83+1)*(J82+1)*(J81+1)*(J80+1)*(J79+1)-1)</f>
        <v>N/A</v>
      </c>
      <c r="M90" s="118" t="str">
        <f aca="false">IF(OR(J55="N/A",J90="N/A"),"N/A",((J90+1)*(J89+1)*(J88+1)*(J87+1)*(J86+1)*(J85+1)*(J84+1)*(J83+1)*(J82+1)*(J81+1)*(J80+1)*(J79+1)*(J78+1)*(J77+1)*(J76+1)*(J75+1)*(J74+1)*(J73+1)*(J72+1)*(J71+1)*(J70+1)*(J69+1)*(J68+1)*(J67+1)*(J66+1)*(J65+1)*(J64+1)*(J63+1)*(J62+1)*(J61+1)*(J60+1)*(J59+1)*(J58+1)*(J57+1)*(J56+1)*(J55+1))^(1/3)-1)</f>
        <v>N/A</v>
      </c>
      <c r="N90" s="119" t="str">
        <f aca="false">IF(OR(J31="N/A",J90="N/A"),"N/A",((J90+1)*(J89+1)*(J88+1)*(J87+1)*(J86+1)*(J85+1)*(J84+1)*(J83+1)*(J82+1)*(J81+1)*(J80+1)*(J79+1)*(J78+1)*(J77+1)*(J76+1)*(J75+1)*(J74+1)*(J73+1)*(J72+1)*(J71+1)*(J70+1)*(J69+1)*(J68+1)*(J67+1)*(J66+1)*(J65+1)*(J64+1)*(J63+1)*(J62+1)*(J61+1)*(J60+1)*(J59+1)*(J58+1)*(J57+1)*(J56+1)*(J55+1)*(J54+1)*(J53+1)*(J52+1)*(J51+1)*(J50+1)*(J49+1)*(J48+1)*(J47+1)*(J46+1)*(J45+1)*(J44+1)*(J43+1)*(J42+1)*(J41+1)*(J40+1)*(J39+1)*(J38+1)*(J37+1)*(J36+1)*(J35+1)*(J34+1)*(J33+1)*(J32+1)*(J31+1))^(1/5)-1)</f>
        <v>N/A</v>
      </c>
      <c r="O90" s="138"/>
      <c r="P90" s="139" t="str">
        <f aca="false">IF(O89=0,"N/A",(O90-O89-Q90))</f>
        <v>N/A</v>
      </c>
      <c r="Q90" s="139"/>
      <c r="R90" s="139"/>
      <c r="S90" s="139"/>
      <c r="T90" s="139"/>
      <c r="U90" s="139"/>
      <c r="V90" s="140"/>
      <c r="W90" s="141" t="str">
        <f aca="false">IF(OR(O90=0,O89=0),"N/A",(O90-O89+R90+S90-T90-Q90)/(O89+U90))</f>
        <v>N/A</v>
      </c>
      <c r="X90" s="118" t="str">
        <f aca="false">IF(OR(W88="N/A",W90="N/A"),"N/A",(W90+1)*(W89+1)*(W88+1)-1)</f>
        <v>N/A</v>
      </c>
      <c r="Y90" s="118" t="str">
        <f aca="false">IF(OR(W79="N/A",W90="N/A"),"N/A",(W90+1)*(W89+1)*(W88+1)*(W87+1)*(W86+1)*(W85+1)*(W84+1)*(W83+1)*(W82+1)*(W81+1)*(W80+1)*(W79+1)-1)</f>
        <v>N/A</v>
      </c>
      <c r="Z90" s="118" t="str">
        <f aca="false">IF(OR(W55="N/A",W90="N/A"),"N/A",((W90+1)*(W89+1)*(W88+1)*(W87+1)*(W86+1)*(W85+1)*(W84+1)*(W83+1)*(W82+1)*(W81+1)*(W80+1)*(W79+1)*(W78+1)*(W77+1)*(W76+1)*(W75+1)*(W74+1)*(W73+1)*(W72+1)*(W71+1)*(W70+1)*(W69+1)*(W68+1)*(W67+1)*(W66+1)*(W65+1)*(W64+1)*(W63+1)*(W62+1)*(W61+1)*(W60+1)*(W59+1)*(W58+1)*(W57+1)*(W56+1)*(W55+1))^(1/3)-1)</f>
        <v>N/A</v>
      </c>
      <c r="AA90" s="119" t="str">
        <f aca="false">IF(OR(W31="N/A",W90="N/A"),"N/A",((W90+1)*(W89+1)*(W88+1)*(W87+1)*(W86+1)*(W85+1)*(W84+1)*(W83+1)*(W82+1)*(W81+1)*(W80+1)*(W79+1)*(W78+1)*(W77+1)*(W76+1)*(W75+1)*(W74+1)*(W73+1)*(W72+1)*(W71+1)*(W70+1)*(W69+1)*(W68+1)*(W67+1)*(W66+1)*(W65+1)*(W64+1)*(W63+1)*(W62+1)*(W61+1)*(W60+1)*(W59+1)*(W58+1)*(W57+1)*(W56+1)*(W55+1)*(W54+1)*(W53+1)*(W52+1)*(W51+1)*(W50+1)*(W49+1)*(W48+1)*(W47+1)*(W46+1)*(W45+1)*(W44+1)*(W43+1)*(W42+1)*(W41+1)*(W40+1)*(W39+1)*(W38+1)*(W37+1)*(W36+1)*(W35+1)*(W34+1)*(W33+1)*(W32+1)*(W31+1))^(1/5)-1)</f>
        <v>N/A</v>
      </c>
      <c r="AB90" s="138"/>
      <c r="AC90" s="139" t="str">
        <f aca="false">IF(AB89=0,"N/A",(AB90-AB89-AD90))</f>
        <v>N/A</v>
      </c>
      <c r="AD90" s="139"/>
      <c r="AE90" s="139"/>
      <c r="AF90" s="139"/>
      <c r="AG90" s="139"/>
      <c r="AH90" s="139"/>
      <c r="AI90" s="140"/>
      <c r="AJ90" s="141" t="str">
        <f aca="false">IF(OR(AB90=0,AB89=0),"N/A",(AB90-AB89+AE90+AF90-AG90-AD90)/(AB89+AH90))</f>
        <v>N/A</v>
      </c>
      <c r="AK90" s="118" t="str">
        <f aca="false">IF(OR(AJ88="N/A",AJ90="N/A"),"N/A",(AJ90+1)*(AJ89+1)*(AJ88+1)-1)</f>
        <v>N/A</v>
      </c>
      <c r="AL90" s="118" t="str">
        <f aca="false">IF(OR(AJ79="N/A",AJ90="N/A"),"N/A",(AJ90+1)*(AJ89+1)*(AJ88+1)*(AJ87+1)*(AJ86+1)*(AJ85+1)*(AJ84+1)*(AJ83+1)*(AJ82+1)*(AJ81+1)*(AJ80+1)*(AJ79+1)-1)</f>
        <v>N/A</v>
      </c>
      <c r="AM90" s="118" t="str">
        <f aca="false">IF(OR(AJ55="N/A",AJ90="N/A"),"N/A",((AJ90+1)*(AJ89+1)*(AJ88+1)*(AJ87+1)*(AJ86+1)*(AJ85+1)*(AJ84+1)*(AJ83+1)*(AJ82+1)*(AJ81+1)*(AJ80+1)*(AJ79+1)*(AJ78+1)*(AJ77+1)*(AJ76+1)*(AJ75+1)*(AJ74+1)*(AJ73+1)*(AJ72+1)*(AJ71+1)*(AJ70+1)*(AJ69+1)*(AJ68+1)*(AJ67+1)*(AJ66+1)*(AJ65+1)*(AJ64+1)*(AJ63+1)*(AJ62+1)*(AJ61+1)*(AJ60+1)*(AJ59+1)*(AJ58+1)*(AJ57+1)*(AJ56+1)*(AJ55+1))^(1/3)-1)</f>
        <v>N/A</v>
      </c>
      <c r="AN90" s="119" t="str">
        <f aca="false">IF(OR(AJ31="N/A",AJ90="N/A"),"N/A",((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1/5)-1)</f>
        <v>N/A</v>
      </c>
      <c r="AO90" s="138"/>
      <c r="AP90" s="139" t="str">
        <f aca="false">IF(AO89=0,"N/A",(AO90-AO89-AQ90))</f>
        <v>N/A</v>
      </c>
      <c r="AQ90" s="139"/>
      <c r="AR90" s="139"/>
      <c r="AS90" s="139"/>
      <c r="AT90" s="139"/>
      <c r="AU90" s="139"/>
      <c r="AV90" s="140"/>
      <c r="AW90" s="141" t="str">
        <f aca="false">IF(OR(AO90=0,AO89=0),"N/A",(AO90-AO89+AR90+AS90-AT90-AQ90)/(AO89+AU90))</f>
        <v>N/A</v>
      </c>
      <c r="AX90" s="118" t="str">
        <f aca="false">IF(OR(AW88="N/A",AW90="N/A"),"N/A",(AW90+1)*(AW89+1)*(AW88+1)-1)</f>
        <v>N/A</v>
      </c>
      <c r="AY90" s="118" t="str">
        <f aca="false">IF(OR(AW79="N/A",AW90="N/A"),"N/A",(AW90+1)*(AW89+1)*(AW88+1)*(AW87+1)*(AW86+1)*(AW85+1)*(AW84+1)*(AW83+1)*(AW82+1)*(AW81+1)*(AW80+1)*(AW79+1)-1)</f>
        <v>N/A</v>
      </c>
      <c r="AZ90" s="118" t="str">
        <f aca="false">IF(OR(AW55="N/A",AW90="N/A"),"N/A",((AW90+1)*(AW89+1)*(AW88+1)*(AW87+1)*(AW86+1)*(AW85+1)*(AW84+1)*(AW83+1)*(AW82+1)*(AW81+1)*(AW80+1)*(AW79+1)*(AW78+1)*(AW77+1)*(AW76+1)*(AW75+1)*(AW74+1)*(AW73+1)*(AW72+1)*(AW71+1)*(AW70+1)*(AW69+1)*(AW68+1)*(AW67+1)*(AW66+1)*(AW65+1)*(AW64+1)*(AW63+1)*(AW62+1)*(AW61+1)*(AW60+1)*(AW59+1)*(AW58+1)*(AW57+1)*(AW56+1)*(AW55+1))^(1/3)-1)</f>
        <v>N/A</v>
      </c>
      <c r="BA90" s="119" t="str">
        <f aca="false">IF(OR(AW31="N/A",AW90="N/A"),"N/A",((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1/5)-1)</f>
        <v>N/A</v>
      </c>
      <c r="BB90" s="138"/>
      <c r="BC90" s="139" t="str">
        <f aca="false">IF(BB89=0,"N/A",(BB90-BB89-BD90))</f>
        <v>N/A</v>
      </c>
      <c r="BD90" s="139"/>
      <c r="BE90" s="139"/>
      <c r="BF90" s="139"/>
      <c r="BG90" s="139"/>
      <c r="BH90" s="139"/>
      <c r="BI90" s="140"/>
      <c r="BJ90" s="141" t="str">
        <f aca="false">IF(OR(BB90=0,BB89=0),"N/A",(BB90-BB89+BE90+BF90-BG90-BD90)/(BB89+BH90))</f>
        <v>N/A</v>
      </c>
      <c r="BK90" s="118" t="str">
        <f aca="false">IF(OR(BJ88="N/A",BJ90="N/A"),"N/A",(BJ90+1)*(BJ89+1)*(BJ88+1)-1)</f>
        <v>N/A</v>
      </c>
      <c r="BL90" s="118" t="str">
        <f aca="false">IF(OR(BJ79="N/A",BJ90="N/A"),"N/A",(BJ90+1)*(BJ89+1)*(BJ88+1)*(BJ87+1)*(BJ86+1)*(BJ85+1)*(BJ84+1)*(BJ83+1)*(BJ82+1)*(BJ81+1)*(BJ80+1)*(BJ79+1)-1)</f>
        <v>N/A</v>
      </c>
      <c r="BM90" s="118" t="str">
        <f aca="false">IF(OR(BJ55="N/A",BJ90="N/A"),"N/A",((BJ90+1)*(BJ89+1)*(BJ88+1)*(BJ87+1)*(BJ86+1)*(BJ85+1)*(BJ84+1)*(BJ83+1)*(BJ82+1)*(BJ81+1)*(BJ80+1)*(BJ79+1)*(BJ78+1)*(BJ77+1)*(BJ76+1)*(BJ75+1)*(BJ74+1)*(BJ73+1)*(BJ72+1)*(BJ71+1)*(BJ70+1)*(BJ69+1)*(BJ68+1)*(BJ67+1)*(BJ66+1)*(BJ65+1)*(BJ64+1)*(BJ63+1)*(BJ62+1)*(BJ61+1)*(BJ60+1)*(BJ59+1)*(BJ58+1)*(BJ57+1)*(BJ56+1)*(BJ55+1))^(1/3)-1)</f>
        <v>N/A</v>
      </c>
      <c r="BN90" s="119" t="str">
        <f aca="false">IF(OR(BJ31="N/A",BJ90="N/A"),"N/A",((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1/5)-1)</f>
        <v>N/A</v>
      </c>
    </row>
    <row r="91" s="114" customFormat="true" ht="12" hidden="false" customHeight="false" outlineLevel="0" collapsed="false">
      <c r="A91" s="111" t="n">
        <v>35489</v>
      </c>
      <c r="B91" s="138"/>
      <c r="C91" s="139" t="str">
        <f aca="false">IF(B90=0,"N/A",(B91-B90-D91))</f>
        <v>N/A</v>
      </c>
      <c r="D91" s="139"/>
      <c r="E91" s="139"/>
      <c r="F91" s="139"/>
      <c r="G91" s="139"/>
      <c r="H91" s="139"/>
      <c r="I91" s="140"/>
      <c r="J91" s="141" t="str">
        <f aca="false">IF(OR(B91=0,B90=0),"N/A",(B91-B90+E91+F91-G91-D91)/(B90+H91))</f>
        <v>N/A</v>
      </c>
      <c r="K91" s="118" t="str">
        <f aca="false">IF(OR(J89="N/A",J91="N/A"),"N/A",(J91+1)*(J90+1)*(J89+1)-1)</f>
        <v>N/A</v>
      </c>
      <c r="L91" s="118" t="str">
        <f aca="false">IF(OR(J80="N/A",J91="N/A"),"N/A",(J91+1)*(J90+1)*(J89+1)*(J88+1)*(J87+1)*(J86+1)*(J85+1)*(J84+1)*(J83+1)*(J82+1)*(J81+1)*(J80+1)-1)</f>
        <v>N/A</v>
      </c>
      <c r="M91" s="118" t="str">
        <f aca="false">IF(OR(J56="N/A",J91="N/A"),"N/A",((J91+1)*(J90+1)*(J89+1)*(J88+1)*(J87+1)*(J86+1)*(J85+1)*(J84+1)*(J83+1)*(J82+1)*(J81+1)*(J80+1)*(J79+1)*(J78+1)*(J77+1)*(J76+1)*(J75+1)*(J74+1)*(J73+1)*(J72+1)*(J71+1)*(J70+1)*(J69+1)*(J68+1)*(J67+1)*(J66+1)*(J65+1)*(J64+1)*(J63+1)*(J62+1)*(J61+1)*(J60+1)*(J59+1)*(J58+1)*(J57+1)*(J56+1))^(1/3)-1)</f>
        <v>N/A</v>
      </c>
      <c r="N91" s="119" t="str">
        <f aca="false">IF(OR(J32="N/A",J91="N/A"),"N/A",((J91+1)*(J90+1)*(J89+1)*(J88+1)*(J87+1)*(J86+1)*(J85+1)*(J84+1)*(J83+1)*(J82+1)*(J81+1)*(J80+1)*(J79+1)*(J78+1)*(J77+1)*(J76+1)*(J75+1)*(J74+1)*(J73+1)*(J72+1)*(J71+1)*(J70+1)*(J69+1)*(J68+1)*(J67+1)*(J66+1)*(J65+1)*(J64+1)*(J63+1)*(J62+1)*(J61+1)*(J60+1)*(J59+1)*(J58+1)*(J57+1)*(J56+1)*(J55+1)*(J54+1)*(J53+1)*(J52+1)*(J51+1)*(J50+1)*(J49+1)*(J48+1)*(J47+1)*(J46+1)*(J45+1)*(J44+1)*(J43+1)*(J42+1)*(J41+1)*(J40+1)*(J39+1)*(J38+1)*(J37+1)*(J36+1)*(J35+1)*(J34+1)*(J33+1)*(J32+1))^(1/5)-1)</f>
        <v>N/A</v>
      </c>
      <c r="O91" s="138"/>
      <c r="P91" s="139" t="str">
        <f aca="false">IF(O90=0,"N/A",(O91-O90-Q91))</f>
        <v>N/A</v>
      </c>
      <c r="Q91" s="139"/>
      <c r="R91" s="139"/>
      <c r="S91" s="139"/>
      <c r="T91" s="139"/>
      <c r="U91" s="139"/>
      <c r="V91" s="140"/>
      <c r="W91" s="141" t="str">
        <f aca="false">IF(OR(O91=0,O90=0),"N/A",(O91-O90+R91+S91-T91-Q91)/(O90+U91))</f>
        <v>N/A</v>
      </c>
      <c r="X91" s="118" t="str">
        <f aca="false">IF(OR(W89="N/A",W91="N/A"),"N/A",(W91+1)*(W90+1)*(W89+1)-1)</f>
        <v>N/A</v>
      </c>
      <c r="Y91" s="118" t="str">
        <f aca="false">IF(OR(W80="N/A",W91="N/A"),"N/A",(W91+1)*(W90+1)*(W89+1)*(W88+1)*(W87+1)*(W86+1)*(W85+1)*(W84+1)*(W83+1)*(W82+1)*(W81+1)*(W80+1)-1)</f>
        <v>N/A</v>
      </c>
      <c r="Z91" s="118" t="str">
        <f aca="false">IF(OR(W56="N/A",W91="N/A"),"N/A",((W91+1)*(W90+1)*(W89+1)*(W88+1)*(W87+1)*(W86+1)*(W85+1)*(W84+1)*(W83+1)*(W82+1)*(W81+1)*(W80+1)*(W79+1)*(W78+1)*(W77+1)*(W76+1)*(W75+1)*(W74+1)*(W73+1)*(W72+1)*(W71+1)*(W70+1)*(W69+1)*(W68+1)*(W67+1)*(W66+1)*(W65+1)*(W64+1)*(W63+1)*(W62+1)*(W61+1)*(W60+1)*(W59+1)*(W58+1)*(W57+1)*(W56+1))^(1/3)-1)</f>
        <v>N/A</v>
      </c>
      <c r="AA91" s="119" t="str">
        <f aca="false">IF(OR(W32="N/A",W91="N/A"),"N/A",((W91+1)*(W90+1)*(W89+1)*(W88+1)*(W87+1)*(W86+1)*(W85+1)*(W84+1)*(W83+1)*(W82+1)*(W81+1)*(W80+1)*(W79+1)*(W78+1)*(W77+1)*(W76+1)*(W75+1)*(W74+1)*(W73+1)*(W72+1)*(W71+1)*(W70+1)*(W69+1)*(W68+1)*(W67+1)*(W66+1)*(W65+1)*(W64+1)*(W63+1)*(W62+1)*(W61+1)*(W60+1)*(W59+1)*(W58+1)*(W57+1)*(W56+1)*(W55+1)*(W54+1)*(W53+1)*(W52+1)*(W51+1)*(W50+1)*(W49+1)*(W48+1)*(W47+1)*(W46+1)*(W45+1)*(W44+1)*(W43+1)*(W42+1)*(W41+1)*(W40+1)*(W39+1)*(W38+1)*(W37+1)*(W36+1)*(W35+1)*(W34+1)*(W33+1)*(W32+1))^(1/5)-1)</f>
        <v>N/A</v>
      </c>
      <c r="AB91" s="138"/>
      <c r="AC91" s="139" t="str">
        <f aca="false">IF(AB90=0,"N/A",(AB91-AB90-AD91))</f>
        <v>N/A</v>
      </c>
      <c r="AD91" s="139"/>
      <c r="AE91" s="139"/>
      <c r="AF91" s="139"/>
      <c r="AG91" s="139"/>
      <c r="AH91" s="139"/>
      <c r="AI91" s="140"/>
      <c r="AJ91" s="141" t="str">
        <f aca="false">IF(OR(AB91=0,AB90=0),"N/A",(AB91-AB90+AE91+AF91-AG91-AD91)/(AB90+AH91))</f>
        <v>N/A</v>
      </c>
      <c r="AK91" s="118" t="str">
        <f aca="false">IF(OR(AJ89="N/A",AJ91="N/A"),"N/A",(AJ91+1)*(AJ90+1)*(AJ89+1)-1)</f>
        <v>N/A</v>
      </c>
      <c r="AL91" s="118" t="str">
        <f aca="false">IF(OR(AJ80="N/A",AJ91="N/A"),"N/A",(AJ91+1)*(AJ90+1)*(AJ89+1)*(AJ88+1)*(AJ87+1)*(AJ86+1)*(AJ85+1)*(AJ84+1)*(AJ83+1)*(AJ82+1)*(AJ81+1)*(AJ80+1)-1)</f>
        <v>N/A</v>
      </c>
      <c r="AM91" s="118" t="str">
        <f aca="false">IF(OR(AJ56="N/A",AJ91="N/A"),"N/A",((AJ91+1)*(AJ90+1)*(AJ89+1)*(AJ88+1)*(AJ87+1)*(AJ86+1)*(AJ85+1)*(AJ84+1)*(AJ83+1)*(AJ82+1)*(AJ81+1)*(AJ80+1)*(AJ79+1)*(AJ78+1)*(AJ77+1)*(AJ76+1)*(AJ75+1)*(AJ74+1)*(AJ73+1)*(AJ72+1)*(AJ71+1)*(AJ70+1)*(AJ69+1)*(AJ68+1)*(AJ67+1)*(AJ66+1)*(AJ65+1)*(AJ64+1)*(AJ63+1)*(AJ62+1)*(AJ61+1)*(AJ60+1)*(AJ59+1)*(AJ58+1)*(AJ57+1)*(AJ56+1))^(1/3)-1)</f>
        <v>N/A</v>
      </c>
      <c r="AN91" s="119" t="str">
        <f aca="false">IF(OR(AJ32="N/A",AJ91="N/A"),"N/A",((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1/5)-1)</f>
        <v>N/A</v>
      </c>
      <c r="AO91" s="138"/>
      <c r="AP91" s="139" t="str">
        <f aca="false">IF(AO90=0,"N/A",(AO91-AO90-AQ91))</f>
        <v>N/A</v>
      </c>
      <c r="AQ91" s="139"/>
      <c r="AR91" s="139"/>
      <c r="AS91" s="139"/>
      <c r="AT91" s="139"/>
      <c r="AU91" s="139"/>
      <c r="AV91" s="140"/>
      <c r="AW91" s="141" t="str">
        <f aca="false">IF(OR(AO91=0,AO90=0),"N/A",(AO91-AO90+AR91+AS91-AT91-AQ91)/(AO90+AU91))</f>
        <v>N/A</v>
      </c>
      <c r="AX91" s="118" t="str">
        <f aca="false">IF(OR(AW89="N/A",AW91="N/A"),"N/A",(AW91+1)*(AW90+1)*(AW89+1)-1)</f>
        <v>N/A</v>
      </c>
      <c r="AY91" s="118" t="str">
        <f aca="false">IF(OR(AW80="N/A",AW91="N/A"),"N/A",(AW91+1)*(AW90+1)*(AW89+1)*(AW88+1)*(AW87+1)*(AW86+1)*(AW85+1)*(AW84+1)*(AW83+1)*(AW82+1)*(AW81+1)*(AW80+1)-1)</f>
        <v>N/A</v>
      </c>
      <c r="AZ91" s="118" t="str">
        <f aca="false">IF(OR(AW56="N/A",AW91="N/A"),"N/A",((AW91+1)*(AW90+1)*(AW89+1)*(AW88+1)*(AW87+1)*(AW86+1)*(AW85+1)*(AW84+1)*(AW83+1)*(AW82+1)*(AW81+1)*(AW80+1)*(AW79+1)*(AW78+1)*(AW77+1)*(AW76+1)*(AW75+1)*(AW74+1)*(AW73+1)*(AW72+1)*(AW71+1)*(AW70+1)*(AW69+1)*(AW68+1)*(AW67+1)*(AW66+1)*(AW65+1)*(AW64+1)*(AW63+1)*(AW62+1)*(AW61+1)*(AW60+1)*(AW59+1)*(AW58+1)*(AW57+1)*(AW56+1))^(1/3)-1)</f>
        <v>N/A</v>
      </c>
      <c r="BA91" s="119" t="str">
        <f aca="false">IF(OR(AW32="N/A",AW91="N/A"),"N/A",((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1/5)-1)</f>
        <v>N/A</v>
      </c>
      <c r="BB91" s="138"/>
      <c r="BC91" s="139" t="str">
        <f aca="false">IF(BB90=0,"N/A",(BB91-BB90-BD91))</f>
        <v>N/A</v>
      </c>
      <c r="BD91" s="139"/>
      <c r="BE91" s="139"/>
      <c r="BF91" s="139"/>
      <c r="BG91" s="139"/>
      <c r="BH91" s="139"/>
      <c r="BI91" s="140"/>
      <c r="BJ91" s="141" t="str">
        <f aca="false">IF(OR(BB91=0,BB90=0),"N/A",(BB91-BB90+BE91+BF91-BG91-BD91)/(BB90+BH91))</f>
        <v>N/A</v>
      </c>
      <c r="BK91" s="118" t="str">
        <f aca="false">IF(OR(BJ89="N/A",BJ91="N/A"),"N/A",(BJ91+1)*(BJ90+1)*(BJ89+1)-1)</f>
        <v>N/A</v>
      </c>
      <c r="BL91" s="118" t="str">
        <f aca="false">IF(OR(BJ80="N/A",BJ91="N/A"),"N/A",(BJ91+1)*(BJ90+1)*(BJ89+1)*(BJ88+1)*(BJ87+1)*(BJ86+1)*(BJ85+1)*(BJ84+1)*(BJ83+1)*(BJ82+1)*(BJ81+1)*(BJ80+1)-1)</f>
        <v>N/A</v>
      </c>
      <c r="BM91" s="118" t="str">
        <f aca="false">IF(OR(BJ56="N/A",BJ91="N/A"),"N/A",((BJ91+1)*(BJ90+1)*(BJ89+1)*(BJ88+1)*(BJ87+1)*(BJ86+1)*(BJ85+1)*(BJ84+1)*(BJ83+1)*(BJ82+1)*(BJ81+1)*(BJ80+1)*(BJ79+1)*(BJ78+1)*(BJ77+1)*(BJ76+1)*(BJ75+1)*(BJ74+1)*(BJ73+1)*(BJ72+1)*(BJ71+1)*(BJ70+1)*(BJ69+1)*(BJ68+1)*(BJ67+1)*(BJ66+1)*(BJ65+1)*(BJ64+1)*(BJ63+1)*(BJ62+1)*(BJ61+1)*(BJ60+1)*(BJ59+1)*(BJ58+1)*(BJ57+1)*(BJ56+1))^(1/3)-1)</f>
        <v>N/A</v>
      </c>
      <c r="BN91" s="119" t="str">
        <f aca="false">IF(OR(BJ32="N/A",BJ91="N/A"),"N/A",((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1/5)-1)</f>
        <v>N/A</v>
      </c>
    </row>
    <row r="92" s="114" customFormat="true" ht="12" hidden="false" customHeight="false" outlineLevel="0" collapsed="false">
      <c r="A92" s="111" t="n">
        <v>35520</v>
      </c>
      <c r="B92" s="138"/>
      <c r="C92" s="139" t="str">
        <f aca="false">IF(B91=0,"N/A",(B92-B91-D92))</f>
        <v>N/A</v>
      </c>
      <c r="D92" s="139"/>
      <c r="E92" s="139"/>
      <c r="F92" s="139"/>
      <c r="G92" s="139"/>
      <c r="H92" s="139"/>
      <c r="I92" s="140"/>
      <c r="J92" s="141" t="str">
        <f aca="false">IF(OR(B92=0,B91=0),"N/A",(B92-B91+E92+F92-G92-D92)/(B91+H92))</f>
        <v>N/A</v>
      </c>
      <c r="K92" s="118" t="str">
        <f aca="false">IF(OR(J90="N/A",J92="N/A"),"N/A",(J92+1)*(J91+1)*(J90+1)-1)</f>
        <v>N/A</v>
      </c>
      <c r="L92" s="118" t="str">
        <f aca="false">IF(OR(J81="N/A",J92="N/A"),"N/A",(J92+1)*(J91+1)*(J90+1)*(J89+1)*(J88+1)*(J87+1)*(J86+1)*(J85+1)*(J84+1)*(J83+1)*(J82+1)*(J81+1)-1)</f>
        <v>N/A</v>
      </c>
      <c r="M92" s="118" t="str">
        <f aca="false">IF(OR(J57="N/A",J92="N/A"),"N/A",((J92+1)*(J91+1)*(J90+1)*(J89+1)*(J88+1)*(J87+1)*(J86+1)*(J85+1)*(J84+1)*(J83+1)*(J82+1)*(J81+1)*(J80+1)*(J79+1)*(J78+1)*(J77+1)*(J76+1)*(J75+1)*(J74+1)*(J73+1)*(J72+1)*(J71+1)*(J70+1)*(J69+1)*(J68+1)*(J67+1)*(J66+1)*(J65+1)*(J64+1)*(J63+1)*(J62+1)*(J61+1)*(J60+1)*(J59+1)*(J58+1)*(J57+1))^(1/3)-1)</f>
        <v>N/A</v>
      </c>
      <c r="N92" s="119" t="str">
        <f aca="false">IF(OR(J33="N/A",J92="N/A"),"N/A",((J92+1)*(J91+1)*(J90+1)*(J89+1)*(J88+1)*(J87+1)*(J86+1)*(J85+1)*(J84+1)*(J83+1)*(J82+1)*(J81+1)*(J80+1)*(J79+1)*(J78+1)*(J77+1)*(J76+1)*(J75+1)*(J74+1)*(J73+1)*(J72+1)*(J71+1)*(J70+1)*(J69+1)*(J68+1)*(J67+1)*(J66+1)*(J65+1)*(J64+1)*(J63+1)*(J62+1)*(J61+1)*(J60+1)*(J59+1)*(J58+1)*(J57+1)*(J56+1)*(J55+1)*(J54+1)*(J53+1)*(J52+1)*(J51+1)*(J50+1)*(J49+1)*(J48+1)*(J47+1)*(J46+1)*(J45+1)*(J44+1)*(J43+1)*(J42+1)*(J41+1)*(J40+1)*(J39+1)*(J38+1)*(J37+1)*(J36+1)*(J35+1)*(J34+1)*(J33+1))^(1/5)-1)</f>
        <v>N/A</v>
      </c>
      <c r="O92" s="138"/>
      <c r="P92" s="139" t="str">
        <f aca="false">IF(O91=0,"N/A",(O92-O91-Q92))</f>
        <v>N/A</v>
      </c>
      <c r="Q92" s="139"/>
      <c r="R92" s="139"/>
      <c r="S92" s="139"/>
      <c r="T92" s="139"/>
      <c r="U92" s="139"/>
      <c r="V92" s="140"/>
      <c r="W92" s="141" t="str">
        <f aca="false">IF(OR(O92=0,O91=0),"N/A",(O92-O91+R92+S92-T92-Q92)/(O91+U92))</f>
        <v>N/A</v>
      </c>
      <c r="X92" s="118" t="str">
        <f aca="false">IF(OR(W90="N/A",W92="N/A"),"N/A",(W92+1)*(W91+1)*(W90+1)-1)</f>
        <v>N/A</v>
      </c>
      <c r="Y92" s="118" t="str">
        <f aca="false">IF(OR(W81="N/A",W92="N/A"),"N/A",(W92+1)*(W91+1)*(W90+1)*(W89+1)*(W88+1)*(W87+1)*(W86+1)*(W85+1)*(W84+1)*(W83+1)*(W82+1)*(W81+1)-1)</f>
        <v>N/A</v>
      </c>
      <c r="Z92" s="118" t="str">
        <f aca="false">IF(OR(W57="N/A",W92="N/A"),"N/A",((W92+1)*(W91+1)*(W90+1)*(W89+1)*(W88+1)*(W87+1)*(W86+1)*(W85+1)*(W84+1)*(W83+1)*(W82+1)*(W81+1)*(W80+1)*(W79+1)*(W78+1)*(W77+1)*(W76+1)*(W75+1)*(W74+1)*(W73+1)*(W72+1)*(W71+1)*(W70+1)*(W69+1)*(W68+1)*(W67+1)*(W66+1)*(W65+1)*(W64+1)*(W63+1)*(W62+1)*(W61+1)*(W60+1)*(W59+1)*(W58+1)*(W57+1))^(1/3)-1)</f>
        <v>N/A</v>
      </c>
      <c r="AA92" s="119" t="str">
        <f aca="false">IF(OR(W33="N/A",W92="N/A"),"N/A",((W92+1)*(W91+1)*(W90+1)*(W89+1)*(W88+1)*(W87+1)*(W86+1)*(W85+1)*(W84+1)*(W83+1)*(W82+1)*(W81+1)*(W80+1)*(W79+1)*(W78+1)*(W77+1)*(W76+1)*(W75+1)*(W74+1)*(W73+1)*(W72+1)*(W71+1)*(W70+1)*(W69+1)*(W68+1)*(W67+1)*(W66+1)*(W65+1)*(W64+1)*(W63+1)*(W62+1)*(W61+1)*(W60+1)*(W59+1)*(W58+1)*(W57+1)*(W56+1)*(W55+1)*(W54+1)*(W53+1)*(W52+1)*(W51+1)*(W50+1)*(W49+1)*(W48+1)*(W47+1)*(W46+1)*(W45+1)*(W44+1)*(W43+1)*(W42+1)*(W41+1)*(W40+1)*(W39+1)*(W38+1)*(W37+1)*(W36+1)*(W35+1)*(W34+1)*(W33+1))^(1/5)-1)</f>
        <v>N/A</v>
      </c>
      <c r="AB92" s="138"/>
      <c r="AC92" s="139" t="str">
        <f aca="false">IF(AB91=0,"N/A",(AB92-AB91-AD92))</f>
        <v>N/A</v>
      </c>
      <c r="AD92" s="139"/>
      <c r="AE92" s="139"/>
      <c r="AF92" s="139"/>
      <c r="AG92" s="139"/>
      <c r="AH92" s="139"/>
      <c r="AI92" s="140"/>
      <c r="AJ92" s="141" t="str">
        <f aca="false">IF(OR(AB92=0,AB91=0),"N/A",(AB92-AB91+AE92+AF92-AG92-AD92)/(AB91+AH92))</f>
        <v>N/A</v>
      </c>
      <c r="AK92" s="118" t="str">
        <f aca="false">IF(OR(AJ90="N/A",AJ92="N/A"),"N/A",(AJ92+1)*(AJ91+1)*(AJ90+1)-1)</f>
        <v>N/A</v>
      </c>
      <c r="AL92" s="118" t="str">
        <f aca="false">IF(OR(AJ81="N/A",AJ92="N/A"),"N/A",(AJ92+1)*(AJ91+1)*(AJ90+1)*(AJ89+1)*(AJ88+1)*(AJ87+1)*(AJ86+1)*(AJ85+1)*(AJ84+1)*(AJ83+1)*(AJ82+1)*(AJ81+1)-1)</f>
        <v>N/A</v>
      </c>
      <c r="AM92" s="118" t="str">
        <f aca="false">IF(OR(AJ57="N/A",AJ92="N/A"),"N/A",((AJ92+1)*(AJ91+1)*(AJ90+1)*(AJ89+1)*(AJ88+1)*(AJ87+1)*(AJ86+1)*(AJ85+1)*(AJ84+1)*(AJ83+1)*(AJ82+1)*(AJ81+1)*(AJ80+1)*(AJ79+1)*(AJ78+1)*(AJ77+1)*(AJ76+1)*(AJ75+1)*(AJ74+1)*(AJ73+1)*(AJ72+1)*(AJ71+1)*(AJ70+1)*(AJ69+1)*(AJ68+1)*(AJ67+1)*(AJ66+1)*(AJ65+1)*(AJ64+1)*(AJ63+1)*(AJ62+1)*(AJ61+1)*(AJ60+1)*(AJ59+1)*(AJ58+1)*(AJ57+1))^(1/3)-1)</f>
        <v>N/A</v>
      </c>
      <c r="AN92" s="119" t="str">
        <f aca="false">IF(OR(AJ33="N/A",AJ92="N/A"),"N/A",((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1/5)-1)</f>
        <v>N/A</v>
      </c>
      <c r="AO92" s="138"/>
      <c r="AP92" s="139" t="str">
        <f aca="false">IF(AO91=0,"N/A",(AO92-AO91-AQ92))</f>
        <v>N/A</v>
      </c>
      <c r="AQ92" s="139"/>
      <c r="AR92" s="139"/>
      <c r="AS92" s="139"/>
      <c r="AT92" s="139"/>
      <c r="AU92" s="139"/>
      <c r="AV92" s="140"/>
      <c r="AW92" s="141" t="str">
        <f aca="false">IF(OR(AO92=0,AO91=0),"N/A",(AO92-AO91+AR92+AS92-AT92-AQ92)/(AO91+AU92))</f>
        <v>N/A</v>
      </c>
      <c r="AX92" s="118" t="str">
        <f aca="false">IF(OR(AW90="N/A",AW92="N/A"),"N/A",(AW92+1)*(AW91+1)*(AW90+1)-1)</f>
        <v>N/A</v>
      </c>
      <c r="AY92" s="118" t="str">
        <f aca="false">IF(OR(AW81="N/A",AW92="N/A"),"N/A",(AW92+1)*(AW91+1)*(AW90+1)*(AW89+1)*(AW88+1)*(AW87+1)*(AW86+1)*(AW85+1)*(AW84+1)*(AW83+1)*(AW82+1)*(AW81+1)-1)</f>
        <v>N/A</v>
      </c>
      <c r="AZ92" s="118" t="str">
        <f aca="false">IF(OR(AW57="N/A",AW92="N/A"),"N/A",((AW92+1)*(AW91+1)*(AW90+1)*(AW89+1)*(AW88+1)*(AW87+1)*(AW86+1)*(AW85+1)*(AW84+1)*(AW83+1)*(AW82+1)*(AW81+1)*(AW80+1)*(AW79+1)*(AW78+1)*(AW77+1)*(AW76+1)*(AW75+1)*(AW74+1)*(AW73+1)*(AW72+1)*(AW71+1)*(AW70+1)*(AW69+1)*(AW68+1)*(AW67+1)*(AW66+1)*(AW65+1)*(AW64+1)*(AW63+1)*(AW62+1)*(AW61+1)*(AW60+1)*(AW59+1)*(AW58+1)*(AW57+1))^(1/3)-1)</f>
        <v>N/A</v>
      </c>
      <c r="BA92" s="119" t="str">
        <f aca="false">IF(OR(AW33="N/A",AW92="N/A"),"N/A",((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1/5)-1)</f>
        <v>N/A</v>
      </c>
      <c r="BB92" s="138"/>
      <c r="BC92" s="139" t="str">
        <f aca="false">IF(BB91=0,"N/A",(BB92-BB91-BD92))</f>
        <v>N/A</v>
      </c>
      <c r="BD92" s="139"/>
      <c r="BE92" s="139"/>
      <c r="BF92" s="139"/>
      <c r="BG92" s="139"/>
      <c r="BH92" s="139"/>
      <c r="BI92" s="140"/>
      <c r="BJ92" s="141" t="str">
        <f aca="false">IF(OR(BB92=0,BB91=0),"N/A",(BB92-BB91+BE92+BF92-BG92-BD92)/(BB91+BH92))</f>
        <v>N/A</v>
      </c>
      <c r="BK92" s="118" t="str">
        <f aca="false">IF(OR(BJ90="N/A",BJ92="N/A"),"N/A",(BJ92+1)*(BJ91+1)*(BJ90+1)-1)</f>
        <v>N/A</v>
      </c>
      <c r="BL92" s="118" t="str">
        <f aca="false">IF(OR(BJ81="N/A",BJ92="N/A"),"N/A",(BJ92+1)*(BJ91+1)*(BJ90+1)*(BJ89+1)*(BJ88+1)*(BJ87+1)*(BJ86+1)*(BJ85+1)*(BJ84+1)*(BJ83+1)*(BJ82+1)*(BJ81+1)-1)</f>
        <v>N/A</v>
      </c>
      <c r="BM92" s="118" t="str">
        <f aca="false">IF(OR(BJ57="N/A",BJ92="N/A"),"N/A",((BJ92+1)*(BJ91+1)*(BJ90+1)*(BJ89+1)*(BJ88+1)*(BJ87+1)*(BJ86+1)*(BJ85+1)*(BJ84+1)*(BJ83+1)*(BJ82+1)*(BJ81+1)*(BJ80+1)*(BJ79+1)*(BJ78+1)*(BJ77+1)*(BJ76+1)*(BJ75+1)*(BJ74+1)*(BJ73+1)*(BJ72+1)*(BJ71+1)*(BJ70+1)*(BJ69+1)*(BJ68+1)*(BJ67+1)*(BJ66+1)*(BJ65+1)*(BJ64+1)*(BJ63+1)*(BJ62+1)*(BJ61+1)*(BJ60+1)*(BJ59+1)*(BJ58+1)*(BJ57+1))^(1/3)-1)</f>
        <v>N/A</v>
      </c>
      <c r="BN92" s="119" t="str">
        <f aca="false">IF(OR(BJ33="N/A",BJ92="N/A"),"N/A",((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1/5)-1)</f>
        <v>N/A</v>
      </c>
    </row>
    <row r="93" s="114" customFormat="true" ht="12" hidden="false" customHeight="false" outlineLevel="0" collapsed="false">
      <c r="A93" s="111" t="n">
        <v>35550</v>
      </c>
      <c r="B93" s="138"/>
      <c r="C93" s="139" t="str">
        <f aca="false">IF(B92=0,"N/A",(B93-B92-D93))</f>
        <v>N/A</v>
      </c>
      <c r="D93" s="139"/>
      <c r="E93" s="139"/>
      <c r="F93" s="139"/>
      <c r="G93" s="139"/>
      <c r="H93" s="139"/>
      <c r="I93" s="140"/>
      <c r="J93" s="141" t="str">
        <f aca="false">IF(OR(B93=0,B92=0),"N/A",(B93-B92+E93+F93-G93-D93)/(B92+H93))</f>
        <v>N/A</v>
      </c>
      <c r="K93" s="118" t="str">
        <f aca="false">IF(OR(J91="N/A",J93="N/A"),"N/A",(J93+1)*(J92+1)*(J91+1)-1)</f>
        <v>N/A</v>
      </c>
      <c r="L93" s="118" t="str">
        <f aca="false">IF(OR(J82="N/A",J93="N/A"),"N/A",(J93+1)*(J92+1)*(J91+1)*(J90+1)*(J89+1)*(J88+1)*(J87+1)*(J86+1)*(J85+1)*(J84+1)*(J83+1)*(J82+1)-1)</f>
        <v>N/A</v>
      </c>
      <c r="M93" s="118" t="str">
        <f aca="false">IF(OR(J58="N/A",J93="N/A"),"N/A",((J93+1)*(J92+1)*(J91+1)*(J90+1)*(J89+1)*(J88+1)*(J87+1)*(J86+1)*(J85+1)*(J84+1)*(J83+1)*(J82+1)*(J81+1)*(J80+1)*(J79+1)*(J78+1)*(J77+1)*(J76+1)*(J75+1)*(J74+1)*(J73+1)*(J72+1)*(J71+1)*(J70+1)*(J69+1)*(J68+1)*(J67+1)*(J66+1)*(J65+1)*(J64+1)*(J63+1)*(J62+1)*(J61+1)*(J60+1)*(J59+1)*(J58+1))^(1/3)-1)</f>
        <v>N/A</v>
      </c>
      <c r="N93" s="119" t="str">
        <f aca="false">IF(OR(J34="N/A",J93="N/A"),"N/A",((J93+1)*(J92+1)*(J91+1)*(J90+1)*(J89+1)*(J88+1)*(J87+1)*(J86+1)*(J85+1)*(J84+1)*(J83+1)*(J82+1)*(J81+1)*(J80+1)*(J79+1)*(J78+1)*(J77+1)*(J76+1)*(J75+1)*(J74+1)*(J73+1)*(J72+1)*(J71+1)*(J70+1)*(J69+1)*(J68+1)*(J67+1)*(J66+1)*(J65+1)*(J64+1)*(J63+1)*(J62+1)*(J61+1)*(J60+1)*(J59+1)*(J58+1)*(J57+1)*(J56+1)*(J55+1)*(J54+1)*(J53+1)*(J52+1)*(J51+1)*(J50+1)*(J49+1)*(J48+1)*(J47+1)*(J46+1)*(J45+1)*(J44+1)*(J43+1)*(J42+1)*(J41+1)*(J40+1)*(J39+1)*(J38+1)*(J37+1)*(J36+1)*(J35+1)*(J34+1))^(1/5)-1)</f>
        <v>N/A</v>
      </c>
      <c r="O93" s="138"/>
      <c r="P93" s="139" t="str">
        <f aca="false">IF(O92=0,"N/A",(O93-O92-Q93))</f>
        <v>N/A</v>
      </c>
      <c r="Q93" s="139"/>
      <c r="R93" s="139"/>
      <c r="S93" s="139"/>
      <c r="T93" s="139"/>
      <c r="U93" s="139"/>
      <c r="V93" s="140"/>
      <c r="W93" s="141" t="str">
        <f aca="false">IF(OR(O93=0,O92=0),"N/A",(O93-O92+R93+S93-T93-Q93)/(O92+U93))</f>
        <v>N/A</v>
      </c>
      <c r="X93" s="118" t="str">
        <f aca="false">IF(OR(W91="N/A",W93="N/A"),"N/A",(W93+1)*(W92+1)*(W91+1)-1)</f>
        <v>N/A</v>
      </c>
      <c r="Y93" s="118" t="str">
        <f aca="false">IF(OR(W82="N/A",W93="N/A"),"N/A",(W93+1)*(W92+1)*(W91+1)*(W90+1)*(W89+1)*(W88+1)*(W87+1)*(W86+1)*(W85+1)*(W84+1)*(W83+1)*(W82+1)-1)</f>
        <v>N/A</v>
      </c>
      <c r="Z93" s="118" t="str">
        <f aca="false">IF(OR(W58="N/A",W93="N/A"),"N/A",((W93+1)*(W92+1)*(W91+1)*(W90+1)*(W89+1)*(W88+1)*(W87+1)*(W86+1)*(W85+1)*(W84+1)*(W83+1)*(W82+1)*(W81+1)*(W80+1)*(W79+1)*(W78+1)*(W77+1)*(W76+1)*(W75+1)*(W74+1)*(W73+1)*(W72+1)*(W71+1)*(W70+1)*(W69+1)*(W68+1)*(W67+1)*(W66+1)*(W65+1)*(W64+1)*(W63+1)*(W62+1)*(W61+1)*(W60+1)*(W59+1)*(W58+1))^(1/3)-1)</f>
        <v>N/A</v>
      </c>
      <c r="AA93" s="119" t="str">
        <f aca="false">IF(OR(W34="N/A",W93="N/A"),"N/A",((W93+1)*(W92+1)*(W91+1)*(W90+1)*(W89+1)*(W88+1)*(W87+1)*(W86+1)*(W85+1)*(W84+1)*(W83+1)*(W82+1)*(W81+1)*(W80+1)*(W79+1)*(W78+1)*(W77+1)*(W76+1)*(W75+1)*(W74+1)*(W73+1)*(W72+1)*(W71+1)*(W70+1)*(W69+1)*(W68+1)*(W67+1)*(W66+1)*(W65+1)*(W64+1)*(W63+1)*(W62+1)*(W61+1)*(W60+1)*(W59+1)*(W58+1)*(W57+1)*(W56+1)*(W55+1)*(W54+1)*(W53+1)*(W52+1)*(W51+1)*(W50+1)*(W49+1)*(W48+1)*(W47+1)*(W46+1)*(W45+1)*(W44+1)*(W43+1)*(W42+1)*(W41+1)*(W40+1)*(W39+1)*(W38+1)*(W37+1)*(W36+1)*(W35+1)*(W34+1))^(1/5)-1)</f>
        <v>N/A</v>
      </c>
      <c r="AB93" s="138"/>
      <c r="AC93" s="139" t="str">
        <f aca="false">IF(AB92=0,"N/A",(AB93-AB92-AD93))</f>
        <v>N/A</v>
      </c>
      <c r="AD93" s="139"/>
      <c r="AE93" s="139"/>
      <c r="AF93" s="139"/>
      <c r="AG93" s="139"/>
      <c r="AH93" s="139"/>
      <c r="AI93" s="140"/>
      <c r="AJ93" s="141" t="str">
        <f aca="false">IF(OR(AB93=0,AB92=0),"N/A",(AB93-AB92+AE93+AF93-AG93-AD93)/(AB92+AH93))</f>
        <v>N/A</v>
      </c>
      <c r="AK93" s="118" t="str">
        <f aca="false">IF(OR(AJ91="N/A",AJ93="N/A"),"N/A",(AJ93+1)*(AJ92+1)*(AJ91+1)-1)</f>
        <v>N/A</v>
      </c>
      <c r="AL93" s="118" t="str">
        <f aca="false">IF(OR(AJ82="N/A",AJ93="N/A"),"N/A",(AJ93+1)*(AJ92+1)*(AJ91+1)*(AJ90+1)*(AJ89+1)*(AJ88+1)*(AJ87+1)*(AJ86+1)*(AJ85+1)*(AJ84+1)*(AJ83+1)*(AJ82+1)-1)</f>
        <v>N/A</v>
      </c>
      <c r="AM93" s="118" t="str">
        <f aca="false">IF(OR(AJ58="N/A",AJ93="N/A"),"N/A",((AJ93+1)*(AJ92+1)*(AJ91+1)*(AJ90+1)*(AJ89+1)*(AJ88+1)*(AJ87+1)*(AJ86+1)*(AJ85+1)*(AJ84+1)*(AJ83+1)*(AJ82+1)*(AJ81+1)*(AJ80+1)*(AJ79+1)*(AJ78+1)*(AJ77+1)*(AJ76+1)*(AJ75+1)*(AJ74+1)*(AJ73+1)*(AJ72+1)*(AJ71+1)*(AJ70+1)*(AJ69+1)*(AJ68+1)*(AJ67+1)*(AJ66+1)*(AJ65+1)*(AJ64+1)*(AJ63+1)*(AJ62+1)*(AJ61+1)*(AJ60+1)*(AJ59+1)*(AJ58+1))^(1/3)-1)</f>
        <v>N/A</v>
      </c>
      <c r="AN93" s="119" t="str">
        <f aca="false">IF(OR(AJ34="N/A",AJ93="N/A"),"N/A",((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1/5)-1)</f>
        <v>N/A</v>
      </c>
      <c r="AO93" s="138"/>
      <c r="AP93" s="139" t="str">
        <f aca="false">IF(AO92=0,"N/A",(AO93-AO92-AQ93))</f>
        <v>N/A</v>
      </c>
      <c r="AQ93" s="139"/>
      <c r="AR93" s="139"/>
      <c r="AS93" s="139"/>
      <c r="AT93" s="139"/>
      <c r="AU93" s="139"/>
      <c r="AV93" s="140"/>
      <c r="AW93" s="141" t="str">
        <f aca="false">IF(OR(AO93=0,AO92=0),"N/A",(AO93-AO92+AR93+AS93-AT93-AQ93)/(AO92+AU93))</f>
        <v>N/A</v>
      </c>
      <c r="AX93" s="118" t="str">
        <f aca="false">IF(OR(AW91="N/A",AW93="N/A"),"N/A",(AW93+1)*(AW92+1)*(AW91+1)-1)</f>
        <v>N/A</v>
      </c>
      <c r="AY93" s="118" t="str">
        <f aca="false">IF(OR(AW82="N/A",AW93="N/A"),"N/A",(AW93+1)*(AW92+1)*(AW91+1)*(AW90+1)*(AW89+1)*(AW88+1)*(AW87+1)*(AW86+1)*(AW85+1)*(AW84+1)*(AW83+1)*(AW82+1)-1)</f>
        <v>N/A</v>
      </c>
      <c r="AZ93" s="118" t="str">
        <f aca="false">IF(OR(AW58="N/A",AW93="N/A"),"N/A",((AW93+1)*(AW92+1)*(AW91+1)*(AW90+1)*(AW89+1)*(AW88+1)*(AW87+1)*(AW86+1)*(AW85+1)*(AW84+1)*(AW83+1)*(AW82+1)*(AW81+1)*(AW80+1)*(AW79+1)*(AW78+1)*(AW77+1)*(AW76+1)*(AW75+1)*(AW74+1)*(AW73+1)*(AW72+1)*(AW71+1)*(AW70+1)*(AW69+1)*(AW68+1)*(AW67+1)*(AW66+1)*(AW65+1)*(AW64+1)*(AW63+1)*(AW62+1)*(AW61+1)*(AW60+1)*(AW59+1)*(AW58+1))^(1/3)-1)</f>
        <v>N/A</v>
      </c>
      <c r="BA93" s="119" t="str">
        <f aca="false">IF(OR(AW34="N/A",AW93="N/A"),"N/A",((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1/5)-1)</f>
        <v>N/A</v>
      </c>
      <c r="BB93" s="138"/>
      <c r="BC93" s="139" t="str">
        <f aca="false">IF(BB92=0,"N/A",(BB93-BB92-BD93))</f>
        <v>N/A</v>
      </c>
      <c r="BD93" s="139"/>
      <c r="BE93" s="139"/>
      <c r="BF93" s="139"/>
      <c r="BG93" s="139"/>
      <c r="BH93" s="139"/>
      <c r="BI93" s="140"/>
      <c r="BJ93" s="141" t="str">
        <f aca="false">IF(OR(BB93=0,BB92=0),"N/A",(BB93-BB92+BE93+BF93-BG93-BD93)/(BB92+BH93))</f>
        <v>N/A</v>
      </c>
      <c r="BK93" s="118" t="str">
        <f aca="false">IF(OR(BJ91="N/A",BJ93="N/A"),"N/A",(BJ93+1)*(BJ92+1)*(BJ91+1)-1)</f>
        <v>N/A</v>
      </c>
      <c r="BL93" s="118" t="str">
        <f aca="false">IF(OR(BJ82="N/A",BJ93="N/A"),"N/A",(BJ93+1)*(BJ92+1)*(BJ91+1)*(BJ90+1)*(BJ89+1)*(BJ88+1)*(BJ87+1)*(BJ86+1)*(BJ85+1)*(BJ84+1)*(BJ83+1)*(BJ82+1)-1)</f>
        <v>N/A</v>
      </c>
      <c r="BM93" s="118" t="str">
        <f aca="false">IF(OR(BJ58="N/A",BJ93="N/A"),"N/A",((BJ93+1)*(BJ92+1)*(BJ91+1)*(BJ90+1)*(BJ89+1)*(BJ88+1)*(BJ87+1)*(BJ86+1)*(BJ85+1)*(BJ84+1)*(BJ83+1)*(BJ82+1)*(BJ81+1)*(BJ80+1)*(BJ79+1)*(BJ78+1)*(BJ77+1)*(BJ76+1)*(BJ75+1)*(BJ74+1)*(BJ73+1)*(BJ72+1)*(BJ71+1)*(BJ70+1)*(BJ69+1)*(BJ68+1)*(BJ67+1)*(BJ66+1)*(BJ65+1)*(BJ64+1)*(BJ63+1)*(BJ62+1)*(BJ61+1)*(BJ60+1)*(BJ59+1)*(BJ58+1))^(1/3)-1)</f>
        <v>N/A</v>
      </c>
      <c r="BN93" s="119" t="str">
        <f aca="false">IF(OR(BJ34="N/A",BJ93="N/A"),"N/A",((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1/5)-1)</f>
        <v>N/A</v>
      </c>
    </row>
    <row r="94" s="114" customFormat="true" ht="12" hidden="false" customHeight="false" outlineLevel="0" collapsed="false">
      <c r="A94" s="111" t="n">
        <v>35581</v>
      </c>
      <c r="B94" s="138"/>
      <c r="C94" s="139" t="str">
        <f aca="false">IF(B93=0,"N/A",(B94-B93-D94))</f>
        <v>N/A</v>
      </c>
      <c r="D94" s="139"/>
      <c r="E94" s="139"/>
      <c r="F94" s="139"/>
      <c r="G94" s="139"/>
      <c r="H94" s="139"/>
      <c r="I94" s="140"/>
      <c r="J94" s="141" t="str">
        <f aca="false">IF(OR(B94=0,B93=0),"N/A",(B94-B93+E94+F94-G94-D94)/(B93+H94))</f>
        <v>N/A</v>
      </c>
      <c r="K94" s="118" t="str">
        <f aca="false">IF(OR(J92="N/A",J94="N/A"),"N/A",(J94+1)*(J93+1)*(J92+1)-1)</f>
        <v>N/A</v>
      </c>
      <c r="L94" s="118" t="str">
        <f aca="false">IF(OR(J83="N/A",J94="N/A"),"N/A",(J94+1)*(J93+1)*(J92+1)*(J91+1)*(J90+1)*(J89+1)*(J88+1)*(J87+1)*(J86+1)*(J85+1)*(J84+1)*(J83+1)-1)</f>
        <v>N/A</v>
      </c>
      <c r="M94" s="118" t="str">
        <f aca="false">IF(OR(J59="N/A",J94="N/A"),"N/A",((J94+1)*(J93+1)*(J92+1)*(J91+1)*(J90+1)*(J89+1)*(J88+1)*(J87+1)*(J86+1)*(J85+1)*(J84+1)*(J83+1)*(J82+1)*(J81+1)*(J80+1)*(J79+1)*(J78+1)*(J77+1)*(J76+1)*(J75+1)*(J74+1)*(J73+1)*(J72+1)*(J71+1)*(J70+1)*(J69+1)*(J68+1)*(J67+1)*(J66+1)*(J65+1)*(J64+1)*(J63+1)*(J62+1)*(J61+1)*(J60+1)*(J59+1))^(1/3)-1)</f>
        <v>N/A</v>
      </c>
      <c r="N94" s="119" t="str">
        <f aca="false">IF(OR(J35="N/A",J94="N/A"),"N/A",((J94+1)*(J93+1)*(J92+1)*(J91+1)*(J90+1)*(J89+1)*(J88+1)*(J87+1)*(J86+1)*(J85+1)*(J84+1)*(J83+1)*(J82+1)*(J81+1)*(J80+1)*(J79+1)*(J78+1)*(J77+1)*(J76+1)*(J75+1)*(J74+1)*(J73+1)*(J72+1)*(J71+1)*(J70+1)*(J69+1)*(J68+1)*(J67+1)*(J66+1)*(J65+1)*(J64+1)*(J63+1)*(J62+1)*(J61+1)*(J60+1)*(J59+1)*(J58+1)*(J57+1)*(J56+1)*(J55+1)*(J54+1)*(J53+1)*(J52+1)*(J51+1)*(J50+1)*(J49+1)*(J48+1)*(J47+1)*(J46+1)*(J45+1)*(J44+1)*(J43+1)*(J42+1)*(J41+1)*(J40+1)*(J39+1)*(J38+1)*(J37+1)*(J36+1)*(J35+1))^(1/5)-1)</f>
        <v>N/A</v>
      </c>
      <c r="O94" s="138"/>
      <c r="P94" s="139" t="str">
        <f aca="false">IF(O93=0,"N/A",(O94-O93-Q94))</f>
        <v>N/A</v>
      </c>
      <c r="Q94" s="139"/>
      <c r="R94" s="139"/>
      <c r="S94" s="139"/>
      <c r="T94" s="139"/>
      <c r="U94" s="139"/>
      <c r="V94" s="140"/>
      <c r="W94" s="141" t="str">
        <f aca="false">IF(OR(O94=0,O93=0),"N/A",(O94-O93+R94+S94-T94-Q94)/(O93+U94))</f>
        <v>N/A</v>
      </c>
      <c r="X94" s="118" t="str">
        <f aca="false">IF(OR(W92="N/A",W94="N/A"),"N/A",(W94+1)*(W93+1)*(W92+1)-1)</f>
        <v>N/A</v>
      </c>
      <c r="Y94" s="118" t="str">
        <f aca="false">IF(OR(W83="N/A",W94="N/A"),"N/A",(W94+1)*(W93+1)*(W92+1)*(W91+1)*(W90+1)*(W89+1)*(W88+1)*(W87+1)*(W86+1)*(W85+1)*(W84+1)*(W83+1)-1)</f>
        <v>N/A</v>
      </c>
      <c r="Z94" s="118" t="str">
        <f aca="false">IF(OR(W59="N/A",W94="N/A"),"N/A",((W94+1)*(W93+1)*(W92+1)*(W91+1)*(W90+1)*(W89+1)*(W88+1)*(W87+1)*(W86+1)*(W85+1)*(W84+1)*(W83+1)*(W82+1)*(W81+1)*(W80+1)*(W79+1)*(W78+1)*(W77+1)*(W76+1)*(W75+1)*(W74+1)*(W73+1)*(W72+1)*(W71+1)*(W70+1)*(W69+1)*(W68+1)*(W67+1)*(W66+1)*(W65+1)*(W64+1)*(W63+1)*(W62+1)*(W61+1)*(W60+1)*(W59+1))^(1/3)-1)</f>
        <v>N/A</v>
      </c>
      <c r="AA94" s="119" t="str">
        <f aca="false">IF(OR(W35="N/A",W94="N/A"),"N/A",((W94+1)*(W93+1)*(W92+1)*(W91+1)*(W90+1)*(W89+1)*(W88+1)*(W87+1)*(W86+1)*(W85+1)*(W84+1)*(W83+1)*(W82+1)*(W81+1)*(W80+1)*(W79+1)*(W78+1)*(W77+1)*(W76+1)*(W75+1)*(W74+1)*(W73+1)*(W72+1)*(W71+1)*(W70+1)*(W69+1)*(W68+1)*(W67+1)*(W66+1)*(W65+1)*(W64+1)*(W63+1)*(W62+1)*(W61+1)*(W60+1)*(W59+1)*(W58+1)*(W57+1)*(W56+1)*(W55+1)*(W54+1)*(W53+1)*(W52+1)*(W51+1)*(W50+1)*(W49+1)*(W48+1)*(W47+1)*(W46+1)*(W45+1)*(W44+1)*(W43+1)*(W42+1)*(W41+1)*(W40+1)*(W39+1)*(W38+1)*(W37+1)*(W36+1)*(W35+1))^(1/5)-1)</f>
        <v>N/A</v>
      </c>
      <c r="AB94" s="138"/>
      <c r="AC94" s="139" t="str">
        <f aca="false">IF(AB93=0,"N/A",(AB94-AB93-AD94))</f>
        <v>N/A</v>
      </c>
      <c r="AD94" s="139"/>
      <c r="AE94" s="139"/>
      <c r="AF94" s="139"/>
      <c r="AG94" s="139"/>
      <c r="AH94" s="139"/>
      <c r="AI94" s="140"/>
      <c r="AJ94" s="141" t="str">
        <f aca="false">IF(OR(AB94=0,AB93=0),"N/A",(AB94-AB93+AE94+AF94-AG94-AD94)/(AB93+AH94))</f>
        <v>N/A</v>
      </c>
      <c r="AK94" s="118" t="str">
        <f aca="false">IF(OR(AJ92="N/A",AJ94="N/A"),"N/A",(AJ94+1)*(AJ93+1)*(AJ92+1)-1)</f>
        <v>N/A</v>
      </c>
      <c r="AL94" s="118" t="str">
        <f aca="false">IF(OR(AJ83="N/A",AJ94="N/A"),"N/A",(AJ94+1)*(AJ93+1)*(AJ92+1)*(AJ91+1)*(AJ90+1)*(AJ89+1)*(AJ88+1)*(AJ87+1)*(AJ86+1)*(AJ85+1)*(AJ84+1)*(AJ83+1)-1)</f>
        <v>N/A</v>
      </c>
      <c r="AM94" s="118" t="str">
        <f aca="false">IF(OR(AJ59="N/A",AJ94="N/A"),"N/A",((AJ94+1)*(AJ93+1)*(AJ92+1)*(AJ91+1)*(AJ90+1)*(AJ89+1)*(AJ88+1)*(AJ87+1)*(AJ86+1)*(AJ85+1)*(AJ84+1)*(AJ83+1)*(AJ82+1)*(AJ81+1)*(AJ80+1)*(AJ79+1)*(AJ78+1)*(AJ77+1)*(AJ76+1)*(AJ75+1)*(AJ74+1)*(AJ73+1)*(AJ72+1)*(AJ71+1)*(AJ70+1)*(AJ69+1)*(AJ68+1)*(AJ67+1)*(AJ66+1)*(AJ65+1)*(AJ64+1)*(AJ63+1)*(AJ62+1)*(AJ61+1)*(AJ60+1)*(AJ59+1))^(1/3)-1)</f>
        <v>N/A</v>
      </c>
      <c r="AN94" s="119" t="str">
        <f aca="false">IF(OR(AJ35="N/A",AJ94="N/A"),"N/A",((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1/5)-1)</f>
        <v>N/A</v>
      </c>
      <c r="AO94" s="138"/>
      <c r="AP94" s="139" t="str">
        <f aca="false">IF(AO93=0,"N/A",(AO94-AO93-AQ94))</f>
        <v>N/A</v>
      </c>
      <c r="AQ94" s="139"/>
      <c r="AR94" s="139"/>
      <c r="AS94" s="139"/>
      <c r="AT94" s="139"/>
      <c r="AU94" s="139"/>
      <c r="AV94" s="140"/>
      <c r="AW94" s="141" t="str">
        <f aca="false">IF(OR(AO94=0,AO93=0),"N/A",(AO94-AO93+AR94+AS94-AT94-AQ94)/(AO93+AU94))</f>
        <v>N/A</v>
      </c>
      <c r="AX94" s="118" t="str">
        <f aca="false">IF(OR(AW92="N/A",AW94="N/A"),"N/A",(AW94+1)*(AW93+1)*(AW92+1)-1)</f>
        <v>N/A</v>
      </c>
      <c r="AY94" s="118" t="str">
        <f aca="false">IF(OR(AW83="N/A",AW94="N/A"),"N/A",(AW94+1)*(AW93+1)*(AW92+1)*(AW91+1)*(AW90+1)*(AW89+1)*(AW88+1)*(AW87+1)*(AW86+1)*(AW85+1)*(AW84+1)*(AW83+1)-1)</f>
        <v>N/A</v>
      </c>
      <c r="AZ94" s="118" t="str">
        <f aca="false">IF(OR(AW59="N/A",AW94="N/A"),"N/A",((AW94+1)*(AW93+1)*(AW92+1)*(AW91+1)*(AW90+1)*(AW89+1)*(AW88+1)*(AW87+1)*(AW86+1)*(AW85+1)*(AW84+1)*(AW83+1)*(AW82+1)*(AW81+1)*(AW80+1)*(AW79+1)*(AW78+1)*(AW77+1)*(AW76+1)*(AW75+1)*(AW74+1)*(AW73+1)*(AW72+1)*(AW71+1)*(AW70+1)*(AW69+1)*(AW68+1)*(AW67+1)*(AW66+1)*(AW65+1)*(AW64+1)*(AW63+1)*(AW62+1)*(AW61+1)*(AW60+1)*(AW59+1))^(1/3)-1)</f>
        <v>N/A</v>
      </c>
      <c r="BA94" s="119" t="str">
        <f aca="false">IF(OR(AW35="N/A",AW94="N/A"),"N/A",((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1/5)-1)</f>
        <v>N/A</v>
      </c>
      <c r="BB94" s="138"/>
      <c r="BC94" s="139" t="str">
        <f aca="false">IF(BB93=0,"N/A",(BB94-BB93-BD94))</f>
        <v>N/A</v>
      </c>
      <c r="BD94" s="139"/>
      <c r="BE94" s="139"/>
      <c r="BF94" s="139"/>
      <c r="BG94" s="139"/>
      <c r="BH94" s="139"/>
      <c r="BI94" s="140"/>
      <c r="BJ94" s="141" t="str">
        <f aca="false">IF(OR(BB94=0,BB93=0),"N/A",(BB94-BB93+BE94+BF94-BG94-BD94)/(BB93+BH94))</f>
        <v>N/A</v>
      </c>
      <c r="BK94" s="118" t="str">
        <f aca="false">IF(OR(BJ92="N/A",BJ94="N/A"),"N/A",(BJ94+1)*(BJ93+1)*(BJ92+1)-1)</f>
        <v>N/A</v>
      </c>
      <c r="BL94" s="118" t="str">
        <f aca="false">IF(OR(BJ83="N/A",BJ94="N/A"),"N/A",(BJ94+1)*(BJ93+1)*(BJ92+1)*(BJ91+1)*(BJ90+1)*(BJ89+1)*(BJ88+1)*(BJ87+1)*(BJ86+1)*(BJ85+1)*(BJ84+1)*(BJ83+1)-1)</f>
        <v>N/A</v>
      </c>
      <c r="BM94" s="118" t="str">
        <f aca="false">IF(OR(BJ59="N/A",BJ94="N/A"),"N/A",((BJ94+1)*(BJ93+1)*(BJ92+1)*(BJ91+1)*(BJ90+1)*(BJ89+1)*(BJ88+1)*(BJ87+1)*(BJ86+1)*(BJ85+1)*(BJ84+1)*(BJ83+1)*(BJ82+1)*(BJ81+1)*(BJ80+1)*(BJ79+1)*(BJ78+1)*(BJ77+1)*(BJ76+1)*(BJ75+1)*(BJ74+1)*(BJ73+1)*(BJ72+1)*(BJ71+1)*(BJ70+1)*(BJ69+1)*(BJ68+1)*(BJ67+1)*(BJ66+1)*(BJ65+1)*(BJ64+1)*(BJ63+1)*(BJ62+1)*(BJ61+1)*(BJ60+1)*(BJ59+1))^(1/3)-1)</f>
        <v>N/A</v>
      </c>
      <c r="BN94" s="119" t="str">
        <f aca="false">IF(OR(BJ35="N/A",BJ94="N/A"),"N/A",((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1/5)-1)</f>
        <v>N/A</v>
      </c>
    </row>
    <row r="95" s="114" customFormat="true" ht="12" hidden="false" customHeight="false" outlineLevel="0" collapsed="false">
      <c r="A95" s="111" t="n">
        <v>35611</v>
      </c>
      <c r="B95" s="138"/>
      <c r="C95" s="139" t="str">
        <f aca="false">IF(B94=0,"N/A",(B95-B94-D95))</f>
        <v>N/A</v>
      </c>
      <c r="D95" s="139"/>
      <c r="E95" s="139"/>
      <c r="F95" s="139"/>
      <c r="G95" s="139"/>
      <c r="H95" s="139"/>
      <c r="I95" s="140"/>
      <c r="J95" s="141" t="str">
        <f aca="false">IF(OR(B95=0,B94=0),"N/A",(B95-B94+E95+F95-G95-D95)/(B94+H95))</f>
        <v>N/A</v>
      </c>
      <c r="K95" s="118" t="str">
        <f aca="false">IF(OR(J93="N/A",J95="N/A"),"N/A",(J95+1)*(J94+1)*(J93+1)-1)</f>
        <v>N/A</v>
      </c>
      <c r="L95" s="118" t="str">
        <f aca="false">IF(OR(J84="N/A",J95="N/A"),"N/A",(J95+1)*(J94+1)*(J93+1)*(J92+1)*(J91+1)*(J90+1)*(J89+1)*(J88+1)*(J87+1)*(J86+1)*(J85+1)*(J84+1)-1)</f>
        <v>N/A</v>
      </c>
      <c r="M95" s="118" t="str">
        <f aca="false">IF(OR(J60="N/A",J95="N/A"),"N/A",((J95+1)*(J94+1)*(J93+1)*(J92+1)*(J91+1)*(J90+1)*(J89+1)*(J88+1)*(J87+1)*(J86+1)*(J85+1)*(J84+1)*(J83+1)*(J82+1)*(J81+1)*(J80+1)*(J79+1)*(J78+1)*(J77+1)*(J76+1)*(J75+1)*(J74+1)*(J73+1)*(J72+1)*(J71+1)*(J70+1)*(J69+1)*(J68+1)*(J67+1)*(J66+1)*(J65+1)*(J64+1)*(J63+1)*(J62+1)*(J61+1)*(J60+1))^(1/3)-1)</f>
        <v>N/A</v>
      </c>
      <c r="N95" s="119" t="str">
        <f aca="false">IF(OR(J36="N/A",J95="N/A"),"N/A",((J95+1)*(J94+1)*(J93+1)*(J92+1)*(J91+1)*(J90+1)*(J89+1)*(J88+1)*(J87+1)*(J86+1)*(J85+1)*(J84+1)*(J83+1)*(J82+1)*(J81+1)*(J80+1)*(J79+1)*(J78+1)*(J77+1)*(J76+1)*(J75+1)*(J74+1)*(J73+1)*(J72+1)*(J71+1)*(J70+1)*(J69+1)*(J68+1)*(J67+1)*(J66+1)*(J65+1)*(J64+1)*(J63+1)*(J62+1)*(J61+1)*(J60+1)*(J59+1)*(J58+1)*(J57+1)*(J56+1)*(J55+1)*(J54+1)*(J53+1)*(J52+1)*(J51+1)*(J50+1)*(J49+1)*(J48+1)*(J47+1)*(J46+1)*(J45+1)*(J44+1)*(J43+1)*(J42+1)*(J41+1)*(J40+1)*(J39+1)*(J38+1)*(J37+1)*(J36+1))^(1/5)-1)</f>
        <v>N/A</v>
      </c>
      <c r="O95" s="138"/>
      <c r="P95" s="139" t="str">
        <f aca="false">IF(O94=0,"N/A",(O95-O94-Q95))</f>
        <v>N/A</v>
      </c>
      <c r="Q95" s="139"/>
      <c r="R95" s="139"/>
      <c r="S95" s="139"/>
      <c r="T95" s="139"/>
      <c r="U95" s="139"/>
      <c r="V95" s="140"/>
      <c r="W95" s="141" t="str">
        <f aca="false">IF(OR(O95=0,O94=0),"N/A",(O95-O94+R95+S95-T95-Q95)/(O94+U95))</f>
        <v>N/A</v>
      </c>
      <c r="X95" s="118" t="str">
        <f aca="false">IF(OR(W93="N/A",W95="N/A"),"N/A",(W95+1)*(W94+1)*(W93+1)-1)</f>
        <v>N/A</v>
      </c>
      <c r="Y95" s="118" t="str">
        <f aca="false">IF(OR(W84="N/A",W95="N/A"),"N/A",(W95+1)*(W94+1)*(W93+1)*(W92+1)*(W91+1)*(W90+1)*(W89+1)*(W88+1)*(W87+1)*(W86+1)*(W85+1)*(W84+1)-1)</f>
        <v>N/A</v>
      </c>
      <c r="Z95" s="118" t="str">
        <f aca="false">IF(OR(W60="N/A",W95="N/A"),"N/A",((W95+1)*(W94+1)*(W93+1)*(W92+1)*(W91+1)*(W90+1)*(W89+1)*(W88+1)*(W87+1)*(W86+1)*(W85+1)*(W84+1)*(W83+1)*(W82+1)*(W81+1)*(W80+1)*(W79+1)*(W78+1)*(W77+1)*(W76+1)*(W75+1)*(W74+1)*(W73+1)*(W72+1)*(W71+1)*(W70+1)*(W69+1)*(W68+1)*(W67+1)*(W66+1)*(W65+1)*(W64+1)*(W63+1)*(W62+1)*(W61+1)*(W60+1))^(1/3)-1)</f>
        <v>N/A</v>
      </c>
      <c r="AA95" s="119" t="str">
        <f aca="false">IF(OR(W36="N/A",W95="N/A"),"N/A",((W95+1)*(W94+1)*(W93+1)*(W92+1)*(W91+1)*(W90+1)*(W89+1)*(W88+1)*(W87+1)*(W86+1)*(W85+1)*(W84+1)*(W83+1)*(W82+1)*(W81+1)*(W80+1)*(W79+1)*(W78+1)*(W77+1)*(W76+1)*(W75+1)*(W74+1)*(W73+1)*(W72+1)*(W71+1)*(W70+1)*(W69+1)*(W68+1)*(W67+1)*(W66+1)*(W65+1)*(W64+1)*(W63+1)*(W62+1)*(W61+1)*(W60+1)*(W59+1)*(W58+1)*(W57+1)*(W56+1)*(W55+1)*(W54+1)*(W53+1)*(W52+1)*(W51+1)*(W50+1)*(W49+1)*(W48+1)*(W47+1)*(W46+1)*(W45+1)*(W44+1)*(W43+1)*(W42+1)*(W41+1)*(W40+1)*(W39+1)*(W38+1)*(W37+1)*(W36+1))^(1/5)-1)</f>
        <v>N/A</v>
      </c>
      <c r="AB95" s="138"/>
      <c r="AC95" s="139" t="str">
        <f aca="false">IF(AB94=0,"N/A",(AB95-AB94-AD95))</f>
        <v>N/A</v>
      </c>
      <c r="AD95" s="139"/>
      <c r="AE95" s="139"/>
      <c r="AF95" s="139"/>
      <c r="AG95" s="139"/>
      <c r="AH95" s="139"/>
      <c r="AI95" s="140"/>
      <c r="AJ95" s="141" t="str">
        <f aca="false">IF(OR(AB95=0,AB94=0),"N/A",(AB95-AB94+AE95+AF95-AG95-AD95)/(AB94+AH95))</f>
        <v>N/A</v>
      </c>
      <c r="AK95" s="118" t="str">
        <f aca="false">IF(OR(AJ93="N/A",AJ95="N/A"),"N/A",(AJ95+1)*(AJ94+1)*(AJ93+1)-1)</f>
        <v>N/A</v>
      </c>
      <c r="AL95" s="118" t="str">
        <f aca="false">IF(OR(AJ84="N/A",AJ95="N/A"),"N/A",(AJ95+1)*(AJ94+1)*(AJ93+1)*(AJ92+1)*(AJ91+1)*(AJ90+1)*(AJ89+1)*(AJ88+1)*(AJ87+1)*(AJ86+1)*(AJ85+1)*(AJ84+1)-1)</f>
        <v>N/A</v>
      </c>
      <c r="AM95" s="118" t="str">
        <f aca="false">IF(OR(AJ60="N/A",AJ95="N/A"),"N/A",((AJ95+1)*(AJ94+1)*(AJ93+1)*(AJ92+1)*(AJ91+1)*(AJ90+1)*(AJ89+1)*(AJ88+1)*(AJ87+1)*(AJ86+1)*(AJ85+1)*(AJ84+1)*(AJ83+1)*(AJ82+1)*(AJ81+1)*(AJ80+1)*(AJ79+1)*(AJ78+1)*(AJ77+1)*(AJ76+1)*(AJ75+1)*(AJ74+1)*(AJ73+1)*(AJ72+1)*(AJ71+1)*(AJ70+1)*(AJ69+1)*(AJ68+1)*(AJ67+1)*(AJ66+1)*(AJ65+1)*(AJ64+1)*(AJ63+1)*(AJ62+1)*(AJ61+1)*(AJ60+1))^(1/3)-1)</f>
        <v>N/A</v>
      </c>
      <c r="AN95" s="119" t="str">
        <f aca="false">IF(OR(AJ36="N/A",AJ95="N/A"),"N/A",((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1/5)-1)</f>
        <v>N/A</v>
      </c>
      <c r="AO95" s="138"/>
      <c r="AP95" s="139" t="str">
        <f aca="false">IF(AO94=0,"N/A",(AO95-AO94-AQ95))</f>
        <v>N/A</v>
      </c>
      <c r="AQ95" s="139"/>
      <c r="AR95" s="139"/>
      <c r="AS95" s="139"/>
      <c r="AT95" s="139"/>
      <c r="AU95" s="139"/>
      <c r="AV95" s="140"/>
      <c r="AW95" s="141" t="str">
        <f aca="false">IF(OR(AO95=0,AO94=0),"N/A",(AO95-AO94+AR95+AS95-AT95-AQ95)/(AO94+AU95))</f>
        <v>N/A</v>
      </c>
      <c r="AX95" s="118" t="str">
        <f aca="false">IF(OR(AW93="N/A",AW95="N/A"),"N/A",(AW95+1)*(AW94+1)*(AW93+1)-1)</f>
        <v>N/A</v>
      </c>
      <c r="AY95" s="118" t="str">
        <f aca="false">IF(OR(AW84="N/A",AW95="N/A"),"N/A",(AW95+1)*(AW94+1)*(AW93+1)*(AW92+1)*(AW91+1)*(AW90+1)*(AW89+1)*(AW88+1)*(AW87+1)*(AW86+1)*(AW85+1)*(AW84+1)-1)</f>
        <v>N/A</v>
      </c>
      <c r="AZ95" s="118" t="str">
        <f aca="false">IF(OR(AW60="N/A",AW95="N/A"),"N/A",((AW95+1)*(AW94+1)*(AW93+1)*(AW92+1)*(AW91+1)*(AW90+1)*(AW89+1)*(AW88+1)*(AW87+1)*(AW86+1)*(AW85+1)*(AW84+1)*(AW83+1)*(AW82+1)*(AW81+1)*(AW80+1)*(AW79+1)*(AW78+1)*(AW77+1)*(AW76+1)*(AW75+1)*(AW74+1)*(AW73+1)*(AW72+1)*(AW71+1)*(AW70+1)*(AW69+1)*(AW68+1)*(AW67+1)*(AW66+1)*(AW65+1)*(AW64+1)*(AW63+1)*(AW62+1)*(AW61+1)*(AW60+1))^(1/3)-1)</f>
        <v>N/A</v>
      </c>
      <c r="BA95" s="119" t="str">
        <f aca="false">IF(OR(AW36="N/A",AW95="N/A"),"N/A",((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1/5)-1)</f>
        <v>N/A</v>
      </c>
      <c r="BB95" s="138"/>
      <c r="BC95" s="139" t="str">
        <f aca="false">IF(BB94=0,"N/A",(BB95-BB94-BD95))</f>
        <v>N/A</v>
      </c>
      <c r="BD95" s="139"/>
      <c r="BE95" s="139"/>
      <c r="BF95" s="139"/>
      <c r="BG95" s="139"/>
      <c r="BH95" s="139"/>
      <c r="BI95" s="140"/>
      <c r="BJ95" s="141" t="str">
        <f aca="false">IF(OR(BB95=0,BB94=0),"N/A",(BB95-BB94+BE95+BF95-BG95-BD95)/(BB94+BH95))</f>
        <v>N/A</v>
      </c>
      <c r="BK95" s="118" t="str">
        <f aca="false">IF(OR(BJ93="N/A",BJ95="N/A"),"N/A",(BJ95+1)*(BJ94+1)*(BJ93+1)-1)</f>
        <v>N/A</v>
      </c>
      <c r="BL95" s="118" t="str">
        <f aca="false">IF(OR(BJ84="N/A",BJ95="N/A"),"N/A",(BJ95+1)*(BJ94+1)*(BJ93+1)*(BJ92+1)*(BJ91+1)*(BJ90+1)*(BJ89+1)*(BJ88+1)*(BJ87+1)*(BJ86+1)*(BJ85+1)*(BJ84+1)-1)</f>
        <v>N/A</v>
      </c>
      <c r="BM95" s="118" t="str">
        <f aca="false">IF(OR(BJ60="N/A",BJ95="N/A"),"N/A",((BJ95+1)*(BJ94+1)*(BJ93+1)*(BJ92+1)*(BJ91+1)*(BJ90+1)*(BJ89+1)*(BJ88+1)*(BJ87+1)*(BJ86+1)*(BJ85+1)*(BJ84+1)*(BJ83+1)*(BJ82+1)*(BJ81+1)*(BJ80+1)*(BJ79+1)*(BJ78+1)*(BJ77+1)*(BJ76+1)*(BJ75+1)*(BJ74+1)*(BJ73+1)*(BJ72+1)*(BJ71+1)*(BJ70+1)*(BJ69+1)*(BJ68+1)*(BJ67+1)*(BJ66+1)*(BJ65+1)*(BJ64+1)*(BJ63+1)*(BJ62+1)*(BJ61+1)*(BJ60+1))^(1/3)-1)</f>
        <v>N/A</v>
      </c>
      <c r="BN95" s="119" t="str">
        <f aca="false">IF(OR(BJ36="N/A",BJ95="N/A"),"N/A",((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1/5)-1)</f>
        <v>N/A</v>
      </c>
    </row>
    <row r="96" s="114" customFormat="true" ht="12" hidden="false" customHeight="false" outlineLevel="0" collapsed="false">
      <c r="A96" s="111" t="n">
        <v>35642</v>
      </c>
      <c r="B96" s="138"/>
      <c r="C96" s="139" t="str">
        <f aca="false">IF(B95=0,"N/A",(B96-B95-D96))</f>
        <v>N/A</v>
      </c>
      <c r="D96" s="139"/>
      <c r="E96" s="139"/>
      <c r="F96" s="139"/>
      <c r="G96" s="139"/>
      <c r="H96" s="139"/>
      <c r="I96" s="140"/>
      <c r="J96" s="141" t="str">
        <f aca="false">IF(OR(B96=0,B95=0),"N/A",(B96-B95+E96+F96-G96-D96)/(B95+H96))</f>
        <v>N/A</v>
      </c>
      <c r="K96" s="118" t="str">
        <f aca="false">IF(OR(J94="N/A",J96="N/A"),"N/A",(J96+1)*(J95+1)*(J94+1)-1)</f>
        <v>N/A</v>
      </c>
      <c r="L96" s="118" t="str">
        <f aca="false">IF(OR(J85="N/A",J96="N/A"),"N/A",(J96+1)*(J95+1)*(J94+1)*(J93+1)*(J92+1)*(J91+1)*(J90+1)*(J89+1)*(J88+1)*(J87+1)*(J86+1)*(J85+1)-1)</f>
        <v>N/A</v>
      </c>
      <c r="M96" s="118" t="str">
        <f aca="false">IF(OR(J61="N/A",J96="N/A"),"N/A",((J96+1)*(J95+1)*(J94+1)*(J93+1)*(J92+1)*(J91+1)*(J90+1)*(J89+1)*(J88+1)*(J87+1)*(J86+1)*(J85+1)*(J84+1)*(J83+1)*(J82+1)*(J81+1)*(J80+1)*(J79+1)*(J78+1)*(J77+1)*(J76+1)*(J75+1)*(J74+1)*(J73+1)*(J72+1)*(J71+1)*(J70+1)*(J69+1)*(J68+1)*(J67+1)*(J66+1)*(J65+1)*(J64+1)*(J63+1)*(J62+1)*(J61+1))^(1/3)-1)</f>
        <v>N/A</v>
      </c>
      <c r="N96" s="119" t="str">
        <f aca="false">IF(OR(J37="N/A",J96="N/A"),"N/A",((J96+1)*(J95+1)*(J94+1)*(J93+1)*(J92+1)*(J91+1)*(J90+1)*(J89+1)*(J88+1)*(J87+1)*(J86+1)*(J85+1)*(J84+1)*(J83+1)*(J82+1)*(J81+1)*(J80+1)*(J79+1)*(J78+1)*(J77+1)*(J76+1)*(J75+1)*(J74+1)*(J73+1)*(J72+1)*(J71+1)*(J70+1)*(J69+1)*(J68+1)*(J67+1)*(J66+1)*(J65+1)*(J64+1)*(J63+1)*(J62+1)*(J61+1)*(J60+1)*(J59+1)*(J58+1)*(J57+1)*(J56+1)*(J55+1)*(J54+1)*(J53+1)*(J52+1)*(J51+1)*(J50+1)*(J49+1)*(J48+1)*(J47+1)*(J46+1)*(J45+1)*(J44+1)*(J43+1)*(J42+1)*(J41+1)*(J40+1)*(J39+1)*(J38+1)*(J37+1))^(1/5)-1)</f>
        <v>N/A</v>
      </c>
      <c r="O96" s="138"/>
      <c r="P96" s="139" t="str">
        <f aca="false">IF(O95=0,"N/A",(O96-O95-Q96))</f>
        <v>N/A</v>
      </c>
      <c r="Q96" s="139"/>
      <c r="R96" s="139"/>
      <c r="S96" s="139"/>
      <c r="T96" s="139"/>
      <c r="U96" s="139"/>
      <c r="V96" s="140"/>
      <c r="W96" s="141" t="str">
        <f aca="false">IF(OR(O96=0,O95=0),"N/A",(O96-O95+R96+S96-T96-Q96)/(O95+U96))</f>
        <v>N/A</v>
      </c>
      <c r="X96" s="118" t="str">
        <f aca="false">IF(OR(W94="N/A",W96="N/A"),"N/A",(W96+1)*(W95+1)*(W94+1)-1)</f>
        <v>N/A</v>
      </c>
      <c r="Y96" s="118" t="str">
        <f aca="false">IF(OR(W85="N/A",W96="N/A"),"N/A",(W96+1)*(W95+1)*(W94+1)*(W93+1)*(W92+1)*(W91+1)*(W90+1)*(W89+1)*(W88+1)*(W87+1)*(W86+1)*(W85+1)-1)</f>
        <v>N/A</v>
      </c>
      <c r="Z96" s="118" t="str">
        <f aca="false">IF(OR(W61="N/A",W96="N/A"),"N/A",((W96+1)*(W95+1)*(W94+1)*(W93+1)*(W92+1)*(W91+1)*(W90+1)*(W89+1)*(W88+1)*(W87+1)*(W86+1)*(W85+1)*(W84+1)*(W83+1)*(W82+1)*(W81+1)*(W80+1)*(W79+1)*(W78+1)*(W77+1)*(W76+1)*(W75+1)*(W74+1)*(W73+1)*(W72+1)*(W71+1)*(W70+1)*(W69+1)*(W68+1)*(W67+1)*(W66+1)*(W65+1)*(W64+1)*(W63+1)*(W62+1)*(W61+1))^(1/3)-1)</f>
        <v>N/A</v>
      </c>
      <c r="AA96" s="119" t="str">
        <f aca="false">IF(OR(W37="N/A",W96="N/A"),"N/A",((W96+1)*(W95+1)*(W94+1)*(W93+1)*(W92+1)*(W91+1)*(W90+1)*(W89+1)*(W88+1)*(W87+1)*(W86+1)*(W85+1)*(W84+1)*(W83+1)*(W82+1)*(W81+1)*(W80+1)*(W79+1)*(W78+1)*(W77+1)*(W76+1)*(W75+1)*(W74+1)*(W73+1)*(W72+1)*(W71+1)*(W70+1)*(W69+1)*(W68+1)*(W67+1)*(W66+1)*(W65+1)*(W64+1)*(W63+1)*(W62+1)*(W61+1)*(W60+1)*(W59+1)*(W58+1)*(W57+1)*(W56+1)*(W55+1)*(W54+1)*(W53+1)*(W52+1)*(W51+1)*(W50+1)*(W49+1)*(W48+1)*(W47+1)*(W46+1)*(W45+1)*(W44+1)*(W43+1)*(W42+1)*(W41+1)*(W40+1)*(W39+1)*(W38+1)*(W37+1))^(1/5)-1)</f>
        <v>N/A</v>
      </c>
      <c r="AB96" s="138"/>
      <c r="AC96" s="139" t="str">
        <f aca="false">IF(AB95=0,"N/A",(AB96-AB95-AD96))</f>
        <v>N/A</v>
      </c>
      <c r="AD96" s="139"/>
      <c r="AE96" s="139"/>
      <c r="AF96" s="139"/>
      <c r="AG96" s="139"/>
      <c r="AH96" s="139"/>
      <c r="AI96" s="140"/>
      <c r="AJ96" s="141" t="str">
        <f aca="false">IF(OR(AB96=0,AB95=0),"N/A",(AB96-AB95+AE96+AF96-AG96-AD96)/(AB95+AH96))</f>
        <v>N/A</v>
      </c>
      <c r="AK96" s="118" t="str">
        <f aca="false">IF(OR(AJ94="N/A",AJ96="N/A"),"N/A",(AJ96+1)*(AJ95+1)*(AJ94+1)-1)</f>
        <v>N/A</v>
      </c>
      <c r="AL96" s="118" t="str">
        <f aca="false">IF(OR(AJ85="N/A",AJ96="N/A"),"N/A",(AJ96+1)*(AJ95+1)*(AJ94+1)*(AJ93+1)*(AJ92+1)*(AJ91+1)*(AJ90+1)*(AJ89+1)*(AJ88+1)*(AJ87+1)*(AJ86+1)*(AJ85+1)-1)</f>
        <v>N/A</v>
      </c>
      <c r="AM96" s="118" t="str">
        <f aca="false">IF(OR(AJ61="N/A",AJ96="N/A"),"N/A",((AJ96+1)*(AJ95+1)*(AJ94+1)*(AJ93+1)*(AJ92+1)*(AJ91+1)*(AJ90+1)*(AJ89+1)*(AJ88+1)*(AJ87+1)*(AJ86+1)*(AJ85+1)*(AJ84+1)*(AJ83+1)*(AJ82+1)*(AJ81+1)*(AJ80+1)*(AJ79+1)*(AJ78+1)*(AJ77+1)*(AJ76+1)*(AJ75+1)*(AJ74+1)*(AJ73+1)*(AJ72+1)*(AJ71+1)*(AJ70+1)*(AJ69+1)*(AJ68+1)*(AJ67+1)*(AJ66+1)*(AJ65+1)*(AJ64+1)*(AJ63+1)*(AJ62+1)*(AJ61+1))^(1/3)-1)</f>
        <v>N/A</v>
      </c>
      <c r="AN96" s="119" t="str">
        <f aca="false">IF(OR(AJ37="N/A",AJ96="N/A"),"N/A",((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1/5)-1)</f>
        <v>N/A</v>
      </c>
      <c r="AO96" s="138"/>
      <c r="AP96" s="139" t="str">
        <f aca="false">IF(AO95=0,"N/A",(AO96-AO95-AQ96))</f>
        <v>N/A</v>
      </c>
      <c r="AQ96" s="139"/>
      <c r="AR96" s="139"/>
      <c r="AS96" s="139"/>
      <c r="AT96" s="139"/>
      <c r="AU96" s="139"/>
      <c r="AV96" s="140"/>
      <c r="AW96" s="141" t="str">
        <f aca="false">IF(OR(AO96=0,AO95=0),"N/A",(AO96-AO95+AR96+AS96-AT96-AQ96)/(AO95+AU96))</f>
        <v>N/A</v>
      </c>
      <c r="AX96" s="118" t="str">
        <f aca="false">IF(OR(AW94="N/A",AW96="N/A"),"N/A",(AW96+1)*(AW95+1)*(AW94+1)-1)</f>
        <v>N/A</v>
      </c>
      <c r="AY96" s="118" t="str">
        <f aca="false">IF(OR(AW85="N/A",AW96="N/A"),"N/A",(AW96+1)*(AW95+1)*(AW94+1)*(AW93+1)*(AW92+1)*(AW91+1)*(AW90+1)*(AW89+1)*(AW88+1)*(AW87+1)*(AW86+1)*(AW85+1)-1)</f>
        <v>N/A</v>
      </c>
      <c r="AZ96" s="118" t="str">
        <f aca="false">IF(OR(AW61="N/A",AW96="N/A"),"N/A",((AW96+1)*(AW95+1)*(AW94+1)*(AW93+1)*(AW92+1)*(AW91+1)*(AW90+1)*(AW89+1)*(AW88+1)*(AW87+1)*(AW86+1)*(AW85+1)*(AW84+1)*(AW83+1)*(AW82+1)*(AW81+1)*(AW80+1)*(AW79+1)*(AW78+1)*(AW77+1)*(AW76+1)*(AW75+1)*(AW74+1)*(AW73+1)*(AW72+1)*(AW71+1)*(AW70+1)*(AW69+1)*(AW68+1)*(AW67+1)*(AW66+1)*(AW65+1)*(AW64+1)*(AW63+1)*(AW62+1)*(AW61+1))^(1/3)-1)</f>
        <v>N/A</v>
      </c>
      <c r="BA96" s="119" t="str">
        <f aca="false">IF(OR(AW37="N/A",AW96="N/A"),"N/A",((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1/5)-1)</f>
        <v>N/A</v>
      </c>
      <c r="BB96" s="138"/>
      <c r="BC96" s="139" t="str">
        <f aca="false">IF(BB95=0,"N/A",(BB96-BB95-BD96))</f>
        <v>N/A</v>
      </c>
      <c r="BD96" s="139"/>
      <c r="BE96" s="139"/>
      <c r="BF96" s="139"/>
      <c r="BG96" s="139"/>
      <c r="BH96" s="139"/>
      <c r="BI96" s="140"/>
      <c r="BJ96" s="141" t="str">
        <f aca="false">IF(OR(BB96=0,BB95=0),"N/A",(BB96-BB95+BE96+BF96-BG96-BD96)/(BB95+BH96))</f>
        <v>N/A</v>
      </c>
      <c r="BK96" s="118" t="str">
        <f aca="false">IF(OR(BJ94="N/A",BJ96="N/A"),"N/A",(BJ96+1)*(BJ95+1)*(BJ94+1)-1)</f>
        <v>N/A</v>
      </c>
      <c r="BL96" s="118" t="str">
        <f aca="false">IF(OR(BJ85="N/A",BJ96="N/A"),"N/A",(BJ96+1)*(BJ95+1)*(BJ94+1)*(BJ93+1)*(BJ92+1)*(BJ91+1)*(BJ90+1)*(BJ89+1)*(BJ88+1)*(BJ87+1)*(BJ86+1)*(BJ85+1)-1)</f>
        <v>N/A</v>
      </c>
      <c r="BM96" s="118" t="str">
        <f aca="false">IF(OR(BJ61="N/A",BJ96="N/A"),"N/A",((BJ96+1)*(BJ95+1)*(BJ94+1)*(BJ93+1)*(BJ92+1)*(BJ91+1)*(BJ90+1)*(BJ89+1)*(BJ88+1)*(BJ87+1)*(BJ86+1)*(BJ85+1)*(BJ84+1)*(BJ83+1)*(BJ82+1)*(BJ81+1)*(BJ80+1)*(BJ79+1)*(BJ78+1)*(BJ77+1)*(BJ76+1)*(BJ75+1)*(BJ74+1)*(BJ73+1)*(BJ72+1)*(BJ71+1)*(BJ70+1)*(BJ69+1)*(BJ68+1)*(BJ67+1)*(BJ66+1)*(BJ65+1)*(BJ64+1)*(BJ63+1)*(BJ62+1)*(BJ61+1))^(1/3)-1)</f>
        <v>N/A</v>
      </c>
      <c r="BN96" s="119" t="str">
        <f aca="false">IF(OR(BJ37="N/A",BJ96="N/A"),"N/A",((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1/5)-1)</f>
        <v>N/A</v>
      </c>
    </row>
    <row r="97" s="114" customFormat="true" ht="12" hidden="false" customHeight="false" outlineLevel="0" collapsed="false">
      <c r="A97" s="111" t="n">
        <v>35673</v>
      </c>
      <c r="B97" s="138"/>
      <c r="C97" s="139" t="str">
        <f aca="false">IF(B96=0,"N/A",(B97-B96-D97))</f>
        <v>N/A</v>
      </c>
      <c r="D97" s="139"/>
      <c r="E97" s="139"/>
      <c r="F97" s="139"/>
      <c r="G97" s="139"/>
      <c r="H97" s="139"/>
      <c r="I97" s="140"/>
      <c r="J97" s="141" t="str">
        <f aca="false">IF(OR(B97=0,B96=0),"N/A",(B97-B96+E97+F97-G97-D97)/(B96+H97))</f>
        <v>N/A</v>
      </c>
      <c r="K97" s="118" t="str">
        <f aca="false">IF(OR(J95="N/A",J97="N/A"),"N/A",(J97+1)*(J96+1)*(J95+1)-1)</f>
        <v>N/A</v>
      </c>
      <c r="L97" s="118" t="str">
        <f aca="false">IF(OR(J86="N/A",J97="N/A"),"N/A",(J97+1)*(J96+1)*(J95+1)*(J94+1)*(J93+1)*(J92+1)*(J91+1)*(J90+1)*(J89+1)*(J88+1)*(J87+1)*(J86+1)-1)</f>
        <v>N/A</v>
      </c>
      <c r="M97" s="118" t="str">
        <f aca="false">IF(OR(J62="N/A",J97="N/A"),"N/A",((J97+1)*(J96+1)*(J95+1)*(J94+1)*(J93+1)*(J92+1)*(J91+1)*(J90+1)*(J89+1)*(J88+1)*(J87+1)*(J86+1)*(J85+1)*(J84+1)*(J83+1)*(J82+1)*(J81+1)*(J80+1)*(J79+1)*(J78+1)*(J77+1)*(J76+1)*(J75+1)*(J74+1)*(J73+1)*(J72+1)*(J71+1)*(J70+1)*(J69+1)*(J68+1)*(J67+1)*(J66+1)*(J65+1)*(J64+1)*(J63+1)*(J62+1))^(1/3)-1)</f>
        <v>N/A</v>
      </c>
      <c r="N97" s="119" t="str">
        <f aca="false">IF(OR(J38="N/A",J97="N/A"),"N/A",((J97+1)*(J96+1)*(J95+1)*(J94+1)*(J93+1)*(J92+1)*(J91+1)*(J90+1)*(J89+1)*(J88+1)*(J87+1)*(J86+1)*(J85+1)*(J84+1)*(J83+1)*(J82+1)*(J81+1)*(J80+1)*(J79+1)*(J78+1)*(J77+1)*(J76+1)*(J75+1)*(J74+1)*(J73+1)*(J72+1)*(J71+1)*(J70+1)*(J69+1)*(J68+1)*(J67+1)*(J66+1)*(J65+1)*(J64+1)*(J63+1)*(J62+1)*(J61+1)*(J60+1)*(J59+1)*(J58+1)*(J57+1)*(J56+1)*(J55+1)*(J54+1)*(J53+1)*(J52+1)*(J51+1)*(J50+1)*(J49+1)*(J48+1)*(J47+1)*(J46+1)*(J45+1)*(J44+1)*(J43+1)*(J42+1)*(J41+1)*(J40+1)*(J39+1)*(J38+1))^(1/5)-1)</f>
        <v>N/A</v>
      </c>
      <c r="O97" s="138"/>
      <c r="P97" s="139" t="str">
        <f aca="false">IF(O96=0,"N/A",(O97-O96-Q97))</f>
        <v>N/A</v>
      </c>
      <c r="Q97" s="139"/>
      <c r="R97" s="139"/>
      <c r="S97" s="139"/>
      <c r="T97" s="139"/>
      <c r="U97" s="139"/>
      <c r="V97" s="140"/>
      <c r="W97" s="141" t="str">
        <f aca="false">IF(OR(O97=0,O96=0),"N/A",(O97-O96+R97+S97-T97-Q97)/(O96+U97))</f>
        <v>N/A</v>
      </c>
      <c r="X97" s="118" t="str">
        <f aca="false">IF(OR(W95="N/A",W97="N/A"),"N/A",(W97+1)*(W96+1)*(W95+1)-1)</f>
        <v>N/A</v>
      </c>
      <c r="Y97" s="118" t="str">
        <f aca="false">IF(OR(W86="N/A",W97="N/A"),"N/A",(W97+1)*(W96+1)*(W95+1)*(W94+1)*(W93+1)*(W92+1)*(W91+1)*(W90+1)*(W89+1)*(W88+1)*(W87+1)*(W86+1)-1)</f>
        <v>N/A</v>
      </c>
      <c r="Z97" s="118" t="str">
        <f aca="false">IF(OR(W62="N/A",W97="N/A"),"N/A",((W97+1)*(W96+1)*(W95+1)*(W94+1)*(W93+1)*(W92+1)*(W91+1)*(W90+1)*(W89+1)*(W88+1)*(W87+1)*(W86+1)*(W85+1)*(W84+1)*(W83+1)*(W82+1)*(W81+1)*(W80+1)*(W79+1)*(W78+1)*(W77+1)*(W76+1)*(W75+1)*(W74+1)*(W73+1)*(W72+1)*(W71+1)*(W70+1)*(W69+1)*(W68+1)*(W67+1)*(W66+1)*(W65+1)*(W64+1)*(W63+1)*(W62+1))^(1/3)-1)</f>
        <v>N/A</v>
      </c>
      <c r="AA97" s="119" t="str">
        <f aca="false">IF(OR(W38="N/A",W97="N/A"),"N/A",((W97+1)*(W96+1)*(W95+1)*(W94+1)*(W93+1)*(W92+1)*(W91+1)*(W90+1)*(W89+1)*(W88+1)*(W87+1)*(W86+1)*(W85+1)*(W84+1)*(W83+1)*(W82+1)*(W81+1)*(W80+1)*(W79+1)*(W78+1)*(W77+1)*(W76+1)*(W75+1)*(W74+1)*(W73+1)*(W72+1)*(W71+1)*(W70+1)*(W69+1)*(W68+1)*(W67+1)*(W66+1)*(W65+1)*(W64+1)*(W63+1)*(W62+1)*(W61+1)*(W60+1)*(W59+1)*(W58+1)*(W57+1)*(W56+1)*(W55+1)*(W54+1)*(W53+1)*(W52+1)*(W51+1)*(W50+1)*(W49+1)*(W48+1)*(W47+1)*(W46+1)*(W45+1)*(W44+1)*(W43+1)*(W42+1)*(W41+1)*(W40+1)*(W39+1)*(W38+1))^(1/5)-1)</f>
        <v>N/A</v>
      </c>
      <c r="AB97" s="138"/>
      <c r="AC97" s="139" t="str">
        <f aca="false">IF(AB96=0,"N/A",(AB97-AB96-AD97))</f>
        <v>N/A</v>
      </c>
      <c r="AD97" s="139"/>
      <c r="AE97" s="139"/>
      <c r="AF97" s="139"/>
      <c r="AG97" s="139"/>
      <c r="AH97" s="139"/>
      <c r="AI97" s="140"/>
      <c r="AJ97" s="141" t="str">
        <f aca="false">IF(OR(AB97=0,AB96=0),"N/A",(AB97-AB96+AE97+AF97-AG97-AD97)/(AB96+AH97))</f>
        <v>N/A</v>
      </c>
      <c r="AK97" s="118" t="str">
        <f aca="false">IF(OR(AJ95="N/A",AJ97="N/A"),"N/A",(AJ97+1)*(AJ96+1)*(AJ95+1)-1)</f>
        <v>N/A</v>
      </c>
      <c r="AL97" s="118" t="str">
        <f aca="false">IF(OR(AJ86="N/A",AJ97="N/A"),"N/A",(AJ97+1)*(AJ96+1)*(AJ95+1)*(AJ94+1)*(AJ93+1)*(AJ92+1)*(AJ91+1)*(AJ90+1)*(AJ89+1)*(AJ88+1)*(AJ87+1)*(AJ86+1)-1)</f>
        <v>N/A</v>
      </c>
      <c r="AM97" s="118" t="str">
        <f aca="false">IF(OR(AJ62="N/A",AJ97="N/A"),"N/A",((AJ97+1)*(AJ96+1)*(AJ95+1)*(AJ94+1)*(AJ93+1)*(AJ92+1)*(AJ91+1)*(AJ90+1)*(AJ89+1)*(AJ88+1)*(AJ87+1)*(AJ86+1)*(AJ85+1)*(AJ84+1)*(AJ83+1)*(AJ82+1)*(AJ81+1)*(AJ80+1)*(AJ79+1)*(AJ78+1)*(AJ77+1)*(AJ76+1)*(AJ75+1)*(AJ74+1)*(AJ73+1)*(AJ72+1)*(AJ71+1)*(AJ70+1)*(AJ69+1)*(AJ68+1)*(AJ67+1)*(AJ66+1)*(AJ65+1)*(AJ64+1)*(AJ63+1)*(AJ62+1))^(1/3)-1)</f>
        <v>N/A</v>
      </c>
      <c r="AN97" s="119" t="str">
        <f aca="false">IF(OR(AJ38="N/A",AJ97="N/A"),"N/A",((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1/5)-1)</f>
        <v>N/A</v>
      </c>
      <c r="AO97" s="138"/>
      <c r="AP97" s="139" t="str">
        <f aca="false">IF(AO96=0,"N/A",(AO97-AO96-AQ97))</f>
        <v>N/A</v>
      </c>
      <c r="AQ97" s="139"/>
      <c r="AR97" s="139"/>
      <c r="AS97" s="139"/>
      <c r="AT97" s="139"/>
      <c r="AU97" s="139"/>
      <c r="AV97" s="140"/>
      <c r="AW97" s="141" t="str">
        <f aca="false">IF(OR(AO97=0,AO96=0),"N/A",(AO97-AO96+AR97+AS97-AT97-AQ97)/(AO96+AU97))</f>
        <v>N/A</v>
      </c>
      <c r="AX97" s="118" t="str">
        <f aca="false">IF(OR(AW95="N/A",AW97="N/A"),"N/A",(AW97+1)*(AW96+1)*(AW95+1)-1)</f>
        <v>N/A</v>
      </c>
      <c r="AY97" s="118" t="str">
        <f aca="false">IF(OR(AW86="N/A",AW97="N/A"),"N/A",(AW97+1)*(AW96+1)*(AW95+1)*(AW94+1)*(AW93+1)*(AW92+1)*(AW91+1)*(AW90+1)*(AW89+1)*(AW88+1)*(AW87+1)*(AW86+1)-1)</f>
        <v>N/A</v>
      </c>
      <c r="AZ97" s="118" t="str">
        <f aca="false">IF(OR(AW62="N/A",AW97="N/A"),"N/A",((AW97+1)*(AW96+1)*(AW95+1)*(AW94+1)*(AW93+1)*(AW92+1)*(AW91+1)*(AW90+1)*(AW89+1)*(AW88+1)*(AW87+1)*(AW86+1)*(AW85+1)*(AW84+1)*(AW83+1)*(AW82+1)*(AW81+1)*(AW80+1)*(AW79+1)*(AW78+1)*(AW77+1)*(AW76+1)*(AW75+1)*(AW74+1)*(AW73+1)*(AW72+1)*(AW71+1)*(AW70+1)*(AW69+1)*(AW68+1)*(AW67+1)*(AW66+1)*(AW65+1)*(AW64+1)*(AW63+1)*(AW62+1))^(1/3)-1)</f>
        <v>N/A</v>
      </c>
      <c r="BA97" s="119" t="str">
        <f aca="false">IF(OR(AW38="N/A",AW97="N/A"),"N/A",((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1/5)-1)</f>
        <v>N/A</v>
      </c>
      <c r="BB97" s="138"/>
      <c r="BC97" s="139" t="str">
        <f aca="false">IF(BB96=0,"N/A",(BB97-BB96-BD97))</f>
        <v>N/A</v>
      </c>
      <c r="BD97" s="139"/>
      <c r="BE97" s="139"/>
      <c r="BF97" s="139"/>
      <c r="BG97" s="139"/>
      <c r="BH97" s="139"/>
      <c r="BI97" s="140"/>
      <c r="BJ97" s="141" t="str">
        <f aca="false">IF(OR(BB97=0,BB96=0),"N/A",(BB97-BB96+BE97+BF97-BG97-BD97)/(BB96+BH97))</f>
        <v>N/A</v>
      </c>
      <c r="BK97" s="118" t="str">
        <f aca="false">IF(OR(BJ95="N/A",BJ97="N/A"),"N/A",(BJ97+1)*(BJ96+1)*(BJ95+1)-1)</f>
        <v>N/A</v>
      </c>
      <c r="BL97" s="118" t="str">
        <f aca="false">IF(OR(BJ86="N/A",BJ97="N/A"),"N/A",(BJ97+1)*(BJ96+1)*(BJ95+1)*(BJ94+1)*(BJ93+1)*(BJ92+1)*(BJ91+1)*(BJ90+1)*(BJ89+1)*(BJ88+1)*(BJ87+1)*(BJ86+1)-1)</f>
        <v>N/A</v>
      </c>
      <c r="BM97" s="118" t="str">
        <f aca="false">IF(OR(BJ62="N/A",BJ97="N/A"),"N/A",((BJ97+1)*(BJ96+1)*(BJ95+1)*(BJ94+1)*(BJ93+1)*(BJ92+1)*(BJ91+1)*(BJ90+1)*(BJ89+1)*(BJ88+1)*(BJ87+1)*(BJ86+1)*(BJ85+1)*(BJ84+1)*(BJ83+1)*(BJ82+1)*(BJ81+1)*(BJ80+1)*(BJ79+1)*(BJ78+1)*(BJ77+1)*(BJ76+1)*(BJ75+1)*(BJ74+1)*(BJ73+1)*(BJ72+1)*(BJ71+1)*(BJ70+1)*(BJ69+1)*(BJ68+1)*(BJ67+1)*(BJ66+1)*(BJ65+1)*(BJ64+1)*(BJ63+1)*(BJ62+1))^(1/3)-1)</f>
        <v>N/A</v>
      </c>
      <c r="BN97" s="119" t="str">
        <f aca="false">IF(OR(BJ38="N/A",BJ97="N/A"),"N/A",((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1/5)-1)</f>
        <v>N/A</v>
      </c>
    </row>
    <row r="98" s="114" customFormat="true" ht="12" hidden="false" customHeight="false" outlineLevel="0" collapsed="false">
      <c r="A98" s="111" t="n">
        <v>35703</v>
      </c>
      <c r="B98" s="138"/>
      <c r="C98" s="139" t="str">
        <f aca="false">IF(B97=0,"N/A",(B98-B97-D98))</f>
        <v>N/A</v>
      </c>
      <c r="D98" s="139"/>
      <c r="E98" s="139"/>
      <c r="F98" s="139"/>
      <c r="G98" s="139"/>
      <c r="H98" s="139"/>
      <c r="I98" s="140"/>
      <c r="J98" s="141" t="str">
        <f aca="false">IF(OR(B98=0,B97=0),"N/A",(B98-B97+E98+F98-G98-D98)/(B97+H98))</f>
        <v>N/A</v>
      </c>
      <c r="K98" s="118" t="str">
        <f aca="false">IF(OR(J96="N/A",J98="N/A"),"N/A",(J98+1)*(J97+1)*(J96+1)-1)</f>
        <v>N/A</v>
      </c>
      <c r="L98" s="118" t="str">
        <f aca="false">IF(OR(J87="N/A",J98="N/A"),"N/A",(J98+1)*(J97+1)*(J96+1)*(J95+1)*(J94+1)*(J93+1)*(J92+1)*(J91+1)*(J90+1)*(J89+1)*(J88+1)*(J87+1)-1)</f>
        <v>N/A</v>
      </c>
      <c r="M98" s="118" t="str">
        <f aca="false">IF(OR(J63="N/A",J98="N/A"),"N/A",((J98+1)*(J97+1)*(J96+1)*(J95+1)*(J94+1)*(J93+1)*(J92+1)*(J91+1)*(J90+1)*(J89+1)*(J88+1)*(J87+1)*(J86+1)*(J85+1)*(J84+1)*(J83+1)*(J82+1)*(J81+1)*(J80+1)*(J79+1)*(J78+1)*(J77+1)*(J76+1)*(J75+1)*(J74+1)*(J73+1)*(J72+1)*(J71+1)*(J70+1)*(J69+1)*(J68+1)*(J67+1)*(J66+1)*(J65+1)*(J64+1)*(J63+1))^(1/3)-1)</f>
        <v>N/A</v>
      </c>
      <c r="N98" s="119" t="str">
        <f aca="false">IF(OR(J39="N/A",J98="N/A"),"N/A",((J98+1)*(J97+1)*(J96+1)*(J95+1)*(J94+1)*(J93+1)*(J92+1)*(J91+1)*(J90+1)*(J89+1)*(J88+1)*(J87+1)*(J86+1)*(J85+1)*(J84+1)*(J83+1)*(J82+1)*(J81+1)*(J80+1)*(J79+1)*(J78+1)*(J77+1)*(J76+1)*(J75+1)*(J74+1)*(J73+1)*(J72+1)*(J71+1)*(J70+1)*(J69+1)*(J68+1)*(J67+1)*(J66+1)*(J65+1)*(J64+1)*(J63+1)*(J62+1)*(J61+1)*(J60+1)*(J59+1)*(J58+1)*(J57+1)*(J56+1)*(J55+1)*(J54+1)*(J53+1)*(J52+1)*(J51+1)*(J50+1)*(J49+1)*(J48+1)*(J47+1)*(J46+1)*(J45+1)*(J44+1)*(J43+1)*(J42+1)*(J41+1)*(J40+1)*(J39+1))^(1/5)-1)</f>
        <v>N/A</v>
      </c>
      <c r="O98" s="138"/>
      <c r="P98" s="139" t="str">
        <f aca="false">IF(O97=0,"N/A",(O98-O97-Q98))</f>
        <v>N/A</v>
      </c>
      <c r="Q98" s="139"/>
      <c r="R98" s="139"/>
      <c r="S98" s="139"/>
      <c r="T98" s="139"/>
      <c r="U98" s="139"/>
      <c r="V98" s="140"/>
      <c r="W98" s="141" t="str">
        <f aca="false">IF(OR(O98=0,O97=0),"N/A",(O98-O97+R98+S98-T98-Q98)/(O97+U98))</f>
        <v>N/A</v>
      </c>
      <c r="X98" s="118" t="str">
        <f aca="false">IF(OR(W96="N/A",W98="N/A"),"N/A",(W98+1)*(W97+1)*(W96+1)-1)</f>
        <v>N/A</v>
      </c>
      <c r="Y98" s="118" t="str">
        <f aca="false">IF(OR(W87="N/A",W98="N/A"),"N/A",(W98+1)*(W97+1)*(W96+1)*(W95+1)*(W94+1)*(W93+1)*(W92+1)*(W91+1)*(W90+1)*(W89+1)*(W88+1)*(W87+1)-1)</f>
        <v>N/A</v>
      </c>
      <c r="Z98" s="118" t="str">
        <f aca="false">IF(OR(W63="N/A",W98="N/A"),"N/A",((W98+1)*(W97+1)*(W96+1)*(W95+1)*(W94+1)*(W93+1)*(W92+1)*(W91+1)*(W90+1)*(W89+1)*(W88+1)*(W87+1)*(W86+1)*(W85+1)*(W84+1)*(W83+1)*(W82+1)*(W81+1)*(W80+1)*(W79+1)*(W78+1)*(W77+1)*(W76+1)*(W75+1)*(W74+1)*(W73+1)*(W72+1)*(W71+1)*(W70+1)*(W69+1)*(W68+1)*(W67+1)*(W66+1)*(W65+1)*(W64+1)*(W63+1))^(1/3)-1)</f>
        <v>N/A</v>
      </c>
      <c r="AA98" s="119" t="str">
        <f aca="false">IF(OR(W39="N/A",W98="N/A"),"N/A",((W98+1)*(W97+1)*(W96+1)*(W95+1)*(W94+1)*(W93+1)*(W92+1)*(W91+1)*(W90+1)*(W89+1)*(W88+1)*(W87+1)*(W86+1)*(W85+1)*(W84+1)*(W83+1)*(W82+1)*(W81+1)*(W80+1)*(W79+1)*(W78+1)*(W77+1)*(W76+1)*(W75+1)*(W74+1)*(W73+1)*(W72+1)*(W71+1)*(W70+1)*(W69+1)*(W68+1)*(W67+1)*(W66+1)*(W65+1)*(W64+1)*(W63+1)*(W62+1)*(W61+1)*(W60+1)*(W59+1)*(W58+1)*(W57+1)*(W56+1)*(W55+1)*(W54+1)*(W53+1)*(W52+1)*(W51+1)*(W50+1)*(W49+1)*(W48+1)*(W47+1)*(W46+1)*(W45+1)*(W44+1)*(W43+1)*(W42+1)*(W41+1)*(W40+1)*(W39+1))^(1/5)-1)</f>
        <v>N/A</v>
      </c>
      <c r="AB98" s="138"/>
      <c r="AC98" s="139" t="str">
        <f aca="false">IF(AB97=0,"N/A",(AB98-AB97-AD98))</f>
        <v>N/A</v>
      </c>
      <c r="AD98" s="139"/>
      <c r="AE98" s="139"/>
      <c r="AF98" s="139"/>
      <c r="AG98" s="139"/>
      <c r="AH98" s="139"/>
      <c r="AI98" s="140"/>
      <c r="AJ98" s="141" t="str">
        <f aca="false">IF(OR(AB98=0,AB97=0),"N/A",(AB98-AB97+AE98+AF98-AG98-AD98)/(AB97+AH98))</f>
        <v>N/A</v>
      </c>
      <c r="AK98" s="118" t="str">
        <f aca="false">IF(OR(AJ96="N/A",AJ98="N/A"),"N/A",(AJ98+1)*(AJ97+1)*(AJ96+1)-1)</f>
        <v>N/A</v>
      </c>
      <c r="AL98" s="118" t="str">
        <f aca="false">IF(OR(AJ87="N/A",AJ98="N/A"),"N/A",(AJ98+1)*(AJ97+1)*(AJ96+1)*(AJ95+1)*(AJ94+1)*(AJ93+1)*(AJ92+1)*(AJ91+1)*(AJ90+1)*(AJ89+1)*(AJ88+1)*(AJ87+1)-1)</f>
        <v>N/A</v>
      </c>
      <c r="AM98" s="118" t="str">
        <f aca="false">IF(OR(AJ63="N/A",AJ98="N/A"),"N/A",((AJ98+1)*(AJ97+1)*(AJ96+1)*(AJ95+1)*(AJ94+1)*(AJ93+1)*(AJ92+1)*(AJ91+1)*(AJ90+1)*(AJ89+1)*(AJ88+1)*(AJ87+1)*(AJ86+1)*(AJ85+1)*(AJ84+1)*(AJ83+1)*(AJ82+1)*(AJ81+1)*(AJ80+1)*(AJ79+1)*(AJ78+1)*(AJ77+1)*(AJ76+1)*(AJ75+1)*(AJ74+1)*(AJ73+1)*(AJ72+1)*(AJ71+1)*(AJ70+1)*(AJ69+1)*(AJ68+1)*(AJ67+1)*(AJ66+1)*(AJ65+1)*(AJ64+1)*(AJ63+1))^(1/3)-1)</f>
        <v>N/A</v>
      </c>
      <c r="AN98" s="119" t="str">
        <f aca="false">IF(OR(AJ39="N/A",AJ98="N/A"),"N/A",((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1/5)-1)</f>
        <v>N/A</v>
      </c>
      <c r="AO98" s="138"/>
      <c r="AP98" s="139" t="str">
        <f aca="false">IF(AO97=0,"N/A",(AO98-AO97-AQ98))</f>
        <v>N/A</v>
      </c>
      <c r="AQ98" s="139"/>
      <c r="AR98" s="139"/>
      <c r="AS98" s="139"/>
      <c r="AT98" s="139"/>
      <c r="AU98" s="139"/>
      <c r="AV98" s="140"/>
      <c r="AW98" s="141" t="str">
        <f aca="false">IF(OR(AO98=0,AO97=0),"N/A",(AO98-AO97+AR98+AS98-AT98-AQ98)/(AO97+AU98))</f>
        <v>N/A</v>
      </c>
      <c r="AX98" s="118" t="str">
        <f aca="false">IF(OR(AW96="N/A",AW98="N/A"),"N/A",(AW98+1)*(AW97+1)*(AW96+1)-1)</f>
        <v>N/A</v>
      </c>
      <c r="AY98" s="118" t="str">
        <f aca="false">IF(OR(AW87="N/A",AW98="N/A"),"N/A",(AW98+1)*(AW97+1)*(AW96+1)*(AW95+1)*(AW94+1)*(AW93+1)*(AW92+1)*(AW91+1)*(AW90+1)*(AW89+1)*(AW88+1)*(AW87+1)-1)</f>
        <v>N/A</v>
      </c>
      <c r="AZ98" s="118" t="str">
        <f aca="false">IF(OR(AW63="N/A",AW98="N/A"),"N/A",((AW98+1)*(AW97+1)*(AW96+1)*(AW95+1)*(AW94+1)*(AW93+1)*(AW92+1)*(AW91+1)*(AW90+1)*(AW89+1)*(AW88+1)*(AW87+1)*(AW86+1)*(AW85+1)*(AW84+1)*(AW83+1)*(AW82+1)*(AW81+1)*(AW80+1)*(AW79+1)*(AW78+1)*(AW77+1)*(AW76+1)*(AW75+1)*(AW74+1)*(AW73+1)*(AW72+1)*(AW71+1)*(AW70+1)*(AW69+1)*(AW68+1)*(AW67+1)*(AW66+1)*(AW65+1)*(AW64+1)*(AW63+1))^(1/3)-1)</f>
        <v>N/A</v>
      </c>
      <c r="BA98" s="119" t="str">
        <f aca="false">IF(OR(AW39="N/A",AW98="N/A"),"N/A",((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1/5)-1)</f>
        <v>N/A</v>
      </c>
      <c r="BB98" s="138"/>
      <c r="BC98" s="139" t="str">
        <f aca="false">IF(BB97=0,"N/A",(BB98-BB97-BD98))</f>
        <v>N/A</v>
      </c>
      <c r="BD98" s="139"/>
      <c r="BE98" s="139"/>
      <c r="BF98" s="139"/>
      <c r="BG98" s="139"/>
      <c r="BH98" s="139"/>
      <c r="BI98" s="140"/>
      <c r="BJ98" s="141" t="str">
        <f aca="false">IF(OR(BB98=0,BB97=0),"N/A",(BB98-BB97+BE98+BF98-BG98-BD98)/(BB97+BH98))</f>
        <v>N/A</v>
      </c>
      <c r="BK98" s="118" t="str">
        <f aca="false">IF(OR(BJ96="N/A",BJ98="N/A"),"N/A",(BJ98+1)*(BJ97+1)*(BJ96+1)-1)</f>
        <v>N/A</v>
      </c>
      <c r="BL98" s="118" t="str">
        <f aca="false">IF(OR(BJ87="N/A",BJ98="N/A"),"N/A",(BJ98+1)*(BJ97+1)*(BJ96+1)*(BJ95+1)*(BJ94+1)*(BJ93+1)*(BJ92+1)*(BJ91+1)*(BJ90+1)*(BJ89+1)*(BJ88+1)*(BJ87+1)-1)</f>
        <v>N/A</v>
      </c>
      <c r="BM98" s="118" t="str">
        <f aca="false">IF(OR(BJ63="N/A",BJ98="N/A"),"N/A",((BJ98+1)*(BJ97+1)*(BJ96+1)*(BJ95+1)*(BJ94+1)*(BJ93+1)*(BJ92+1)*(BJ91+1)*(BJ90+1)*(BJ89+1)*(BJ88+1)*(BJ87+1)*(BJ86+1)*(BJ85+1)*(BJ84+1)*(BJ83+1)*(BJ82+1)*(BJ81+1)*(BJ80+1)*(BJ79+1)*(BJ78+1)*(BJ77+1)*(BJ76+1)*(BJ75+1)*(BJ74+1)*(BJ73+1)*(BJ72+1)*(BJ71+1)*(BJ70+1)*(BJ69+1)*(BJ68+1)*(BJ67+1)*(BJ66+1)*(BJ65+1)*(BJ64+1)*(BJ63+1))^(1/3)-1)</f>
        <v>N/A</v>
      </c>
      <c r="BN98" s="119" t="str">
        <f aca="false">IF(OR(BJ39="N/A",BJ98="N/A"),"N/A",((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1/5)-1)</f>
        <v>N/A</v>
      </c>
    </row>
    <row r="99" s="114" customFormat="true" ht="12" hidden="false" customHeight="false" outlineLevel="0" collapsed="false">
      <c r="A99" s="111" t="n">
        <v>35734</v>
      </c>
      <c r="B99" s="138"/>
      <c r="C99" s="139" t="str">
        <f aca="false">IF(B98=0,"N/A",(B99-B98-D99))</f>
        <v>N/A</v>
      </c>
      <c r="D99" s="139"/>
      <c r="E99" s="139"/>
      <c r="F99" s="139"/>
      <c r="G99" s="139"/>
      <c r="H99" s="139"/>
      <c r="I99" s="140"/>
      <c r="J99" s="141" t="str">
        <f aca="false">IF(OR(B99=0,B98=0),"N/A",(B99-B98+E99+F99-G99-D99)/(B98+H99))</f>
        <v>N/A</v>
      </c>
      <c r="K99" s="118" t="str">
        <f aca="false">IF(OR(J97="N/A",J99="N/A"),"N/A",(J99+1)*(J98+1)*(J97+1)-1)</f>
        <v>N/A</v>
      </c>
      <c r="L99" s="118" t="str">
        <f aca="false">IF(OR(J88="N/A",J99="N/A"),"N/A",(J99+1)*(J98+1)*(J97+1)*(J96+1)*(J95+1)*(J94+1)*(J93+1)*(J92+1)*(J91+1)*(J90+1)*(J89+1)*(J88+1)-1)</f>
        <v>N/A</v>
      </c>
      <c r="M99" s="118" t="str">
        <f aca="false">IF(OR(J64="N/A",J99="N/A"),"N/A",((J99+1)*(J98+1)*(J97+1)*(J96+1)*(J95+1)*(J94+1)*(J93+1)*(J92+1)*(J91+1)*(J90+1)*(J89+1)*(J88+1)*(J87+1)*(J86+1)*(J85+1)*(J84+1)*(J83+1)*(J82+1)*(J81+1)*(J80+1)*(J79+1)*(J78+1)*(J77+1)*(J76+1)*(J75+1)*(J74+1)*(J73+1)*(J72+1)*(J71+1)*(J70+1)*(J69+1)*(J68+1)*(J67+1)*(J66+1)*(J65+1)*(J64+1))^(1/3)-1)</f>
        <v>N/A</v>
      </c>
      <c r="N99" s="119" t="str">
        <f aca="false">IF(OR(J40="N/A",J99="N/A"),"N/A",((J99+1)*(J98+1)*(J97+1)*(J96+1)*(J95+1)*(J94+1)*(J93+1)*(J92+1)*(J91+1)*(J90+1)*(J89+1)*(J88+1)*(J87+1)*(J86+1)*(J85+1)*(J84+1)*(J83+1)*(J82+1)*(J81+1)*(J80+1)*(J79+1)*(J78+1)*(J77+1)*(J76+1)*(J75+1)*(J74+1)*(J73+1)*(J72+1)*(J71+1)*(J70+1)*(J69+1)*(J68+1)*(J67+1)*(J66+1)*(J65+1)*(J64+1)*(J63+1)*(J62+1)*(J61+1)*(J60+1)*(J59+1)*(J58+1)*(J57+1)*(J56+1)*(J55+1)*(J54+1)*(J53+1)*(J52+1)*(J51+1)*(J50+1)*(J49+1)*(J48+1)*(J47+1)*(J46+1)*(J45+1)*(J44+1)*(J43+1)*(J42+1)*(J41+1)*(J40+1))^(1/5)-1)</f>
        <v>N/A</v>
      </c>
      <c r="O99" s="138"/>
      <c r="P99" s="139" t="str">
        <f aca="false">IF(O98=0,"N/A",(O99-O98-Q99))</f>
        <v>N/A</v>
      </c>
      <c r="Q99" s="139"/>
      <c r="R99" s="139"/>
      <c r="S99" s="139"/>
      <c r="T99" s="139"/>
      <c r="U99" s="139"/>
      <c r="V99" s="140"/>
      <c r="W99" s="141" t="str">
        <f aca="false">IF(OR(O99=0,O98=0),"N/A",(O99-O98+R99+S99-T99-Q99)/(O98+U99))</f>
        <v>N/A</v>
      </c>
      <c r="X99" s="118" t="str">
        <f aca="false">IF(OR(W97="N/A",W99="N/A"),"N/A",(W99+1)*(W98+1)*(W97+1)-1)</f>
        <v>N/A</v>
      </c>
      <c r="Y99" s="118" t="str">
        <f aca="false">IF(OR(W88="N/A",W99="N/A"),"N/A",(W99+1)*(W98+1)*(W97+1)*(W96+1)*(W95+1)*(W94+1)*(W93+1)*(W92+1)*(W91+1)*(W90+1)*(W89+1)*(W88+1)-1)</f>
        <v>N/A</v>
      </c>
      <c r="Z99" s="118" t="str">
        <f aca="false">IF(OR(W64="N/A",W99="N/A"),"N/A",((W99+1)*(W98+1)*(W97+1)*(W96+1)*(W95+1)*(W94+1)*(W93+1)*(W92+1)*(W91+1)*(W90+1)*(W89+1)*(W88+1)*(W87+1)*(W86+1)*(W85+1)*(W84+1)*(W83+1)*(W82+1)*(W81+1)*(W80+1)*(W79+1)*(W78+1)*(W77+1)*(W76+1)*(W75+1)*(W74+1)*(W73+1)*(W72+1)*(W71+1)*(W70+1)*(W69+1)*(W68+1)*(W67+1)*(W66+1)*(W65+1)*(W64+1))^(1/3)-1)</f>
        <v>N/A</v>
      </c>
      <c r="AA99" s="119" t="str">
        <f aca="false">IF(OR(W40="N/A",W99="N/A"),"N/A",((W99+1)*(W98+1)*(W97+1)*(W96+1)*(W95+1)*(W94+1)*(W93+1)*(W92+1)*(W91+1)*(W90+1)*(W89+1)*(W88+1)*(W87+1)*(W86+1)*(W85+1)*(W84+1)*(W83+1)*(W82+1)*(W81+1)*(W80+1)*(W79+1)*(W78+1)*(W77+1)*(W76+1)*(W75+1)*(W74+1)*(W73+1)*(W72+1)*(W71+1)*(W70+1)*(W69+1)*(W68+1)*(W67+1)*(W66+1)*(W65+1)*(W64+1)*(W63+1)*(W62+1)*(W61+1)*(W60+1)*(W59+1)*(W58+1)*(W57+1)*(W56+1)*(W55+1)*(W54+1)*(W53+1)*(W52+1)*(W51+1)*(W50+1)*(W49+1)*(W48+1)*(W47+1)*(W46+1)*(W45+1)*(W44+1)*(W43+1)*(W42+1)*(W41+1)*(W40+1))^(1/5)-1)</f>
        <v>N/A</v>
      </c>
      <c r="AB99" s="138"/>
      <c r="AC99" s="139" t="str">
        <f aca="false">IF(AB98=0,"N/A",(AB99-AB98-AD99))</f>
        <v>N/A</v>
      </c>
      <c r="AD99" s="139"/>
      <c r="AE99" s="139"/>
      <c r="AF99" s="139"/>
      <c r="AG99" s="139"/>
      <c r="AH99" s="139"/>
      <c r="AI99" s="140"/>
      <c r="AJ99" s="141" t="str">
        <f aca="false">IF(OR(AB99=0,AB98=0),"N/A",(AB99-AB98+AE99+AF99-AG99-AD99)/(AB98+AH99))</f>
        <v>N/A</v>
      </c>
      <c r="AK99" s="118" t="str">
        <f aca="false">IF(OR(AJ97="N/A",AJ99="N/A"),"N/A",(AJ99+1)*(AJ98+1)*(AJ97+1)-1)</f>
        <v>N/A</v>
      </c>
      <c r="AL99" s="118" t="str">
        <f aca="false">IF(OR(AJ88="N/A",AJ99="N/A"),"N/A",(AJ99+1)*(AJ98+1)*(AJ97+1)*(AJ96+1)*(AJ95+1)*(AJ94+1)*(AJ93+1)*(AJ92+1)*(AJ91+1)*(AJ90+1)*(AJ89+1)*(AJ88+1)-1)</f>
        <v>N/A</v>
      </c>
      <c r="AM99" s="118" t="str">
        <f aca="false">IF(OR(AJ64="N/A",AJ99="N/A"),"N/A",((AJ99+1)*(AJ98+1)*(AJ97+1)*(AJ96+1)*(AJ95+1)*(AJ94+1)*(AJ93+1)*(AJ92+1)*(AJ91+1)*(AJ90+1)*(AJ89+1)*(AJ88+1)*(AJ87+1)*(AJ86+1)*(AJ85+1)*(AJ84+1)*(AJ83+1)*(AJ82+1)*(AJ81+1)*(AJ80+1)*(AJ79+1)*(AJ78+1)*(AJ77+1)*(AJ76+1)*(AJ75+1)*(AJ74+1)*(AJ73+1)*(AJ72+1)*(AJ71+1)*(AJ70+1)*(AJ69+1)*(AJ68+1)*(AJ67+1)*(AJ66+1)*(AJ65+1)*(AJ64+1))^(1/3)-1)</f>
        <v>N/A</v>
      </c>
      <c r="AN99" s="119" t="str">
        <f aca="false">IF(OR(AJ40="N/A",AJ99="N/A"),"N/A",((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1/5)-1)</f>
        <v>N/A</v>
      </c>
      <c r="AO99" s="138"/>
      <c r="AP99" s="139" t="str">
        <f aca="false">IF(AO98=0,"N/A",(AO99-AO98-AQ99))</f>
        <v>N/A</v>
      </c>
      <c r="AQ99" s="139"/>
      <c r="AR99" s="139"/>
      <c r="AS99" s="139"/>
      <c r="AT99" s="139"/>
      <c r="AU99" s="139"/>
      <c r="AV99" s="140"/>
      <c r="AW99" s="141" t="str">
        <f aca="false">IF(OR(AO99=0,AO98=0),"N/A",(AO99-AO98+AR99+AS99-AT99-AQ99)/(AO98+AU99))</f>
        <v>N/A</v>
      </c>
      <c r="AX99" s="118" t="str">
        <f aca="false">IF(OR(AW97="N/A",AW99="N/A"),"N/A",(AW99+1)*(AW98+1)*(AW97+1)-1)</f>
        <v>N/A</v>
      </c>
      <c r="AY99" s="118" t="str">
        <f aca="false">IF(OR(AW88="N/A",AW99="N/A"),"N/A",(AW99+1)*(AW98+1)*(AW97+1)*(AW96+1)*(AW95+1)*(AW94+1)*(AW93+1)*(AW92+1)*(AW91+1)*(AW90+1)*(AW89+1)*(AW88+1)-1)</f>
        <v>N/A</v>
      </c>
      <c r="AZ99" s="118" t="str">
        <f aca="false">IF(OR(AW64="N/A",AW99="N/A"),"N/A",((AW99+1)*(AW98+1)*(AW97+1)*(AW96+1)*(AW95+1)*(AW94+1)*(AW93+1)*(AW92+1)*(AW91+1)*(AW90+1)*(AW89+1)*(AW88+1)*(AW87+1)*(AW86+1)*(AW85+1)*(AW84+1)*(AW83+1)*(AW82+1)*(AW81+1)*(AW80+1)*(AW79+1)*(AW78+1)*(AW77+1)*(AW76+1)*(AW75+1)*(AW74+1)*(AW73+1)*(AW72+1)*(AW71+1)*(AW70+1)*(AW69+1)*(AW68+1)*(AW67+1)*(AW66+1)*(AW65+1)*(AW64+1))^(1/3)-1)</f>
        <v>N/A</v>
      </c>
      <c r="BA99" s="119" t="str">
        <f aca="false">IF(OR(AW40="N/A",AW99="N/A"),"N/A",((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1/5)-1)</f>
        <v>N/A</v>
      </c>
      <c r="BB99" s="138"/>
      <c r="BC99" s="139" t="str">
        <f aca="false">IF(BB98=0,"N/A",(BB99-BB98-BD99))</f>
        <v>N/A</v>
      </c>
      <c r="BD99" s="139"/>
      <c r="BE99" s="139"/>
      <c r="BF99" s="139"/>
      <c r="BG99" s="139"/>
      <c r="BH99" s="139"/>
      <c r="BI99" s="140"/>
      <c r="BJ99" s="141" t="str">
        <f aca="false">IF(OR(BB99=0,BB98=0),"N/A",(BB99-BB98+BE99+BF99-BG99-BD99)/(BB98+BH99))</f>
        <v>N/A</v>
      </c>
      <c r="BK99" s="118" t="str">
        <f aca="false">IF(OR(BJ97="N/A",BJ99="N/A"),"N/A",(BJ99+1)*(BJ98+1)*(BJ97+1)-1)</f>
        <v>N/A</v>
      </c>
      <c r="BL99" s="118" t="str">
        <f aca="false">IF(OR(BJ88="N/A",BJ99="N/A"),"N/A",(BJ99+1)*(BJ98+1)*(BJ97+1)*(BJ96+1)*(BJ95+1)*(BJ94+1)*(BJ93+1)*(BJ92+1)*(BJ91+1)*(BJ90+1)*(BJ89+1)*(BJ88+1)-1)</f>
        <v>N/A</v>
      </c>
      <c r="BM99" s="118" t="str">
        <f aca="false">IF(OR(BJ64="N/A",BJ99="N/A"),"N/A",((BJ99+1)*(BJ98+1)*(BJ97+1)*(BJ96+1)*(BJ95+1)*(BJ94+1)*(BJ93+1)*(BJ92+1)*(BJ91+1)*(BJ90+1)*(BJ89+1)*(BJ88+1)*(BJ87+1)*(BJ86+1)*(BJ85+1)*(BJ84+1)*(BJ83+1)*(BJ82+1)*(BJ81+1)*(BJ80+1)*(BJ79+1)*(BJ78+1)*(BJ77+1)*(BJ76+1)*(BJ75+1)*(BJ74+1)*(BJ73+1)*(BJ72+1)*(BJ71+1)*(BJ70+1)*(BJ69+1)*(BJ68+1)*(BJ67+1)*(BJ66+1)*(BJ65+1)*(BJ64+1))^(1/3)-1)</f>
        <v>N/A</v>
      </c>
      <c r="BN99" s="119" t="str">
        <f aca="false">IF(OR(BJ40="N/A",BJ99="N/A"),"N/A",((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1/5)-1)</f>
        <v>N/A</v>
      </c>
    </row>
    <row r="100" s="114" customFormat="true" ht="12" hidden="false" customHeight="false" outlineLevel="0" collapsed="false">
      <c r="A100" s="111" t="n">
        <v>35764</v>
      </c>
      <c r="B100" s="138"/>
      <c r="C100" s="139" t="str">
        <f aca="false">IF(B99=0,"N/A",(B100-B99-D100))</f>
        <v>N/A</v>
      </c>
      <c r="D100" s="139"/>
      <c r="E100" s="139"/>
      <c r="F100" s="139"/>
      <c r="G100" s="139"/>
      <c r="H100" s="139"/>
      <c r="I100" s="140"/>
      <c r="J100" s="141" t="str">
        <f aca="false">IF(OR(B100=0,B99=0),"N/A",(B100-B99+E100+F100-G100-D100)/(B99+H100))</f>
        <v>N/A</v>
      </c>
      <c r="K100" s="118" t="str">
        <f aca="false">IF(OR(J98="N/A",J100="N/A"),"N/A",(J100+1)*(J99+1)*(J98+1)-1)</f>
        <v>N/A</v>
      </c>
      <c r="L100" s="118" t="str">
        <f aca="false">IF(OR(J89="N/A",J100="N/A"),"N/A",(J100+1)*(J99+1)*(J98+1)*(J97+1)*(J96+1)*(J95+1)*(J94+1)*(J93+1)*(J92+1)*(J91+1)*(J90+1)*(J89+1)-1)</f>
        <v>N/A</v>
      </c>
      <c r="M100" s="118" t="str">
        <f aca="false">IF(OR(J65="N/A",J100="N/A"),"N/A",((J100+1)*(J99+1)*(J98+1)*(J97+1)*(J96+1)*(J95+1)*(J94+1)*(J93+1)*(J92+1)*(J91+1)*(J90+1)*(J89+1)*(J88+1)*(J87+1)*(J86+1)*(J85+1)*(J84+1)*(J83+1)*(J82+1)*(J81+1)*(J80+1)*(J79+1)*(J78+1)*(J77+1)*(J76+1)*(J75+1)*(J74+1)*(J73+1)*(J72+1)*(J71+1)*(J70+1)*(J69+1)*(J68+1)*(J67+1)*(J66+1)*(J65+1))^(1/3)-1)</f>
        <v>N/A</v>
      </c>
      <c r="N100" s="119" t="str">
        <f aca="false">IF(OR(J41="N/A",J100="N/A"),"N/A",((J100+1)*(J99+1)*(J98+1)*(J97+1)*(J96+1)*(J95+1)*(J94+1)*(J93+1)*(J92+1)*(J91+1)*(J90+1)*(J89+1)*(J88+1)*(J87+1)*(J86+1)*(J85+1)*(J84+1)*(J83+1)*(J82+1)*(J81+1)*(J80+1)*(J79+1)*(J78+1)*(J77+1)*(J76+1)*(J75+1)*(J74+1)*(J73+1)*(J72+1)*(J71+1)*(J70+1)*(J69+1)*(J68+1)*(J67+1)*(J66+1)*(J65+1)*(J64+1)*(J63+1)*(J62+1)*(J61+1)*(J60+1)*(J59+1)*(J58+1)*(J57+1)*(J56+1)*(J55+1)*(J54+1)*(J53+1)*(J52+1)*(J51+1)*(J50+1)*(J49+1)*(J48+1)*(J47+1)*(J46+1)*(J45+1)*(J44+1)*(J43+1)*(J42+1)*(J41+1))^(1/5)-1)</f>
        <v>N/A</v>
      </c>
      <c r="O100" s="138"/>
      <c r="P100" s="139" t="str">
        <f aca="false">IF(O99=0,"N/A",(O100-O99-Q100))</f>
        <v>N/A</v>
      </c>
      <c r="Q100" s="139"/>
      <c r="R100" s="139"/>
      <c r="S100" s="139"/>
      <c r="T100" s="139"/>
      <c r="U100" s="139"/>
      <c r="V100" s="140"/>
      <c r="W100" s="141" t="str">
        <f aca="false">IF(OR(O100=0,O99=0),"N/A",(O100-O99+R100+S100-T100-Q100)/(O99+U100))</f>
        <v>N/A</v>
      </c>
      <c r="X100" s="118" t="str">
        <f aca="false">IF(OR(W98="N/A",W100="N/A"),"N/A",(W100+1)*(W99+1)*(W98+1)-1)</f>
        <v>N/A</v>
      </c>
      <c r="Y100" s="118" t="str">
        <f aca="false">IF(OR(W89="N/A",W100="N/A"),"N/A",(W100+1)*(W99+1)*(W98+1)*(W97+1)*(W96+1)*(W95+1)*(W94+1)*(W93+1)*(W92+1)*(W91+1)*(W90+1)*(W89+1)-1)</f>
        <v>N/A</v>
      </c>
      <c r="Z100" s="118" t="str">
        <f aca="false">IF(OR(W65="N/A",W100="N/A"),"N/A",((W100+1)*(W99+1)*(W98+1)*(W97+1)*(W96+1)*(W95+1)*(W94+1)*(W93+1)*(W92+1)*(W91+1)*(W90+1)*(W89+1)*(W88+1)*(W87+1)*(W86+1)*(W85+1)*(W84+1)*(W83+1)*(W82+1)*(W81+1)*(W80+1)*(W79+1)*(W78+1)*(W77+1)*(W76+1)*(W75+1)*(W74+1)*(W73+1)*(W72+1)*(W71+1)*(W70+1)*(W69+1)*(W68+1)*(W67+1)*(W66+1)*(W65+1))^(1/3)-1)</f>
        <v>N/A</v>
      </c>
      <c r="AA100" s="119" t="str">
        <f aca="false">IF(OR(W41="N/A",W100="N/A"),"N/A",((W100+1)*(W99+1)*(W98+1)*(W97+1)*(W96+1)*(W95+1)*(W94+1)*(W93+1)*(W92+1)*(W91+1)*(W90+1)*(W89+1)*(W88+1)*(W87+1)*(W86+1)*(W85+1)*(W84+1)*(W83+1)*(W82+1)*(W81+1)*(W80+1)*(W79+1)*(W78+1)*(W77+1)*(W76+1)*(W75+1)*(W74+1)*(W73+1)*(W72+1)*(W71+1)*(W70+1)*(W69+1)*(W68+1)*(W67+1)*(W66+1)*(W65+1)*(W64+1)*(W63+1)*(W62+1)*(W61+1)*(W60+1)*(W59+1)*(W58+1)*(W57+1)*(W56+1)*(W55+1)*(W54+1)*(W53+1)*(W52+1)*(W51+1)*(W50+1)*(W49+1)*(W48+1)*(W47+1)*(W46+1)*(W45+1)*(W44+1)*(W43+1)*(W42+1)*(W41+1))^(1/5)-1)</f>
        <v>N/A</v>
      </c>
      <c r="AB100" s="138"/>
      <c r="AC100" s="139" t="str">
        <f aca="false">IF(AB99=0,"N/A",(AB100-AB99-AD100))</f>
        <v>N/A</v>
      </c>
      <c r="AD100" s="139"/>
      <c r="AE100" s="139"/>
      <c r="AF100" s="139"/>
      <c r="AG100" s="139"/>
      <c r="AH100" s="139"/>
      <c r="AI100" s="140"/>
      <c r="AJ100" s="141" t="str">
        <f aca="false">IF(OR(AB100=0,AB99=0),"N/A",(AB100-AB99+AE100+AF100-AG100-AD100)/(AB99+AH100))</f>
        <v>N/A</v>
      </c>
      <c r="AK100" s="118" t="str">
        <f aca="false">IF(OR(AJ98="N/A",AJ100="N/A"),"N/A",(AJ100+1)*(AJ99+1)*(AJ98+1)-1)</f>
        <v>N/A</v>
      </c>
      <c r="AL100" s="118" t="str">
        <f aca="false">IF(OR(AJ89="N/A",AJ100="N/A"),"N/A",(AJ100+1)*(AJ99+1)*(AJ98+1)*(AJ97+1)*(AJ96+1)*(AJ95+1)*(AJ94+1)*(AJ93+1)*(AJ92+1)*(AJ91+1)*(AJ90+1)*(AJ89+1)-1)</f>
        <v>N/A</v>
      </c>
      <c r="AM100" s="118" t="str">
        <f aca="false">IF(OR(AJ65="N/A",AJ100="N/A"),"N/A",((AJ100+1)*(AJ99+1)*(AJ98+1)*(AJ97+1)*(AJ96+1)*(AJ95+1)*(AJ94+1)*(AJ93+1)*(AJ92+1)*(AJ91+1)*(AJ90+1)*(AJ89+1)*(AJ88+1)*(AJ87+1)*(AJ86+1)*(AJ85+1)*(AJ84+1)*(AJ83+1)*(AJ82+1)*(AJ81+1)*(AJ80+1)*(AJ79+1)*(AJ78+1)*(AJ77+1)*(AJ76+1)*(AJ75+1)*(AJ74+1)*(AJ73+1)*(AJ72+1)*(AJ71+1)*(AJ70+1)*(AJ69+1)*(AJ68+1)*(AJ67+1)*(AJ66+1)*(AJ65+1))^(1/3)-1)</f>
        <v>N/A</v>
      </c>
      <c r="AN100" s="119" t="str">
        <f aca="false">IF(OR(AJ41="N/A",AJ100="N/A"),"N/A",((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1/5)-1)</f>
        <v>N/A</v>
      </c>
      <c r="AO100" s="138"/>
      <c r="AP100" s="139" t="str">
        <f aca="false">IF(AO99=0,"N/A",(AO100-AO99-AQ100))</f>
        <v>N/A</v>
      </c>
      <c r="AQ100" s="139"/>
      <c r="AR100" s="139"/>
      <c r="AS100" s="139"/>
      <c r="AT100" s="139"/>
      <c r="AU100" s="139"/>
      <c r="AV100" s="140"/>
      <c r="AW100" s="141" t="str">
        <f aca="false">IF(OR(AO100=0,AO99=0),"N/A",(AO100-AO99+AR100+AS100-AT100-AQ100)/(AO99+AU100))</f>
        <v>N/A</v>
      </c>
      <c r="AX100" s="118" t="str">
        <f aca="false">IF(OR(AW98="N/A",AW100="N/A"),"N/A",(AW100+1)*(AW99+1)*(AW98+1)-1)</f>
        <v>N/A</v>
      </c>
      <c r="AY100" s="118" t="str">
        <f aca="false">IF(OR(AW89="N/A",AW100="N/A"),"N/A",(AW100+1)*(AW99+1)*(AW98+1)*(AW97+1)*(AW96+1)*(AW95+1)*(AW94+1)*(AW93+1)*(AW92+1)*(AW91+1)*(AW90+1)*(AW89+1)-1)</f>
        <v>N/A</v>
      </c>
      <c r="AZ100" s="118" t="str">
        <f aca="false">IF(OR(AW65="N/A",AW100="N/A"),"N/A",((AW100+1)*(AW99+1)*(AW98+1)*(AW97+1)*(AW96+1)*(AW95+1)*(AW94+1)*(AW93+1)*(AW92+1)*(AW91+1)*(AW90+1)*(AW89+1)*(AW88+1)*(AW87+1)*(AW86+1)*(AW85+1)*(AW84+1)*(AW83+1)*(AW82+1)*(AW81+1)*(AW80+1)*(AW79+1)*(AW78+1)*(AW77+1)*(AW76+1)*(AW75+1)*(AW74+1)*(AW73+1)*(AW72+1)*(AW71+1)*(AW70+1)*(AW69+1)*(AW68+1)*(AW67+1)*(AW66+1)*(AW65+1))^(1/3)-1)</f>
        <v>N/A</v>
      </c>
      <c r="BA100" s="119" t="str">
        <f aca="false">IF(OR(AW41="N/A",AW100="N/A"),"N/A",((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1/5)-1)</f>
        <v>N/A</v>
      </c>
      <c r="BB100" s="138"/>
      <c r="BC100" s="139" t="str">
        <f aca="false">IF(BB99=0,"N/A",(BB100-BB99-BD100))</f>
        <v>N/A</v>
      </c>
      <c r="BD100" s="139"/>
      <c r="BE100" s="139"/>
      <c r="BF100" s="139"/>
      <c r="BG100" s="139"/>
      <c r="BH100" s="139"/>
      <c r="BI100" s="140"/>
      <c r="BJ100" s="141" t="str">
        <f aca="false">IF(OR(BB100=0,BB99=0),"N/A",(BB100-BB99+BE100+BF100-BG100-BD100)/(BB99+BH100))</f>
        <v>N/A</v>
      </c>
      <c r="BK100" s="118" t="str">
        <f aca="false">IF(OR(BJ98="N/A",BJ100="N/A"),"N/A",(BJ100+1)*(BJ99+1)*(BJ98+1)-1)</f>
        <v>N/A</v>
      </c>
      <c r="BL100" s="118" t="str">
        <f aca="false">IF(OR(BJ89="N/A",BJ100="N/A"),"N/A",(BJ100+1)*(BJ99+1)*(BJ98+1)*(BJ97+1)*(BJ96+1)*(BJ95+1)*(BJ94+1)*(BJ93+1)*(BJ92+1)*(BJ91+1)*(BJ90+1)*(BJ89+1)-1)</f>
        <v>N/A</v>
      </c>
      <c r="BM100" s="118" t="str">
        <f aca="false">IF(OR(BJ65="N/A",BJ100="N/A"),"N/A",((BJ100+1)*(BJ99+1)*(BJ98+1)*(BJ97+1)*(BJ96+1)*(BJ95+1)*(BJ94+1)*(BJ93+1)*(BJ92+1)*(BJ91+1)*(BJ90+1)*(BJ89+1)*(BJ88+1)*(BJ87+1)*(BJ86+1)*(BJ85+1)*(BJ84+1)*(BJ83+1)*(BJ82+1)*(BJ81+1)*(BJ80+1)*(BJ79+1)*(BJ78+1)*(BJ77+1)*(BJ76+1)*(BJ75+1)*(BJ74+1)*(BJ73+1)*(BJ72+1)*(BJ71+1)*(BJ70+1)*(BJ69+1)*(BJ68+1)*(BJ67+1)*(BJ66+1)*(BJ65+1))^(1/3)-1)</f>
        <v>N/A</v>
      </c>
      <c r="BN100" s="119" t="str">
        <f aca="false">IF(OR(BJ41="N/A",BJ100="N/A"),"N/A",((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1/5)-1)</f>
        <v>N/A</v>
      </c>
    </row>
    <row r="101" s="114" customFormat="true" ht="12" hidden="false" customHeight="false" outlineLevel="0" collapsed="false">
      <c r="A101" s="111" t="n">
        <v>35795</v>
      </c>
      <c r="B101" s="138"/>
      <c r="C101" s="139" t="str">
        <f aca="false">IF(B100=0,"N/A",(B101-B100-D101))</f>
        <v>N/A</v>
      </c>
      <c r="D101" s="139"/>
      <c r="E101" s="139"/>
      <c r="F101" s="139"/>
      <c r="G101" s="139"/>
      <c r="H101" s="139"/>
      <c r="I101" s="140"/>
      <c r="J101" s="141" t="str">
        <f aca="false">IF(OR(B101=0,B100=0),"N/A",(B101-B100+E101+F101-G101-D101)/(B100+H101))</f>
        <v>N/A</v>
      </c>
      <c r="K101" s="118" t="str">
        <f aca="false">IF(OR(J99="N/A",J101="N/A"),"N/A",(J101+1)*(J100+1)*(J99+1)-1)</f>
        <v>N/A</v>
      </c>
      <c r="L101" s="118" t="str">
        <f aca="false">IF(OR(J90="N/A",J101="N/A"),"N/A",(J101+1)*(J100+1)*(J99+1)*(J98+1)*(J97+1)*(J96+1)*(J95+1)*(J94+1)*(J93+1)*(J92+1)*(J91+1)*(J90+1)-1)</f>
        <v>N/A</v>
      </c>
      <c r="M101" s="118" t="str">
        <f aca="false">IF(OR(J66="N/A",J101="N/A"),"N/A",((J101+1)*(J100+1)*(J99+1)*(J98+1)*(J97+1)*(J96+1)*(J95+1)*(J94+1)*(J93+1)*(J92+1)*(J91+1)*(J90+1)*(J89+1)*(J88+1)*(J87+1)*(J86+1)*(J85+1)*(J84+1)*(J83+1)*(J82+1)*(J81+1)*(J80+1)*(J79+1)*(J78+1)*(J77+1)*(J76+1)*(J75+1)*(J74+1)*(J73+1)*(J72+1)*(J71+1)*(J70+1)*(J69+1)*(J68+1)*(J67+1)*(J66+1))^(1/3)-1)</f>
        <v>N/A</v>
      </c>
      <c r="N101" s="119" t="str">
        <f aca="false">IF(OR(J42="N/A",J101="N/A"),"N/A",((J101+1)*(J100+1)*(J99+1)*(J98+1)*(J97+1)*(J96+1)*(J95+1)*(J94+1)*(J93+1)*(J92+1)*(J91+1)*(J90+1)*(J89+1)*(J88+1)*(J87+1)*(J86+1)*(J85+1)*(J84+1)*(J83+1)*(J82+1)*(J81+1)*(J80+1)*(J79+1)*(J78+1)*(J77+1)*(J76+1)*(J75+1)*(J74+1)*(J73+1)*(J72+1)*(J71+1)*(J70+1)*(J69+1)*(J68+1)*(J67+1)*(J66+1)*(J65+1)*(J64+1)*(J63+1)*(J62+1)*(J61+1)*(J60+1)*(J59+1)*(J58+1)*(J57+1)*(J56+1)*(J55+1)*(J54+1)*(J53+1)*(J52+1)*(J51+1)*(J50+1)*(J49+1)*(J48+1)*(J47+1)*(J46+1)*(J45+1)*(J44+1)*(J43+1)*(J42+1))^(1/5)-1)</f>
        <v>N/A</v>
      </c>
      <c r="O101" s="138"/>
      <c r="P101" s="139" t="str">
        <f aca="false">IF(O100=0,"N/A",(O101-O100-Q101))</f>
        <v>N/A</v>
      </c>
      <c r="Q101" s="139"/>
      <c r="R101" s="139"/>
      <c r="S101" s="139"/>
      <c r="T101" s="139"/>
      <c r="U101" s="139"/>
      <c r="V101" s="140"/>
      <c r="W101" s="141" t="str">
        <f aca="false">IF(OR(O101=0,O100=0),"N/A",(O101-O100+R101+S101-T101-Q101)/(O100+U101))</f>
        <v>N/A</v>
      </c>
      <c r="X101" s="118" t="str">
        <f aca="false">IF(OR(W99="N/A",W101="N/A"),"N/A",(W101+1)*(W100+1)*(W99+1)-1)</f>
        <v>N/A</v>
      </c>
      <c r="Y101" s="118" t="str">
        <f aca="false">IF(OR(W90="N/A",W101="N/A"),"N/A",(W101+1)*(W100+1)*(W99+1)*(W98+1)*(W97+1)*(W96+1)*(W95+1)*(W94+1)*(W93+1)*(W92+1)*(W91+1)*(W90+1)-1)</f>
        <v>N/A</v>
      </c>
      <c r="Z101" s="118" t="str">
        <f aca="false">IF(OR(W66="N/A",W101="N/A"),"N/A",((W101+1)*(W100+1)*(W99+1)*(W98+1)*(W97+1)*(W96+1)*(W95+1)*(W94+1)*(W93+1)*(W92+1)*(W91+1)*(W90+1)*(W89+1)*(W88+1)*(W87+1)*(W86+1)*(W85+1)*(W84+1)*(W83+1)*(W82+1)*(W81+1)*(W80+1)*(W79+1)*(W78+1)*(W77+1)*(W76+1)*(W75+1)*(W74+1)*(W73+1)*(W72+1)*(W71+1)*(W70+1)*(W69+1)*(W68+1)*(W67+1)*(W66+1))^(1/3)-1)</f>
        <v>N/A</v>
      </c>
      <c r="AA101" s="119" t="str">
        <f aca="false">IF(OR(W42="N/A",W101="N/A"),"N/A",((W101+1)*(W100+1)*(W99+1)*(W98+1)*(W97+1)*(W96+1)*(W95+1)*(W94+1)*(W93+1)*(W92+1)*(W91+1)*(W90+1)*(W89+1)*(W88+1)*(W87+1)*(W86+1)*(W85+1)*(W84+1)*(W83+1)*(W82+1)*(W81+1)*(W80+1)*(W79+1)*(W78+1)*(W77+1)*(W76+1)*(W75+1)*(W74+1)*(W73+1)*(W72+1)*(W71+1)*(W70+1)*(W69+1)*(W68+1)*(W67+1)*(W66+1)*(W65+1)*(W64+1)*(W63+1)*(W62+1)*(W61+1)*(W60+1)*(W59+1)*(W58+1)*(W57+1)*(W56+1)*(W55+1)*(W54+1)*(W53+1)*(W52+1)*(W51+1)*(W50+1)*(W49+1)*(W48+1)*(W47+1)*(W46+1)*(W45+1)*(W44+1)*(W43+1)*(W42+1))^(1/5)-1)</f>
        <v>N/A</v>
      </c>
      <c r="AB101" s="138"/>
      <c r="AC101" s="139" t="str">
        <f aca="false">IF(AB100=0,"N/A",(AB101-AB100-AD101))</f>
        <v>N/A</v>
      </c>
      <c r="AD101" s="139"/>
      <c r="AE101" s="139"/>
      <c r="AF101" s="139"/>
      <c r="AG101" s="139"/>
      <c r="AH101" s="139"/>
      <c r="AI101" s="140"/>
      <c r="AJ101" s="141" t="str">
        <f aca="false">IF(OR(AB101=0,AB100=0),"N/A",(AB101-AB100+AE101+AF101-AG101-AD101)/(AB100+AH101))</f>
        <v>N/A</v>
      </c>
      <c r="AK101" s="118" t="str">
        <f aca="false">IF(OR(AJ99="N/A",AJ101="N/A"),"N/A",(AJ101+1)*(AJ100+1)*(AJ99+1)-1)</f>
        <v>N/A</v>
      </c>
      <c r="AL101" s="118" t="str">
        <f aca="false">IF(OR(AJ90="N/A",AJ101="N/A"),"N/A",(AJ101+1)*(AJ100+1)*(AJ99+1)*(AJ98+1)*(AJ97+1)*(AJ96+1)*(AJ95+1)*(AJ94+1)*(AJ93+1)*(AJ92+1)*(AJ91+1)*(AJ90+1)-1)</f>
        <v>N/A</v>
      </c>
      <c r="AM101" s="118" t="str">
        <f aca="false">IF(OR(AJ66="N/A",AJ101="N/A"),"N/A",((AJ101+1)*(AJ100+1)*(AJ99+1)*(AJ98+1)*(AJ97+1)*(AJ96+1)*(AJ95+1)*(AJ94+1)*(AJ93+1)*(AJ92+1)*(AJ91+1)*(AJ90+1)*(AJ89+1)*(AJ88+1)*(AJ87+1)*(AJ86+1)*(AJ85+1)*(AJ84+1)*(AJ83+1)*(AJ82+1)*(AJ81+1)*(AJ80+1)*(AJ79+1)*(AJ78+1)*(AJ77+1)*(AJ76+1)*(AJ75+1)*(AJ74+1)*(AJ73+1)*(AJ72+1)*(AJ71+1)*(AJ70+1)*(AJ69+1)*(AJ68+1)*(AJ67+1)*(AJ66+1))^(1/3)-1)</f>
        <v>N/A</v>
      </c>
      <c r="AN101" s="119" t="str">
        <f aca="false">IF(OR(AJ42="N/A",AJ101="N/A"),"N/A",((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1/5)-1)</f>
        <v>N/A</v>
      </c>
      <c r="AO101" s="138"/>
      <c r="AP101" s="139" t="str">
        <f aca="false">IF(AO100=0,"N/A",(AO101-AO100-AQ101))</f>
        <v>N/A</v>
      </c>
      <c r="AQ101" s="139"/>
      <c r="AR101" s="139"/>
      <c r="AS101" s="139"/>
      <c r="AT101" s="139"/>
      <c r="AU101" s="139"/>
      <c r="AV101" s="140"/>
      <c r="AW101" s="141" t="str">
        <f aca="false">IF(OR(AO101=0,AO100=0),"N/A",(AO101-AO100+AR101+AS101-AT101-AQ101)/(AO100+AU101))</f>
        <v>N/A</v>
      </c>
      <c r="AX101" s="118" t="str">
        <f aca="false">IF(OR(AW99="N/A",AW101="N/A"),"N/A",(AW101+1)*(AW100+1)*(AW99+1)-1)</f>
        <v>N/A</v>
      </c>
      <c r="AY101" s="118" t="str">
        <f aca="false">IF(OR(AW90="N/A",AW101="N/A"),"N/A",(AW101+1)*(AW100+1)*(AW99+1)*(AW98+1)*(AW97+1)*(AW96+1)*(AW95+1)*(AW94+1)*(AW93+1)*(AW92+1)*(AW91+1)*(AW90+1)-1)</f>
        <v>N/A</v>
      </c>
      <c r="AZ101" s="118" t="str">
        <f aca="false">IF(OR(AW66="N/A",AW101="N/A"),"N/A",((AW101+1)*(AW100+1)*(AW99+1)*(AW98+1)*(AW97+1)*(AW96+1)*(AW95+1)*(AW94+1)*(AW93+1)*(AW92+1)*(AW91+1)*(AW90+1)*(AW89+1)*(AW88+1)*(AW87+1)*(AW86+1)*(AW85+1)*(AW84+1)*(AW83+1)*(AW82+1)*(AW81+1)*(AW80+1)*(AW79+1)*(AW78+1)*(AW77+1)*(AW76+1)*(AW75+1)*(AW74+1)*(AW73+1)*(AW72+1)*(AW71+1)*(AW70+1)*(AW69+1)*(AW68+1)*(AW67+1)*(AW66+1))^(1/3)-1)</f>
        <v>N/A</v>
      </c>
      <c r="BA101" s="119" t="str">
        <f aca="false">IF(OR(AW42="N/A",AW101="N/A"),"N/A",((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1/5)-1)</f>
        <v>N/A</v>
      </c>
      <c r="BB101" s="138"/>
      <c r="BC101" s="139" t="str">
        <f aca="false">IF(BB100=0,"N/A",(BB101-BB100-BD101))</f>
        <v>N/A</v>
      </c>
      <c r="BD101" s="139"/>
      <c r="BE101" s="139"/>
      <c r="BF101" s="139"/>
      <c r="BG101" s="139"/>
      <c r="BH101" s="139"/>
      <c r="BI101" s="140"/>
      <c r="BJ101" s="141" t="str">
        <f aca="false">IF(OR(BB101=0,BB100=0),"N/A",(BB101-BB100+BE101+BF101-BG101-BD101)/(BB100+BH101))</f>
        <v>N/A</v>
      </c>
      <c r="BK101" s="118" t="str">
        <f aca="false">IF(OR(BJ99="N/A",BJ101="N/A"),"N/A",(BJ101+1)*(BJ100+1)*(BJ99+1)-1)</f>
        <v>N/A</v>
      </c>
      <c r="BL101" s="118" t="str">
        <f aca="false">IF(OR(BJ90="N/A",BJ101="N/A"),"N/A",(BJ101+1)*(BJ100+1)*(BJ99+1)*(BJ98+1)*(BJ97+1)*(BJ96+1)*(BJ95+1)*(BJ94+1)*(BJ93+1)*(BJ92+1)*(BJ91+1)*(BJ90+1)-1)</f>
        <v>N/A</v>
      </c>
      <c r="BM101" s="118" t="str">
        <f aca="false">IF(OR(BJ66="N/A",BJ101="N/A"),"N/A",((BJ101+1)*(BJ100+1)*(BJ99+1)*(BJ98+1)*(BJ97+1)*(BJ96+1)*(BJ95+1)*(BJ94+1)*(BJ93+1)*(BJ92+1)*(BJ91+1)*(BJ90+1)*(BJ89+1)*(BJ88+1)*(BJ87+1)*(BJ86+1)*(BJ85+1)*(BJ84+1)*(BJ83+1)*(BJ82+1)*(BJ81+1)*(BJ80+1)*(BJ79+1)*(BJ78+1)*(BJ77+1)*(BJ76+1)*(BJ75+1)*(BJ74+1)*(BJ73+1)*(BJ72+1)*(BJ71+1)*(BJ70+1)*(BJ69+1)*(BJ68+1)*(BJ67+1)*(BJ66+1))^(1/3)-1)</f>
        <v>N/A</v>
      </c>
      <c r="BN101" s="119" t="str">
        <f aca="false">IF(OR(BJ42="N/A",BJ101="N/A"),"N/A",((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1/5)-1)</f>
        <v>N/A</v>
      </c>
    </row>
    <row r="102" s="114" customFormat="true" ht="12" hidden="false" customHeight="false" outlineLevel="0" collapsed="false">
      <c r="A102" s="111" t="n">
        <v>35826</v>
      </c>
      <c r="B102" s="138"/>
      <c r="C102" s="139" t="str">
        <f aca="false">IF(B101=0,"N/A",(B102-B101-D102))</f>
        <v>N/A</v>
      </c>
      <c r="D102" s="139"/>
      <c r="E102" s="139"/>
      <c r="F102" s="139"/>
      <c r="G102" s="139"/>
      <c r="H102" s="139"/>
      <c r="I102" s="140"/>
      <c r="J102" s="141" t="str">
        <f aca="false">IF(OR(B102=0,B101=0),"N/A",(B102-B101+E102+F102-G102-D102)/(B101+H102))</f>
        <v>N/A</v>
      </c>
      <c r="K102" s="118" t="str">
        <f aca="false">IF(OR(J100="N/A",J102="N/A"),"N/A",(J102+1)*(J101+1)*(J100+1)-1)</f>
        <v>N/A</v>
      </c>
      <c r="L102" s="118" t="str">
        <f aca="false">IF(OR(J91="N/A",J102="N/A"),"N/A",(J102+1)*(J101+1)*(J100+1)*(J99+1)*(J98+1)*(J97+1)*(J96+1)*(J95+1)*(J94+1)*(J93+1)*(J92+1)*(J91+1)-1)</f>
        <v>N/A</v>
      </c>
      <c r="M102" s="118" t="str">
        <f aca="false">IF(OR(J67="N/A",J102="N/A"),"N/A",((J102+1)*(J101+1)*(J100+1)*(J99+1)*(J98+1)*(J97+1)*(J96+1)*(J95+1)*(J94+1)*(J93+1)*(J92+1)*(J91+1)*(J90+1)*(J89+1)*(J88+1)*(J87+1)*(J86+1)*(J85+1)*(J84+1)*(J83+1)*(J82+1)*(J81+1)*(J80+1)*(J79+1)*(J78+1)*(J77+1)*(J76+1)*(J75+1)*(J74+1)*(J73+1)*(J72+1)*(J71+1)*(J70+1)*(J69+1)*(J68+1)*(J67+1))^(1/3)-1)</f>
        <v>N/A</v>
      </c>
      <c r="N102" s="119" t="str">
        <f aca="false">IF(OR(J43="N/A",J102="N/A"),"N/A",((J102+1)*(J101+1)*(J100+1)*(J99+1)*(J98+1)*(J97+1)*(J96+1)*(J95+1)*(J94+1)*(J93+1)*(J92+1)*(J91+1)*(J90+1)*(J89+1)*(J88+1)*(J87+1)*(J86+1)*(J85+1)*(J84+1)*(J83+1)*(J82+1)*(J81+1)*(J80+1)*(J79+1)*(J78+1)*(J77+1)*(J76+1)*(J75+1)*(J74+1)*(J73+1)*(J72+1)*(J71+1)*(J70+1)*(J69+1)*(J68+1)*(J67+1)*(J66+1)*(J65+1)*(J64+1)*(J63+1)*(J62+1)*(J61+1)*(J60+1)*(J59+1)*(J58+1)*(J57+1)*(J56+1)*(J55+1)*(J54+1)*(J53+1)*(J52+1)*(J51+1)*(J50+1)*(J49+1)*(J48+1)*(J47+1)*(J46+1)*(J45+1)*(J44+1)*(J43+1))^(1/5)-1)</f>
        <v>N/A</v>
      </c>
      <c r="O102" s="138"/>
      <c r="P102" s="139" t="str">
        <f aca="false">IF(O101=0,"N/A",(O102-O101-Q102))</f>
        <v>N/A</v>
      </c>
      <c r="Q102" s="139"/>
      <c r="R102" s="139"/>
      <c r="S102" s="139"/>
      <c r="T102" s="139"/>
      <c r="U102" s="139"/>
      <c r="V102" s="140"/>
      <c r="W102" s="141" t="str">
        <f aca="false">IF(OR(O102=0,O101=0),"N/A",(O102-O101+R102+S102-T102-Q102)/(O101+U102))</f>
        <v>N/A</v>
      </c>
      <c r="X102" s="118" t="str">
        <f aca="false">IF(OR(W100="N/A",W102="N/A"),"N/A",(W102+1)*(W101+1)*(W100+1)-1)</f>
        <v>N/A</v>
      </c>
      <c r="Y102" s="118" t="str">
        <f aca="false">IF(OR(W91="N/A",W102="N/A"),"N/A",(W102+1)*(W101+1)*(W100+1)*(W99+1)*(W98+1)*(W97+1)*(W96+1)*(W95+1)*(W94+1)*(W93+1)*(W92+1)*(W91+1)-1)</f>
        <v>N/A</v>
      </c>
      <c r="Z102" s="118" t="str">
        <f aca="false">IF(OR(W67="N/A",W102="N/A"),"N/A",((W102+1)*(W101+1)*(W100+1)*(W99+1)*(W98+1)*(W97+1)*(W96+1)*(W95+1)*(W94+1)*(W93+1)*(W92+1)*(W91+1)*(W90+1)*(W89+1)*(W88+1)*(W87+1)*(W86+1)*(W85+1)*(W84+1)*(W83+1)*(W82+1)*(W81+1)*(W80+1)*(W79+1)*(W78+1)*(W77+1)*(W76+1)*(W75+1)*(W74+1)*(W73+1)*(W72+1)*(W71+1)*(W70+1)*(W69+1)*(W68+1)*(W67+1))^(1/3)-1)</f>
        <v>N/A</v>
      </c>
      <c r="AA102" s="119" t="str">
        <f aca="false">IF(OR(W43="N/A",W102="N/A"),"N/A",((W102+1)*(W101+1)*(W100+1)*(W99+1)*(W98+1)*(W97+1)*(W96+1)*(W95+1)*(W94+1)*(W93+1)*(W92+1)*(W91+1)*(W90+1)*(W89+1)*(W88+1)*(W87+1)*(W86+1)*(W85+1)*(W84+1)*(W83+1)*(W82+1)*(W81+1)*(W80+1)*(W79+1)*(W78+1)*(W77+1)*(W76+1)*(W75+1)*(W74+1)*(W73+1)*(W72+1)*(W71+1)*(W70+1)*(W69+1)*(W68+1)*(W67+1)*(W66+1)*(W65+1)*(W64+1)*(W63+1)*(W62+1)*(W61+1)*(W60+1)*(W59+1)*(W58+1)*(W57+1)*(W56+1)*(W55+1)*(W54+1)*(W53+1)*(W52+1)*(W51+1)*(W50+1)*(W49+1)*(W48+1)*(W47+1)*(W46+1)*(W45+1)*(W44+1)*(W43+1))^(1/5)-1)</f>
        <v>N/A</v>
      </c>
      <c r="AB102" s="138"/>
      <c r="AC102" s="139" t="str">
        <f aca="false">IF(AB101=0,"N/A",(AB102-AB101-AD102))</f>
        <v>N/A</v>
      </c>
      <c r="AD102" s="139"/>
      <c r="AE102" s="139"/>
      <c r="AF102" s="139"/>
      <c r="AG102" s="139"/>
      <c r="AH102" s="139"/>
      <c r="AI102" s="140"/>
      <c r="AJ102" s="141" t="str">
        <f aca="false">IF(OR(AB102=0,AB101=0),"N/A",(AB102-AB101+AE102+AF102-AG102-AD102)/(AB101+AH102))</f>
        <v>N/A</v>
      </c>
      <c r="AK102" s="118" t="str">
        <f aca="false">IF(OR(AJ100="N/A",AJ102="N/A"),"N/A",(AJ102+1)*(AJ101+1)*(AJ100+1)-1)</f>
        <v>N/A</v>
      </c>
      <c r="AL102" s="118" t="str">
        <f aca="false">IF(OR(AJ91="N/A",AJ102="N/A"),"N/A",(AJ102+1)*(AJ101+1)*(AJ100+1)*(AJ99+1)*(AJ98+1)*(AJ97+1)*(AJ96+1)*(AJ95+1)*(AJ94+1)*(AJ93+1)*(AJ92+1)*(AJ91+1)-1)</f>
        <v>N/A</v>
      </c>
      <c r="AM102" s="118" t="str">
        <f aca="false">IF(OR(AJ67="N/A",AJ102="N/A"),"N/A",((AJ102+1)*(AJ101+1)*(AJ100+1)*(AJ99+1)*(AJ98+1)*(AJ97+1)*(AJ96+1)*(AJ95+1)*(AJ94+1)*(AJ93+1)*(AJ92+1)*(AJ91+1)*(AJ90+1)*(AJ89+1)*(AJ88+1)*(AJ87+1)*(AJ86+1)*(AJ85+1)*(AJ84+1)*(AJ83+1)*(AJ82+1)*(AJ81+1)*(AJ80+1)*(AJ79+1)*(AJ78+1)*(AJ77+1)*(AJ76+1)*(AJ75+1)*(AJ74+1)*(AJ73+1)*(AJ72+1)*(AJ71+1)*(AJ70+1)*(AJ69+1)*(AJ68+1)*(AJ67+1))^(1/3)-1)</f>
        <v>N/A</v>
      </c>
      <c r="AN102" s="119" t="str">
        <f aca="false">IF(OR(AJ43="N/A",AJ102="N/A"),"N/A",((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1/5)-1)</f>
        <v>N/A</v>
      </c>
      <c r="AO102" s="138"/>
      <c r="AP102" s="139" t="str">
        <f aca="false">IF(AO101=0,"N/A",(AO102-AO101-AQ102))</f>
        <v>N/A</v>
      </c>
      <c r="AQ102" s="139"/>
      <c r="AR102" s="139"/>
      <c r="AS102" s="139"/>
      <c r="AT102" s="139"/>
      <c r="AU102" s="139"/>
      <c r="AV102" s="140"/>
      <c r="AW102" s="141" t="str">
        <f aca="false">IF(OR(AO102=0,AO101=0),"N/A",(AO102-AO101+AR102+AS102-AT102-AQ102)/(AO101+AU102))</f>
        <v>N/A</v>
      </c>
      <c r="AX102" s="118" t="str">
        <f aca="false">IF(OR(AW100="N/A",AW102="N/A"),"N/A",(AW102+1)*(AW101+1)*(AW100+1)-1)</f>
        <v>N/A</v>
      </c>
      <c r="AY102" s="118" t="str">
        <f aca="false">IF(OR(AW91="N/A",AW102="N/A"),"N/A",(AW102+1)*(AW101+1)*(AW100+1)*(AW99+1)*(AW98+1)*(AW97+1)*(AW96+1)*(AW95+1)*(AW94+1)*(AW93+1)*(AW92+1)*(AW91+1)-1)</f>
        <v>N/A</v>
      </c>
      <c r="AZ102" s="118" t="str">
        <f aca="false">IF(OR(AW67="N/A",AW102="N/A"),"N/A",((AW102+1)*(AW101+1)*(AW100+1)*(AW99+1)*(AW98+1)*(AW97+1)*(AW96+1)*(AW95+1)*(AW94+1)*(AW93+1)*(AW92+1)*(AW91+1)*(AW90+1)*(AW89+1)*(AW88+1)*(AW87+1)*(AW86+1)*(AW85+1)*(AW84+1)*(AW83+1)*(AW82+1)*(AW81+1)*(AW80+1)*(AW79+1)*(AW78+1)*(AW77+1)*(AW76+1)*(AW75+1)*(AW74+1)*(AW73+1)*(AW72+1)*(AW71+1)*(AW70+1)*(AW69+1)*(AW68+1)*(AW67+1))^(1/3)-1)</f>
        <v>N/A</v>
      </c>
      <c r="BA102" s="119" t="str">
        <f aca="false">IF(OR(AW43="N/A",AW102="N/A"),"N/A",((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1/5)-1)</f>
        <v>N/A</v>
      </c>
      <c r="BB102" s="138"/>
      <c r="BC102" s="139" t="str">
        <f aca="false">IF(BB101=0,"N/A",(BB102-BB101-BD102))</f>
        <v>N/A</v>
      </c>
      <c r="BD102" s="139"/>
      <c r="BE102" s="139"/>
      <c r="BF102" s="139"/>
      <c r="BG102" s="139"/>
      <c r="BH102" s="139"/>
      <c r="BI102" s="140"/>
      <c r="BJ102" s="141" t="str">
        <f aca="false">IF(OR(BB102=0,BB101=0),"N/A",(BB102-BB101+BE102+BF102-BG102-BD102)/(BB101+BH102))</f>
        <v>N/A</v>
      </c>
      <c r="BK102" s="118" t="str">
        <f aca="false">IF(OR(BJ100="N/A",BJ102="N/A"),"N/A",(BJ102+1)*(BJ101+1)*(BJ100+1)-1)</f>
        <v>N/A</v>
      </c>
      <c r="BL102" s="118" t="str">
        <f aca="false">IF(OR(BJ91="N/A",BJ102="N/A"),"N/A",(BJ102+1)*(BJ101+1)*(BJ100+1)*(BJ99+1)*(BJ98+1)*(BJ97+1)*(BJ96+1)*(BJ95+1)*(BJ94+1)*(BJ93+1)*(BJ92+1)*(BJ91+1)-1)</f>
        <v>N/A</v>
      </c>
      <c r="BM102" s="118" t="str">
        <f aca="false">IF(OR(BJ67="N/A",BJ102="N/A"),"N/A",((BJ102+1)*(BJ101+1)*(BJ100+1)*(BJ99+1)*(BJ98+1)*(BJ97+1)*(BJ96+1)*(BJ95+1)*(BJ94+1)*(BJ93+1)*(BJ92+1)*(BJ91+1)*(BJ90+1)*(BJ89+1)*(BJ88+1)*(BJ87+1)*(BJ86+1)*(BJ85+1)*(BJ84+1)*(BJ83+1)*(BJ82+1)*(BJ81+1)*(BJ80+1)*(BJ79+1)*(BJ78+1)*(BJ77+1)*(BJ76+1)*(BJ75+1)*(BJ74+1)*(BJ73+1)*(BJ72+1)*(BJ71+1)*(BJ70+1)*(BJ69+1)*(BJ68+1)*(BJ67+1))^(1/3)-1)</f>
        <v>N/A</v>
      </c>
      <c r="BN102" s="119" t="str">
        <f aca="false">IF(OR(BJ43="N/A",BJ102="N/A"),"N/A",((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1/5)-1)</f>
        <v>N/A</v>
      </c>
    </row>
    <row r="103" s="114" customFormat="true" ht="12" hidden="false" customHeight="false" outlineLevel="0" collapsed="false">
      <c r="A103" s="111" t="n">
        <v>35854</v>
      </c>
      <c r="B103" s="138"/>
      <c r="C103" s="139" t="str">
        <f aca="false">IF(B102=0,"N/A",(B103-B102-D103))</f>
        <v>N/A</v>
      </c>
      <c r="D103" s="139"/>
      <c r="E103" s="139"/>
      <c r="F103" s="139"/>
      <c r="G103" s="139"/>
      <c r="H103" s="139"/>
      <c r="I103" s="140"/>
      <c r="J103" s="141" t="str">
        <f aca="false">IF(OR(B103=0,B102=0),"N/A",(B103-B102+E103+F103-G103-D103)/(B102+H103))</f>
        <v>N/A</v>
      </c>
      <c r="K103" s="118" t="str">
        <f aca="false">IF(OR(J101="N/A",J103="N/A"),"N/A",(J103+1)*(J102+1)*(J101+1)-1)</f>
        <v>N/A</v>
      </c>
      <c r="L103" s="118" t="str">
        <f aca="false">IF(OR(J92="N/A",J103="N/A"),"N/A",(J103+1)*(J102+1)*(J101+1)*(J100+1)*(J99+1)*(J98+1)*(J97+1)*(J96+1)*(J95+1)*(J94+1)*(J93+1)*(J92+1)-1)</f>
        <v>N/A</v>
      </c>
      <c r="M103" s="118" t="str">
        <f aca="false">IF(OR(J68="N/A",J103="N/A"),"N/A",((J103+1)*(J102+1)*(J101+1)*(J100+1)*(J99+1)*(J98+1)*(J97+1)*(J96+1)*(J95+1)*(J94+1)*(J93+1)*(J92+1)*(J91+1)*(J90+1)*(J89+1)*(J88+1)*(J87+1)*(J86+1)*(J85+1)*(J84+1)*(J83+1)*(J82+1)*(J81+1)*(J80+1)*(J79+1)*(J78+1)*(J77+1)*(J76+1)*(J75+1)*(J74+1)*(J73+1)*(J72+1)*(J71+1)*(J70+1)*(J69+1)*(J68+1))^(1/3)-1)</f>
        <v>N/A</v>
      </c>
      <c r="N103" s="119" t="str">
        <f aca="false">IF(OR(J44="N/A",J103="N/A"),"N/A",((J103+1)*(J102+1)*(J101+1)*(J100+1)*(J99+1)*(J98+1)*(J97+1)*(J96+1)*(J95+1)*(J94+1)*(J93+1)*(J92+1)*(J91+1)*(J90+1)*(J89+1)*(J88+1)*(J87+1)*(J86+1)*(J85+1)*(J84+1)*(J83+1)*(J82+1)*(J81+1)*(J80+1)*(J79+1)*(J78+1)*(J77+1)*(J76+1)*(J75+1)*(J74+1)*(J73+1)*(J72+1)*(J71+1)*(J70+1)*(J69+1)*(J68+1)*(J67+1)*(J66+1)*(J65+1)*(J64+1)*(J63+1)*(J62+1)*(J61+1)*(J60+1)*(J59+1)*(J58+1)*(J57+1)*(J56+1)*(J55+1)*(J54+1)*(J53+1)*(J52+1)*(J51+1)*(J50+1)*(J49+1)*(J48+1)*(J47+1)*(J46+1)*(J45+1)*(J44+1))^(1/5)-1)</f>
        <v>N/A</v>
      </c>
      <c r="O103" s="138"/>
      <c r="P103" s="139" t="str">
        <f aca="false">IF(O102=0,"N/A",(O103-O102-Q103))</f>
        <v>N/A</v>
      </c>
      <c r="Q103" s="139"/>
      <c r="R103" s="139"/>
      <c r="S103" s="139"/>
      <c r="T103" s="139"/>
      <c r="U103" s="139"/>
      <c r="V103" s="140"/>
      <c r="W103" s="141" t="str">
        <f aca="false">IF(OR(O103=0,O102=0),"N/A",(O103-O102+R103+S103-T103-Q103)/(O102+U103))</f>
        <v>N/A</v>
      </c>
      <c r="X103" s="118" t="str">
        <f aca="false">IF(OR(W101="N/A",W103="N/A"),"N/A",(W103+1)*(W102+1)*(W101+1)-1)</f>
        <v>N/A</v>
      </c>
      <c r="Y103" s="118" t="str">
        <f aca="false">IF(OR(W92="N/A",W103="N/A"),"N/A",(W103+1)*(W102+1)*(W101+1)*(W100+1)*(W99+1)*(W98+1)*(W97+1)*(W96+1)*(W95+1)*(W94+1)*(W93+1)*(W92+1)-1)</f>
        <v>N/A</v>
      </c>
      <c r="Z103" s="118" t="str">
        <f aca="false">IF(OR(W68="N/A",W103="N/A"),"N/A",((W103+1)*(W102+1)*(W101+1)*(W100+1)*(W99+1)*(W98+1)*(W97+1)*(W96+1)*(W95+1)*(W94+1)*(W93+1)*(W92+1)*(W91+1)*(W90+1)*(W89+1)*(W88+1)*(W87+1)*(W86+1)*(W85+1)*(W84+1)*(W83+1)*(W82+1)*(W81+1)*(W80+1)*(W79+1)*(W78+1)*(W77+1)*(W76+1)*(W75+1)*(W74+1)*(W73+1)*(W72+1)*(W71+1)*(W70+1)*(W69+1)*(W68+1))^(1/3)-1)</f>
        <v>N/A</v>
      </c>
      <c r="AA103" s="119" t="str">
        <f aca="false">IF(OR(W44="N/A",W103="N/A"),"N/A",((W103+1)*(W102+1)*(W101+1)*(W100+1)*(W99+1)*(W98+1)*(W97+1)*(W96+1)*(W95+1)*(W94+1)*(W93+1)*(W92+1)*(W91+1)*(W90+1)*(W89+1)*(W88+1)*(W87+1)*(W86+1)*(W85+1)*(W84+1)*(W83+1)*(W82+1)*(W81+1)*(W80+1)*(W79+1)*(W78+1)*(W77+1)*(W76+1)*(W75+1)*(W74+1)*(W73+1)*(W72+1)*(W71+1)*(W70+1)*(W69+1)*(W68+1)*(W67+1)*(W66+1)*(W65+1)*(W64+1)*(W63+1)*(W62+1)*(W61+1)*(W60+1)*(W59+1)*(W58+1)*(W57+1)*(W56+1)*(W55+1)*(W54+1)*(W53+1)*(W52+1)*(W51+1)*(W50+1)*(W49+1)*(W48+1)*(W47+1)*(W46+1)*(W45+1)*(W44+1))^(1/5)-1)</f>
        <v>N/A</v>
      </c>
      <c r="AB103" s="138"/>
      <c r="AC103" s="139" t="str">
        <f aca="false">IF(AB102=0,"N/A",(AB103-AB102-AD103))</f>
        <v>N/A</v>
      </c>
      <c r="AD103" s="139"/>
      <c r="AE103" s="139"/>
      <c r="AF103" s="139"/>
      <c r="AG103" s="139"/>
      <c r="AH103" s="139"/>
      <c r="AI103" s="140"/>
      <c r="AJ103" s="141" t="str">
        <f aca="false">IF(OR(AB103=0,AB102=0),"N/A",(AB103-AB102+AE103+AF103-AG103-AD103)/(AB102+AH103))</f>
        <v>N/A</v>
      </c>
      <c r="AK103" s="118" t="str">
        <f aca="false">IF(OR(AJ101="N/A",AJ103="N/A"),"N/A",(AJ103+1)*(AJ102+1)*(AJ101+1)-1)</f>
        <v>N/A</v>
      </c>
      <c r="AL103" s="118" t="str">
        <f aca="false">IF(OR(AJ92="N/A",AJ103="N/A"),"N/A",(AJ103+1)*(AJ102+1)*(AJ101+1)*(AJ100+1)*(AJ99+1)*(AJ98+1)*(AJ97+1)*(AJ96+1)*(AJ95+1)*(AJ94+1)*(AJ93+1)*(AJ92+1)-1)</f>
        <v>N/A</v>
      </c>
      <c r="AM103" s="118" t="str">
        <f aca="false">IF(OR(AJ68="N/A",AJ103="N/A"),"N/A",((AJ103+1)*(AJ102+1)*(AJ101+1)*(AJ100+1)*(AJ99+1)*(AJ98+1)*(AJ97+1)*(AJ96+1)*(AJ95+1)*(AJ94+1)*(AJ93+1)*(AJ92+1)*(AJ91+1)*(AJ90+1)*(AJ89+1)*(AJ88+1)*(AJ87+1)*(AJ86+1)*(AJ85+1)*(AJ84+1)*(AJ83+1)*(AJ82+1)*(AJ81+1)*(AJ80+1)*(AJ79+1)*(AJ78+1)*(AJ77+1)*(AJ76+1)*(AJ75+1)*(AJ74+1)*(AJ73+1)*(AJ72+1)*(AJ71+1)*(AJ70+1)*(AJ69+1)*(AJ68+1))^(1/3)-1)</f>
        <v>N/A</v>
      </c>
      <c r="AN103" s="119" t="str">
        <f aca="false">IF(OR(AJ44="N/A",AJ103="N/A"),"N/A",((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1/5)-1)</f>
        <v>N/A</v>
      </c>
      <c r="AO103" s="138"/>
      <c r="AP103" s="139" t="str">
        <f aca="false">IF(AO102=0,"N/A",(AO103-AO102-AQ103))</f>
        <v>N/A</v>
      </c>
      <c r="AQ103" s="139"/>
      <c r="AR103" s="139"/>
      <c r="AS103" s="139"/>
      <c r="AT103" s="139"/>
      <c r="AU103" s="139"/>
      <c r="AV103" s="140"/>
      <c r="AW103" s="141" t="str">
        <f aca="false">IF(OR(AO103=0,AO102=0),"N/A",(AO103-AO102+AR103+AS103-AT103-AQ103)/(AO102+AU103))</f>
        <v>N/A</v>
      </c>
      <c r="AX103" s="118" t="str">
        <f aca="false">IF(OR(AW101="N/A",AW103="N/A"),"N/A",(AW103+1)*(AW102+1)*(AW101+1)-1)</f>
        <v>N/A</v>
      </c>
      <c r="AY103" s="118" t="str">
        <f aca="false">IF(OR(AW92="N/A",AW103="N/A"),"N/A",(AW103+1)*(AW102+1)*(AW101+1)*(AW100+1)*(AW99+1)*(AW98+1)*(AW97+1)*(AW96+1)*(AW95+1)*(AW94+1)*(AW93+1)*(AW92+1)-1)</f>
        <v>N/A</v>
      </c>
      <c r="AZ103" s="118" t="str">
        <f aca="false">IF(OR(AW68="N/A",AW103="N/A"),"N/A",((AW103+1)*(AW102+1)*(AW101+1)*(AW100+1)*(AW99+1)*(AW98+1)*(AW97+1)*(AW96+1)*(AW95+1)*(AW94+1)*(AW93+1)*(AW92+1)*(AW91+1)*(AW90+1)*(AW89+1)*(AW88+1)*(AW87+1)*(AW86+1)*(AW85+1)*(AW84+1)*(AW83+1)*(AW82+1)*(AW81+1)*(AW80+1)*(AW79+1)*(AW78+1)*(AW77+1)*(AW76+1)*(AW75+1)*(AW74+1)*(AW73+1)*(AW72+1)*(AW71+1)*(AW70+1)*(AW69+1)*(AW68+1))^(1/3)-1)</f>
        <v>N/A</v>
      </c>
      <c r="BA103" s="119" t="str">
        <f aca="false">IF(OR(AW44="N/A",AW103="N/A"),"N/A",((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1/5)-1)</f>
        <v>N/A</v>
      </c>
      <c r="BB103" s="138"/>
      <c r="BC103" s="139" t="str">
        <f aca="false">IF(BB102=0,"N/A",(BB103-BB102-BD103))</f>
        <v>N/A</v>
      </c>
      <c r="BD103" s="139"/>
      <c r="BE103" s="139"/>
      <c r="BF103" s="139"/>
      <c r="BG103" s="139"/>
      <c r="BH103" s="139"/>
      <c r="BI103" s="140"/>
      <c r="BJ103" s="141" t="str">
        <f aca="false">IF(OR(BB103=0,BB102=0),"N/A",(BB103-BB102+BE103+BF103-BG103-BD103)/(BB102+BH103))</f>
        <v>N/A</v>
      </c>
      <c r="BK103" s="118" t="str">
        <f aca="false">IF(OR(BJ101="N/A",BJ103="N/A"),"N/A",(BJ103+1)*(BJ102+1)*(BJ101+1)-1)</f>
        <v>N/A</v>
      </c>
      <c r="BL103" s="118" t="str">
        <f aca="false">IF(OR(BJ92="N/A",BJ103="N/A"),"N/A",(BJ103+1)*(BJ102+1)*(BJ101+1)*(BJ100+1)*(BJ99+1)*(BJ98+1)*(BJ97+1)*(BJ96+1)*(BJ95+1)*(BJ94+1)*(BJ93+1)*(BJ92+1)-1)</f>
        <v>N/A</v>
      </c>
      <c r="BM103" s="118" t="str">
        <f aca="false">IF(OR(BJ68="N/A",BJ103="N/A"),"N/A",((BJ103+1)*(BJ102+1)*(BJ101+1)*(BJ100+1)*(BJ99+1)*(BJ98+1)*(BJ97+1)*(BJ96+1)*(BJ95+1)*(BJ94+1)*(BJ93+1)*(BJ92+1)*(BJ91+1)*(BJ90+1)*(BJ89+1)*(BJ88+1)*(BJ87+1)*(BJ86+1)*(BJ85+1)*(BJ84+1)*(BJ83+1)*(BJ82+1)*(BJ81+1)*(BJ80+1)*(BJ79+1)*(BJ78+1)*(BJ77+1)*(BJ76+1)*(BJ75+1)*(BJ74+1)*(BJ73+1)*(BJ72+1)*(BJ71+1)*(BJ70+1)*(BJ69+1)*(BJ68+1))^(1/3)-1)</f>
        <v>N/A</v>
      </c>
      <c r="BN103" s="119" t="str">
        <f aca="false">IF(OR(BJ44="N/A",BJ103="N/A"),"N/A",((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1/5)-1)</f>
        <v>N/A</v>
      </c>
    </row>
    <row r="104" s="114" customFormat="true" ht="12" hidden="false" customHeight="false" outlineLevel="0" collapsed="false">
      <c r="A104" s="111" t="n">
        <v>35885</v>
      </c>
      <c r="B104" s="138"/>
      <c r="C104" s="139" t="str">
        <f aca="false">IF(B103=0,"N/A",(B104-B103-D104))</f>
        <v>N/A</v>
      </c>
      <c r="D104" s="139"/>
      <c r="E104" s="139"/>
      <c r="F104" s="139"/>
      <c r="G104" s="139"/>
      <c r="H104" s="139"/>
      <c r="I104" s="140"/>
      <c r="J104" s="141" t="str">
        <f aca="false">IF(OR(B104=0,B103=0),"N/A",(B104-B103+E104+F104-G104-D104)/(B103+H104))</f>
        <v>N/A</v>
      </c>
      <c r="K104" s="118" t="str">
        <f aca="false">IF(OR(J102="N/A",J104="N/A"),"N/A",(J104+1)*(J103+1)*(J102+1)-1)</f>
        <v>N/A</v>
      </c>
      <c r="L104" s="118" t="str">
        <f aca="false">IF(OR(J93="N/A",J104="N/A"),"N/A",(J104+1)*(J103+1)*(J102+1)*(J101+1)*(J100+1)*(J99+1)*(J98+1)*(J97+1)*(J96+1)*(J95+1)*(J94+1)*(J93+1)-1)</f>
        <v>N/A</v>
      </c>
      <c r="M104" s="118" t="str">
        <f aca="false">IF(OR(J69="N/A",J104="N/A"),"N/A",((J104+1)*(J103+1)*(J102+1)*(J101+1)*(J100+1)*(J99+1)*(J98+1)*(J97+1)*(J96+1)*(J95+1)*(J94+1)*(J93+1)*(J92+1)*(J91+1)*(J90+1)*(J89+1)*(J88+1)*(J87+1)*(J86+1)*(J85+1)*(J84+1)*(J83+1)*(J82+1)*(J81+1)*(J80+1)*(J79+1)*(J78+1)*(J77+1)*(J76+1)*(J75+1)*(J74+1)*(J73+1)*(J72+1)*(J71+1)*(J70+1)*(J69+1))^(1/3)-1)</f>
        <v>N/A</v>
      </c>
      <c r="N104" s="119" t="str">
        <f aca="false">IF(OR(J45="N/A",J104="N/A"),"N/A",((J104+1)*(J103+1)*(J102+1)*(J101+1)*(J100+1)*(J99+1)*(J98+1)*(J97+1)*(J96+1)*(J95+1)*(J94+1)*(J93+1)*(J92+1)*(J91+1)*(J90+1)*(J89+1)*(J88+1)*(J87+1)*(J86+1)*(J85+1)*(J84+1)*(J83+1)*(J82+1)*(J81+1)*(J80+1)*(J79+1)*(J78+1)*(J77+1)*(J76+1)*(J75+1)*(J74+1)*(J73+1)*(J72+1)*(J71+1)*(J70+1)*(J69+1)*(J68+1)*(J67+1)*(J66+1)*(J65+1)*(J64+1)*(J63+1)*(J62+1)*(J61+1)*(J60+1)*(J59+1)*(J58+1)*(J57+1)*(J56+1)*(J55+1)*(J54+1)*(J53+1)*(J52+1)*(J51+1)*(J50+1)*(J49+1)*(J48+1)*(J47+1)*(J46+1)*(J45+1))^(1/5)-1)</f>
        <v>N/A</v>
      </c>
      <c r="O104" s="138"/>
      <c r="P104" s="139" t="str">
        <f aca="false">IF(O103=0,"N/A",(O104-O103-Q104))</f>
        <v>N/A</v>
      </c>
      <c r="Q104" s="139"/>
      <c r="R104" s="139"/>
      <c r="S104" s="139"/>
      <c r="T104" s="139"/>
      <c r="U104" s="139"/>
      <c r="V104" s="140"/>
      <c r="W104" s="141" t="str">
        <f aca="false">IF(OR(O104=0,O103=0),"N/A",(O104-O103+R104+S104-T104-Q104)/(O103+U104))</f>
        <v>N/A</v>
      </c>
      <c r="X104" s="118" t="str">
        <f aca="false">IF(OR(W102="N/A",W104="N/A"),"N/A",(W104+1)*(W103+1)*(W102+1)-1)</f>
        <v>N/A</v>
      </c>
      <c r="Y104" s="118" t="str">
        <f aca="false">IF(OR(W93="N/A",W104="N/A"),"N/A",(W104+1)*(W103+1)*(W102+1)*(W101+1)*(W100+1)*(W99+1)*(W98+1)*(W97+1)*(W96+1)*(W95+1)*(W94+1)*(W93+1)-1)</f>
        <v>N/A</v>
      </c>
      <c r="Z104" s="118" t="str">
        <f aca="false">IF(OR(W69="N/A",W104="N/A"),"N/A",((W104+1)*(W103+1)*(W102+1)*(W101+1)*(W100+1)*(W99+1)*(W98+1)*(W97+1)*(W96+1)*(W95+1)*(W94+1)*(W93+1)*(W92+1)*(W91+1)*(W90+1)*(W89+1)*(W88+1)*(W87+1)*(W86+1)*(W85+1)*(W84+1)*(W83+1)*(W82+1)*(W81+1)*(W80+1)*(W79+1)*(W78+1)*(W77+1)*(W76+1)*(W75+1)*(W74+1)*(W73+1)*(W72+1)*(W71+1)*(W70+1)*(W69+1))^(1/3)-1)</f>
        <v>N/A</v>
      </c>
      <c r="AA104" s="119" t="str">
        <f aca="false">IF(OR(W45="N/A",W104="N/A"),"N/A",((W104+1)*(W103+1)*(W102+1)*(W101+1)*(W100+1)*(W99+1)*(W98+1)*(W97+1)*(W96+1)*(W95+1)*(W94+1)*(W93+1)*(W92+1)*(W91+1)*(W90+1)*(W89+1)*(W88+1)*(W87+1)*(W86+1)*(W85+1)*(W84+1)*(W83+1)*(W82+1)*(W81+1)*(W80+1)*(W79+1)*(W78+1)*(W77+1)*(W76+1)*(W75+1)*(W74+1)*(W73+1)*(W72+1)*(W71+1)*(W70+1)*(W69+1)*(W68+1)*(W67+1)*(W66+1)*(W65+1)*(W64+1)*(W63+1)*(W62+1)*(W61+1)*(W60+1)*(W59+1)*(W58+1)*(W57+1)*(W56+1)*(W55+1)*(W54+1)*(W53+1)*(W52+1)*(W51+1)*(W50+1)*(W49+1)*(W48+1)*(W47+1)*(W46+1)*(W45+1))^(1/5)-1)</f>
        <v>N/A</v>
      </c>
      <c r="AB104" s="138"/>
      <c r="AC104" s="139" t="str">
        <f aca="false">IF(AB103=0,"N/A",(AB104-AB103-AD104))</f>
        <v>N/A</v>
      </c>
      <c r="AD104" s="139"/>
      <c r="AE104" s="139"/>
      <c r="AF104" s="139"/>
      <c r="AG104" s="139"/>
      <c r="AH104" s="139"/>
      <c r="AI104" s="140"/>
      <c r="AJ104" s="141" t="str">
        <f aca="false">IF(OR(AB104=0,AB103=0),"N/A",(AB104-AB103+AE104+AF104-AG104-AD104)/(AB103+AH104))</f>
        <v>N/A</v>
      </c>
      <c r="AK104" s="118" t="str">
        <f aca="false">IF(OR(AJ102="N/A",AJ104="N/A"),"N/A",(AJ104+1)*(AJ103+1)*(AJ102+1)-1)</f>
        <v>N/A</v>
      </c>
      <c r="AL104" s="118" t="str">
        <f aca="false">IF(OR(AJ93="N/A",AJ104="N/A"),"N/A",(AJ104+1)*(AJ103+1)*(AJ102+1)*(AJ101+1)*(AJ100+1)*(AJ99+1)*(AJ98+1)*(AJ97+1)*(AJ96+1)*(AJ95+1)*(AJ94+1)*(AJ93+1)-1)</f>
        <v>N/A</v>
      </c>
      <c r="AM104" s="118" t="str">
        <f aca="false">IF(OR(AJ69="N/A",AJ104="N/A"),"N/A",((AJ104+1)*(AJ103+1)*(AJ102+1)*(AJ101+1)*(AJ100+1)*(AJ99+1)*(AJ98+1)*(AJ97+1)*(AJ96+1)*(AJ95+1)*(AJ94+1)*(AJ93+1)*(AJ92+1)*(AJ91+1)*(AJ90+1)*(AJ89+1)*(AJ88+1)*(AJ87+1)*(AJ86+1)*(AJ85+1)*(AJ84+1)*(AJ83+1)*(AJ82+1)*(AJ81+1)*(AJ80+1)*(AJ79+1)*(AJ78+1)*(AJ77+1)*(AJ76+1)*(AJ75+1)*(AJ74+1)*(AJ73+1)*(AJ72+1)*(AJ71+1)*(AJ70+1)*(AJ69+1))^(1/3)-1)</f>
        <v>N/A</v>
      </c>
      <c r="AN104" s="119" t="str">
        <f aca="false">IF(OR(AJ45="N/A",AJ104="N/A"),"N/A",((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1/5)-1)</f>
        <v>N/A</v>
      </c>
      <c r="AO104" s="138"/>
      <c r="AP104" s="139" t="str">
        <f aca="false">IF(AO103=0,"N/A",(AO104-AO103-AQ104))</f>
        <v>N/A</v>
      </c>
      <c r="AQ104" s="139"/>
      <c r="AR104" s="139"/>
      <c r="AS104" s="139"/>
      <c r="AT104" s="139"/>
      <c r="AU104" s="139"/>
      <c r="AV104" s="140"/>
      <c r="AW104" s="141" t="str">
        <f aca="false">IF(OR(AO104=0,AO103=0),"N/A",(AO104-AO103+AR104+AS104-AT104-AQ104)/(AO103+AU104))</f>
        <v>N/A</v>
      </c>
      <c r="AX104" s="118" t="str">
        <f aca="false">IF(OR(AW102="N/A",AW104="N/A"),"N/A",(AW104+1)*(AW103+1)*(AW102+1)-1)</f>
        <v>N/A</v>
      </c>
      <c r="AY104" s="118" t="str">
        <f aca="false">IF(OR(AW93="N/A",AW104="N/A"),"N/A",(AW104+1)*(AW103+1)*(AW102+1)*(AW101+1)*(AW100+1)*(AW99+1)*(AW98+1)*(AW97+1)*(AW96+1)*(AW95+1)*(AW94+1)*(AW93+1)-1)</f>
        <v>N/A</v>
      </c>
      <c r="AZ104" s="118" t="str">
        <f aca="false">IF(OR(AW69="N/A",AW104="N/A"),"N/A",((AW104+1)*(AW103+1)*(AW102+1)*(AW101+1)*(AW100+1)*(AW99+1)*(AW98+1)*(AW97+1)*(AW96+1)*(AW95+1)*(AW94+1)*(AW93+1)*(AW92+1)*(AW91+1)*(AW90+1)*(AW89+1)*(AW88+1)*(AW87+1)*(AW86+1)*(AW85+1)*(AW84+1)*(AW83+1)*(AW82+1)*(AW81+1)*(AW80+1)*(AW79+1)*(AW78+1)*(AW77+1)*(AW76+1)*(AW75+1)*(AW74+1)*(AW73+1)*(AW72+1)*(AW71+1)*(AW70+1)*(AW69+1))^(1/3)-1)</f>
        <v>N/A</v>
      </c>
      <c r="BA104" s="119" t="str">
        <f aca="false">IF(OR(AW45="N/A",AW104="N/A"),"N/A",((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1/5)-1)</f>
        <v>N/A</v>
      </c>
      <c r="BB104" s="138"/>
      <c r="BC104" s="139" t="str">
        <f aca="false">IF(BB103=0,"N/A",(BB104-BB103-BD104))</f>
        <v>N/A</v>
      </c>
      <c r="BD104" s="139"/>
      <c r="BE104" s="139"/>
      <c r="BF104" s="139"/>
      <c r="BG104" s="139"/>
      <c r="BH104" s="139"/>
      <c r="BI104" s="140"/>
      <c r="BJ104" s="141" t="str">
        <f aca="false">IF(OR(BB104=0,BB103=0),"N/A",(BB104-BB103+BE104+BF104-BG104-BD104)/(BB103+BH104))</f>
        <v>N/A</v>
      </c>
      <c r="BK104" s="118" t="str">
        <f aca="false">IF(OR(BJ102="N/A",BJ104="N/A"),"N/A",(BJ104+1)*(BJ103+1)*(BJ102+1)-1)</f>
        <v>N/A</v>
      </c>
      <c r="BL104" s="118" t="str">
        <f aca="false">IF(OR(BJ93="N/A",BJ104="N/A"),"N/A",(BJ104+1)*(BJ103+1)*(BJ102+1)*(BJ101+1)*(BJ100+1)*(BJ99+1)*(BJ98+1)*(BJ97+1)*(BJ96+1)*(BJ95+1)*(BJ94+1)*(BJ93+1)-1)</f>
        <v>N/A</v>
      </c>
      <c r="BM104" s="118" t="str">
        <f aca="false">IF(OR(BJ69="N/A",BJ104="N/A"),"N/A",((BJ104+1)*(BJ103+1)*(BJ102+1)*(BJ101+1)*(BJ100+1)*(BJ99+1)*(BJ98+1)*(BJ97+1)*(BJ96+1)*(BJ95+1)*(BJ94+1)*(BJ93+1)*(BJ92+1)*(BJ91+1)*(BJ90+1)*(BJ89+1)*(BJ88+1)*(BJ87+1)*(BJ86+1)*(BJ85+1)*(BJ84+1)*(BJ83+1)*(BJ82+1)*(BJ81+1)*(BJ80+1)*(BJ79+1)*(BJ78+1)*(BJ77+1)*(BJ76+1)*(BJ75+1)*(BJ74+1)*(BJ73+1)*(BJ72+1)*(BJ71+1)*(BJ70+1)*(BJ69+1))^(1/3)-1)</f>
        <v>N/A</v>
      </c>
      <c r="BN104" s="119" t="str">
        <f aca="false">IF(OR(BJ45="N/A",BJ104="N/A"),"N/A",((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1/5)-1)</f>
        <v>N/A</v>
      </c>
    </row>
    <row r="105" s="114" customFormat="true" ht="12" hidden="false" customHeight="false" outlineLevel="0" collapsed="false">
      <c r="A105" s="111" t="n">
        <v>35915</v>
      </c>
      <c r="B105" s="138"/>
      <c r="C105" s="139" t="str">
        <f aca="false">IF(B104=0,"N/A",(B105-B104-D105))</f>
        <v>N/A</v>
      </c>
      <c r="D105" s="139"/>
      <c r="E105" s="139"/>
      <c r="F105" s="139"/>
      <c r="G105" s="139"/>
      <c r="H105" s="139"/>
      <c r="I105" s="140"/>
      <c r="J105" s="141" t="str">
        <f aca="false">IF(OR(B105=0,B104=0),"N/A",(B105-B104+E105+F105-G105-D105)/(B104+H105))</f>
        <v>N/A</v>
      </c>
      <c r="K105" s="118" t="str">
        <f aca="false">IF(OR(J103="N/A",J105="N/A"),"N/A",(J105+1)*(J104+1)*(J103+1)-1)</f>
        <v>N/A</v>
      </c>
      <c r="L105" s="118" t="str">
        <f aca="false">IF(OR(J94="N/A",J105="N/A"),"N/A",(J105+1)*(J104+1)*(J103+1)*(J102+1)*(J101+1)*(J100+1)*(J99+1)*(J98+1)*(J97+1)*(J96+1)*(J95+1)*(J94+1)-1)</f>
        <v>N/A</v>
      </c>
      <c r="M105" s="118" t="str">
        <f aca="false">IF(OR(J70="N/A",J105="N/A"),"N/A",((J105+1)*(J104+1)*(J103+1)*(J102+1)*(J101+1)*(J100+1)*(J99+1)*(J98+1)*(J97+1)*(J96+1)*(J95+1)*(J94+1)*(J93+1)*(J92+1)*(J91+1)*(J90+1)*(J89+1)*(J88+1)*(J87+1)*(J86+1)*(J85+1)*(J84+1)*(J83+1)*(J82+1)*(J81+1)*(J80+1)*(J79+1)*(J78+1)*(J77+1)*(J76+1)*(J75+1)*(J74+1)*(J73+1)*(J72+1)*(J71+1)*(J70+1))^(1/3)-1)</f>
        <v>N/A</v>
      </c>
      <c r="N105" s="119" t="str">
        <f aca="false">IF(OR(J46="N/A",J105="N/A"),"N/A",((J105+1)*(J104+1)*(J103+1)*(J102+1)*(J101+1)*(J100+1)*(J99+1)*(J98+1)*(J97+1)*(J96+1)*(J95+1)*(J94+1)*(J93+1)*(J92+1)*(J91+1)*(J90+1)*(J89+1)*(J88+1)*(J87+1)*(J86+1)*(J85+1)*(J84+1)*(J83+1)*(J82+1)*(J81+1)*(J80+1)*(J79+1)*(J78+1)*(J77+1)*(J76+1)*(J75+1)*(J74+1)*(J73+1)*(J72+1)*(J71+1)*(J70+1)*(J69+1)*(J68+1)*(J67+1)*(J66+1)*(J65+1)*(J64+1)*(J63+1)*(J62+1)*(J61+1)*(J60+1)*(J59+1)*(J58+1)*(J57+1)*(J56+1)*(J55+1)*(J54+1)*(J53+1)*(J52+1)*(J51+1)*(J50+1)*(J49+1)*(J48+1)*(J47+1)*(J46+1))^(1/5)-1)</f>
        <v>N/A</v>
      </c>
      <c r="O105" s="138"/>
      <c r="P105" s="139" t="str">
        <f aca="false">IF(O104=0,"N/A",(O105-O104-Q105))</f>
        <v>N/A</v>
      </c>
      <c r="Q105" s="139"/>
      <c r="R105" s="139"/>
      <c r="S105" s="139"/>
      <c r="T105" s="139"/>
      <c r="U105" s="139"/>
      <c r="V105" s="140"/>
      <c r="W105" s="141" t="str">
        <f aca="false">IF(OR(O105=0,O104=0),"N/A",(O105-O104+R105+S105-T105-Q105)/(O104+U105))</f>
        <v>N/A</v>
      </c>
      <c r="X105" s="118" t="str">
        <f aca="false">IF(OR(W103="N/A",W105="N/A"),"N/A",(W105+1)*(W104+1)*(W103+1)-1)</f>
        <v>N/A</v>
      </c>
      <c r="Y105" s="118" t="str">
        <f aca="false">IF(OR(W94="N/A",W105="N/A"),"N/A",(W105+1)*(W104+1)*(W103+1)*(W102+1)*(W101+1)*(W100+1)*(W99+1)*(W98+1)*(W97+1)*(W96+1)*(W95+1)*(W94+1)-1)</f>
        <v>N/A</v>
      </c>
      <c r="Z105" s="118" t="str">
        <f aca="false">IF(OR(W70="N/A",W105="N/A"),"N/A",((W105+1)*(W104+1)*(W103+1)*(W102+1)*(W101+1)*(W100+1)*(W99+1)*(W98+1)*(W97+1)*(W96+1)*(W95+1)*(W94+1)*(W93+1)*(W92+1)*(W91+1)*(W90+1)*(W89+1)*(W88+1)*(W87+1)*(W86+1)*(W85+1)*(W84+1)*(W83+1)*(W82+1)*(W81+1)*(W80+1)*(W79+1)*(W78+1)*(W77+1)*(W76+1)*(W75+1)*(W74+1)*(W73+1)*(W72+1)*(W71+1)*(W70+1))^(1/3)-1)</f>
        <v>N/A</v>
      </c>
      <c r="AA105" s="119" t="str">
        <f aca="false">IF(OR(W46="N/A",W105="N/A"),"N/A",((W105+1)*(W104+1)*(W103+1)*(W102+1)*(W101+1)*(W100+1)*(W99+1)*(W98+1)*(W97+1)*(W96+1)*(W95+1)*(W94+1)*(W93+1)*(W92+1)*(W91+1)*(W90+1)*(W89+1)*(W88+1)*(W87+1)*(W86+1)*(W85+1)*(W84+1)*(W83+1)*(W82+1)*(W81+1)*(W80+1)*(W79+1)*(W78+1)*(W77+1)*(W76+1)*(W75+1)*(W74+1)*(W73+1)*(W72+1)*(W71+1)*(W70+1)*(W69+1)*(W68+1)*(W67+1)*(W66+1)*(W65+1)*(W64+1)*(W63+1)*(W62+1)*(W61+1)*(W60+1)*(W59+1)*(W58+1)*(W57+1)*(W56+1)*(W55+1)*(W54+1)*(W53+1)*(W52+1)*(W51+1)*(W50+1)*(W49+1)*(W48+1)*(W47+1)*(W46+1))^(1/5)-1)</f>
        <v>N/A</v>
      </c>
      <c r="AB105" s="138"/>
      <c r="AC105" s="139" t="str">
        <f aca="false">IF(AB104=0,"N/A",(AB105-AB104-AD105))</f>
        <v>N/A</v>
      </c>
      <c r="AD105" s="139"/>
      <c r="AE105" s="139"/>
      <c r="AF105" s="139"/>
      <c r="AG105" s="139"/>
      <c r="AH105" s="139"/>
      <c r="AI105" s="140"/>
      <c r="AJ105" s="141" t="str">
        <f aca="false">IF(OR(AB105=0,AB104=0),"N/A",(AB105-AB104+AE105+AF105-AG105-AD105)/(AB104+AH105))</f>
        <v>N/A</v>
      </c>
      <c r="AK105" s="118" t="str">
        <f aca="false">IF(OR(AJ103="N/A",AJ105="N/A"),"N/A",(AJ105+1)*(AJ104+1)*(AJ103+1)-1)</f>
        <v>N/A</v>
      </c>
      <c r="AL105" s="118" t="str">
        <f aca="false">IF(OR(AJ94="N/A",AJ105="N/A"),"N/A",(AJ105+1)*(AJ104+1)*(AJ103+1)*(AJ102+1)*(AJ101+1)*(AJ100+1)*(AJ99+1)*(AJ98+1)*(AJ97+1)*(AJ96+1)*(AJ95+1)*(AJ94+1)-1)</f>
        <v>N/A</v>
      </c>
      <c r="AM105" s="118" t="str">
        <f aca="false">IF(OR(AJ70="N/A",AJ105="N/A"),"N/A",((AJ105+1)*(AJ104+1)*(AJ103+1)*(AJ102+1)*(AJ101+1)*(AJ100+1)*(AJ99+1)*(AJ98+1)*(AJ97+1)*(AJ96+1)*(AJ95+1)*(AJ94+1)*(AJ93+1)*(AJ92+1)*(AJ91+1)*(AJ90+1)*(AJ89+1)*(AJ88+1)*(AJ87+1)*(AJ86+1)*(AJ85+1)*(AJ84+1)*(AJ83+1)*(AJ82+1)*(AJ81+1)*(AJ80+1)*(AJ79+1)*(AJ78+1)*(AJ77+1)*(AJ76+1)*(AJ75+1)*(AJ74+1)*(AJ73+1)*(AJ72+1)*(AJ71+1)*(AJ70+1))^(1/3)-1)</f>
        <v>N/A</v>
      </c>
      <c r="AN105" s="119" t="str">
        <f aca="false">IF(OR(AJ46="N/A",AJ105="N/A"),"N/A",((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1/5)-1)</f>
        <v>N/A</v>
      </c>
      <c r="AO105" s="138"/>
      <c r="AP105" s="139" t="str">
        <f aca="false">IF(AO104=0,"N/A",(AO105-AO104-AQ105))</f>
        <v>N/A</v>
      </c>
      <c r="AQ105" s="139"/>
      <c r="AR105" s="139"/>
      <c r="AS105" s="139"/>
      <c r="AT105" s="139"/>
      <c r="AU105" s="139"/>
      <c r="AV105" s="140"/>
      <c r="AW105" s="141" t="str">
        <f aca="false">IF(OR(AO105=0,AO104=0),"N/A",(AO105-AO104+AR105+AS105-AT105-AQ105)/(AO104+AU105))</f>
        <v>N/A</v>
      </c>
      <c r="AX105" s="118" t="str">
        <f aca="false">IF(OR(AW103="N/A",AW105="N/A"),"N/A",(AW105+1)*(AW104+1)*(AW103+1)-1)</f>
        <v>N/A</v>
      </c>
      <c r="AY105" s="118" t="str">
        <f aca="false">IF(OR(AW94="N/A",AW105="N/A"),"N/A",(AW105+1)*(AW104+1)*(AW103+1)*(AW102+1)*(AW101+1)*(AW100+1)*(AW99+1)*(AW98+1)*(AW97+1)*(AW96+1)*(AW95+1)*(AW94+1)-1)</f>
        <v>N/A</v>
      </c>
      <c r="AZ105" s="118" t="str">
        <f aca="false">IF(OR(AW70="N/A",AW105="N/A"),"N/A",((AW105+1)*(AW104+1)*(AW103+1)*(AW102+1)*(AW101+1)*(AW100+1)*(AW99+1)*(AW98+1)*(AW97+1)*(AW96+1)*(AW95+1)*(AW94+1)*(AW93+1)*(AW92+1)*(AW91+1)*(AW90+1)*(AW89+1)*(AW88+1)*(AW87+1)*(AW86+1)*(AW85+1)*(AW84+1)*(AW83+1)*(AW82+1)*(AW81+1)*(AW80+1)*(AW79+1)*(AW78+1)*(AW77+1)*(AW76+1)*(AW75+1)*(AW74+1)*(AW73+1)*(AW72+1)*(AW71+1)*(AW70+1))^(1/3)-1)</f>
        <v>N/A</v>
      </c>
      <c r="BA105" s="119" t="str">
        <f aca="false">IF(OR(AW46="N/A",AW105="N/A"),"N/A",((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1/5)-1)</f>
        <v>N/A</v>
      </c>
      <c r="BB105" s="138"/>
      <c r="BC105" s="139" t="str">
        <f aca="false">IF(BB104=0,"N/A",(BB105-BB104-BD105))</f>
        <v>N/A</v>
      </c>
      <c r="BD105" s="139"/>
      <c r="BE105" s="139"/>
      <c r="BF105" s="139"/>
      <c r="BG105" s="139"/>
      <c r="BH105" s="139"/>
      <c r="BI105" s="140"/>
      <c r="BJ105" s="141" t="str">
        <f aca="false">IF(OR(BB105=0,BB104=0),"N/A",(BB105-BB104+BE105+BF105-BG105-BD105)/(BB104+BH105))</f>
        <v>N/A</v>
      </c>
      <c r="BK105" s="118" t="str">
        <f aca="false">IF(OR(BJ103="N/A",BJ105="N/A"),"N/A",(BJ105+1)*(BJ104+1)*(BJ103+1)-1)</f>
        <v>N/A</v>
      </c>
      <c r="BL105" s="118" t="str">
        <f aca="false">IF(OR(BJ94="N/A",BJ105="N/A"),"N/A",(BJ105+1)*(BJ104+1)*(BJ103+1)*(BJ102+1)*(BJ101+1)*(BJ100+1)*(BJ99+1)*(BJ98+1)*(BJ97+1)*(BJ96+1)*(BJ95+1)*(BJ94+1)-1)</f>
        <v>N/A</v>
      </c>
      <c r="BM105" s="118" t="str">
        <f aca="false">IF(OR(BJ70="N/A",BJ105="N/A"),"N/A",((BJ105+1)*(BJ104+1)*(BJ103+1)*(BJ102+1)*(BJ101+1)*(BJ100+1)*(BJ99+1)*(BJ98+1)*(BJ97+1)*(BJ96+1)*(BJ95+1)*(BJ94+1)*(BJ93+1)*(BJ92+1)*(BJ91+1)*(BJ90+1)*(BJ89+1)*(BJ88+1)*(BJ87+1)*(BJ86+1)*(BJ85+1)*(BJ84+1)*(BJ83+1)*(BJ82+1)*(BJ81+1)*(BJ80+1)*(BJ79+1)*(BJ78+1)*(BJ77+1)*(BJ76+1)*(BJ75+1)*(BJ74+1)*(BJ73+1)*(BJ72+1)*(BJ71+1)*(BJ70+1))^(1/3)-1)</f>
        <v>N/A</v>
      </c>
      <c r="BN105" s="119" t="str">
        <f aca="false">IF(OR(BJ46="N/A",BJ105="N/A"),"N/A",((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1/5)-1)</f>
        <v>N/A</v>
      </c>
    </row>
    <row r="106" s="114" customFormat="true" ht="12" hidden="false" customHeight="false" outlineLevel="0" collapsed="false">
      <c r="A106" s="111" t="n">
        <v>35946</v>
      </c>
      <c r="B106" s="138"/>
      <c r="C106" s="139" t="str">
        <f aca="false">IF(B105=0,"N/A",(B106-B105-D106))</f>
        <v>N/A</v>
      </c>
      <c r="D106" s="139"/>
      <c r="E106" s="139"/>
      <c r="F106" s="139"/>
      <c r="G106" s="139"/>
      <c r="H106" s="139"/>
      <c r="I106" s="140"/>
      <c r="J106" s="141" t="str">
        <f aca="false">IF(OR(B106=0,B105=0),"N/A",(B106-B105+E106+F106-G106-D106)/(B105+H106))</f>
        <v>N/A</v>
      </c>
      <c r="K106" s="118" t="str">
        <f aca="false">IF(OR(J104="N/A",J106="N/A"),"N/A",(J106+1)*(J105+1)*(J104+1)-1)</f>
        <v>N/A</v>
      </c>
      <c r="L106" s="118" t="str">
        <f aca="false">IF(OR(J95="N/A",J106="N/A"),"N/A",(J106+1)*(J105+1)*(J104+1)*(J103+1)*(J102+1)*(J101+1)*(J100+1)*(J99+1)*(J98+1)*(J97+1)*(J96+1)*(J95+1)-1)</f>
        <v>N/A</v>
      </c>
      <c r="M106" s="118" t="str">
        <f aca="false">IF(OR(J71="N/A",J106="N/A"),"N/A",((J106+1)*(J105+1)*(J104+1)*(J103+1)*(J102+1)*(J101+1)*(J100+1)*(J99+1)*(J98+1)*(J97+1)*(J96+1)*(J95+1)*(J94+1)*(J93+1)*(J92+1)*(J91+1)*(J90+1)*(J89+1)*(J88+1)*(J87+1)*(J86+1)*(J85+1)*(J84+1)*(J83+1)*(J82+1)*(J81+1)*(J80+1)*(J79+1)*(J78+1)*(J77+1)*(J76+1)*(J75+1)*(J74+1)*(J73+1)*(J72+1)*(J71+1))^(1/3)-1)</f>
        <v>N/A</v>
      </c>
      <c r="N106" s="119" t="str">
        <f aca="false">IF(OR(J47="N/A",J106="N/A"),"N/A",((J106+1)*(J105+1)*(J104+1)*(J103+1)*(J102+1)*(J101+1)*(J100+1)*(J99+1)*(J98+1)*(J97+1)*(J96+1)*(J95+1)*(J94+1)*(J93+1)*(J92+1)*(J91+1)*(J90+1)*(J89+1)*(J88+1)*(J87+1)*(J86+1)*(J85+1)*(J84+1)*(J83+1)*(J82+1)*(J81+1)*(J80+1)*(J79+1)*(J78+1)*(J77+1)*(J76+1)*(J75+1)*(J74+1)*(J73+1)*(J72+1)*(J71+1)*(J70+1)*(J69+1)*(J68+1)*(J67+1)*(J66+1)*(J65+1)*(J64+1)*(J63+1)*(J62+1)*(J61+1)*(J60+1)*(J59+1)*(J58+1)*(J57+1)*(J56+1)*(J55+1)*(J54+1)*(J53+1)*(J52+1)*(J51+1)*(J50+1)*(J49+1)*(J48+1)*(J47+1))^(1/5)-1)</f>
        <v>N/A</v>
      </c>
      <c r="O106" s="138"/>
      <c r="P106" s="139" t="str">
        <f aca="false">IF(O105=0,"N/A",(O106-O105-Q106))</f>
        <v>N/A</v>
      </c>
      <c r="Q106" s="139"/>
      <c r="R106" s="139"/>
      <c r="S106" s="139"/>
      <c r="T106" s="139"/>
      <c r="U106" s="139"/>
      <c r="V106" s="140"/>
      <c r="W106" s="141" t="str">
        <f aca="false">IF(OR(O106=0,O105=0),"N/A",(O106-O105+R106+S106-T106-Q106)/(O105+U106))</f>
        <v>N/A</v>
      </c>
      <c r="X106" s="118" t="str">
        <f aca="false">IF(OR(W104="N/A",W106="N/A"),"N/A",(W106+1)*(W105+1)*(W104+1)-1)</f>
        <v>N/A</v>
      </c>
      <c r="Y106" s="118" t="str">
        <f aca="false">IF(OR(W95="N/A",W106="N/A"),"N/A",(W106+1)*(W105+1)*(W104+1)*(W103+1)*(W102+1)*(W101+1)*(W100+1)*(W99+1)*(W98+1)*(W97+1)*(W96+1)*(W95+1)-1)</f>
        <v>N/A</v>
      </c>
      <c r="Z106" s="118" t="str">
        <f aca="false">IF(OR(W71="N/A",W106="N/A"),"N/A",((W106+1)*(W105+1)*(W104+1)*(W103+1)*(W102+1)*(W101+1)*(W100+1)*(W99+1)*(W98+1)*(W97+1)*(W96+1)*(W95+1)*(W94+1)*(W93+1)*(W92+1)*(W91+1)*(W90+1)*(W89+1)*(W88+1)*(W87+1)*(W86+1)*(W85+1)*(W84+1)*(W83+1)*(W82+1)*(W81+1)*(W80+1)*(W79+1)*(W78+1)*(W77+1)*(W76+1)*(W75+1)*(W74+1)*(W73+1)*(W72+1)*(W71+1))^(1/3)-1)</f>
        <v>N/A</v>
      </c>
      <c r="AA106" s="119" t="str">
        <f aca="false">IF(OR(W47="N/A",W106="N/A"),"N/A",((W106+1)*(W105+1)*(W104+1)*(W103+1)*(W102+1)*(W101+1)*(W100+1)*(W99+1)*(W98+1)*(W97+1)*(W96+1)*(W95+1)*(W94+1)*(W93+1)*(W92+1)*(W91+1)*(W90+1)*(W89+1)*(W88+1)*(W87+1)*(W86+1)*(W85+1)*(W84+1)*(W83+1)*(W82+1)*(W81+1)*(W80+1)*(W79+1)*(W78+1)*(W77+1)*(W76+1)*(W75+1)*(W74+1)*(W73+1)*(W72+1)*(W71+1)*(W70+1)*(W69+1)*(W68+1)*(W67+1)*(W66+1)*(W65+1)*(W64+1)*(W63+1)*(W62+1)*(W61+1)*(W60+1)*(W59+1)*(W58+1)*(W57+1)*(W56+1)*(W55+1)*(W54+1)*(W53+1)*(W52+1)*(W51+1)*(W50+1)*(W49+1)*(W48+1)*(W47+1))^(1/5)-1)</f>
        <v>N/A</v>
      </c>
      <c r="AB106" s="138"/>
      <c r="AC106" s="139" t="str">
        <f aca="false">IF(AB105=0,"N/A",(AB106-AB105-AD106))</f>
        <v>N/A</v>
      </c>
      <c r="AD106" s="139"/>
      <c r="AE106" s="139"/>
      <c r="AF106" s="139"/>
      <c r="AG106" s="139"/>
      <c r="AH106" s="139"/>
      <c r="AI106" s="140"/>
      <c r="AJ106" s="141" t="str">
        <f aca="false">IF(OR(AB106=0,AB105=0),"N/A",(AB106-AB105+AE106+AF106-AG106-AD106)/(AB105+AH106))</f>
        <v>N/A</v>
      </c>
      <c r="AK106" s="118" t="str">
        <f aca="false">IF(OR(AJ104="N/A",AJ106="N/A"),"N/A",(AJ106+1)*(AJ105+1)*(AJ104+1)-1)</f>
        <v>N/A</v>
      </c>
      <c r="AL106" s="118" t="str">
        <f aca="false">IF(OR(AJ95="N/A",AJ106="N/A"),"N/A",(AJ106+1)*(AJ105+1)*(AJ104+1)*(AJ103+1)*(AJ102+1)*(AJ101+1)*(AJ100+1)*(AJ99+1)*(AJ98+1)*(AJ97+1)*(AJ96+1)*(AJ95+1)-1)</f>
        <v>N/A</v>
      </c>
      <c r="AM106" s="118" t="str">
        <f aca="false">IF(OR(AJ71="N/A",AJ106="N/A"),"N/A",((AJ106+1)*(AJ105+1)*(AJ104+1)*(AJ103+1)*(AJ102+1)*(AJ101+1)*(AJ100+1)*(AJ99+1)*(AJ98+1)*(AJ97+1)*(AJ96+1)*(AJ95+1)*(AJ94+1)*(AJ93+1)*(AJ92+1)*(AJ91+1)*(AJ90+1)*(AJ89+1)*(AJ88+1)*(AJ87+1)*(AJ86+1)*(AJ85+1)*(AJ84+1)*(AJ83+1)*(AJ82+1)*(AJ81+1)*(AJ80+1)*(AJ79+1)*(AJ78+1)*(AJ77+1)*(AJ76+1)*(AJ75+1)*(AJ74+1)*(AJ73+1)*(AJ72+1)*(AJ71+1))^(1/3)-1)</f>
        <v>N/A</v>
      </c>
      <c r="AN106" s="119" t="str">
        <f aca="false">IF(OR(AJ47="N/A",AJ106="N/A"),"N/A",((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1/5)-1)</f>
        <v>N/A</v>
      </c>
      <c r="AO106" s="138"/>
      <c r="AP106" s="139" t="str">
        <f aca="false">IF(AO105=0,"N/A",(AO106-AO105-AQ106))</f>
        <v>N/A</v>
      </c>
      <c r="AQ106" s="139"/>
      <c r="AR106" s="139"/>
      <c r="AS106" s="139"/>
      <c r="AT106" s="139"/>
      <c r="AU106" s="139"/>
      <c r="AV106" s="140"/>
      <c r="AW106" s="141" t="str">
        <f aca="false">IF(OR(AO106=0,AO105=0),"N/A",(AO106-AO105+AR106+AS106-AT106-AQ106)/(AO105+AU106))</f>
        <v>N/A</v>
      </c>
      <c r="AX106" s="118" t="str">
        <f aca="false">IF(OR(AW104="N/A",AW106="N/A"),"N/A",(AW106+1)*(AW105+1)*(AW104+1)-1)</f>
        <v>N/A</v>
      </c>
      <c r="AY106" s="118" t="str">
        <f aca="false">IF(OR(AW95="N/A",AW106="N/A"),"N/A",(AW106+1)*(AW105+1)*(AW104+1)*(AW103+1)*(AW102+1)*(AW101+1)*(AW100+1)*(AW99+1)*(AW98+1)*(AW97+1)*(AW96+1)*(AW95+1)-1)</f>
        <v>N/A</v>
      </c>
      <c r="AZ106" s="118" t="str">
        <f aca="false">IF(OR(AW71="N/A",AW106="N/A"),"N/A",((AW106+1)*(AW105+1)*(AW104+1)*(AW103+1)*(AW102+1)*(AW101+1)*(AW100+1)*(AW99+1)*(AW98+1)*(AW97+1)*(AW96+1)*(AW95+1)*(AW94+1)*(AW93+1)*(AW92+1)*(AW91+1)*(AW90+1)*(AW89+1)*(AW88+1)*(AW87+1)*(AW86+1)*(AW85+1)*(AW84+1)*(AW83+1)*(AW82+1)*(AW81+1)*(AW80+1)*(AW79+1)*(AW78+1)*(AW77+1)*(AW76+1)*(AW75+1)*(AW74+1)*(AW73+1)*(AW72+1)*(AW71+1))^(1/3)-1)</f>
        <v>N/A</v>
      </c>
      <c r="BA106" s="119" t="str">
        <f aca="false">IF(OR(AW47="N/A",AW106="N/A"),"N/A",((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1/5)-1)</f>
        <v>N/A</v>
      </c>
      <c r="BB106" s="138"/>
      <c r="BC106" s="139" t="str">
        <f aca="false">IF(BB105=0,"N/A",(BB106-BB105-BD106))</f>
        <v>N/A</v>
      </c>
      <c r="BD106" s="139"/>
      <c r="BE106" s="139"/>
      <c r="BF106" s="139"/>
      <c r="BG106" s="139"/>
      <c r="BH106" s="139"/>
      <c r="BI106" s="140"/>
      <c r="BJ106" s="141" t="str">
        <f aca="false">IF(OR(BB106=0,BB105=0),"N/A",(BB106-BB105+BE106+BF106-BG106-BD106)/(BB105+BH106))</f>
        <v>N/A</v>
      </c>
      <c r="BK106" s="118" t="str">
        <f aca="false">IF(OR(BJ104="N/A",BJ106="N/A"),"N/A",(BJ106+1)*(BJ105+1)*(BJ104+1)-1)</f>
        <v>N/A</v>
      </c>
      <c r="BL106" s="118" t="str">
        <f aca="false">IF(OR(BJ95="N/A",BJ106="N/A"),"N/A",(BJ106+1)*(BJ105+1)*(BJ104+1)*(BJ103+1)*(BJ102+1)*(BJ101+1)*(BJ100+1)*(BJ99+1)*(BJ98+1)*(BJ97+1)*(BJ96+1)*(BJ95+1)-1)</f>
        <v>N/A</v>
      </c>
      <c r="BM106" s="118" t="str">
        <f aca="false">IF(OR(BJ71="N/A",BJ106="N/A"),"N/A",((BJ106+1)*(BJ105+1)*(BJ104+1)*(BJ103+1)*(BJ102+1)*(BJ101+1)*(BJ100+1)*(BJ99+1)*(BJ98+1)*(BJ97+1)*(BJ96+1)*(BJ95+1)*(BJ94+1)*(BJ93+1)*(BJ92+1)*(BJ91+1)*(BJ90+1)*(BJ89+1)*(BJ88+1)*(BJ87+1)*(BJ86+1)*(BJ85+1)*(BJ84+1)*(BJ83+1)*(BJ82+1)*(BJ81+1)*(BJ80+1)*(BJ79+1)*(BJ78+1)*(BJ77+1)*(BJ76+1)*(BJ75+1)*(BJ74+1)*(BJ73+1)*(BJ72+1)*(BJ71+1))^(1/3)-1)</f>
        <v>N/A</v>
      </c>
      <c r="BN106" s="119" t="str">
        <f aca="false">IF(OR(BJ47="N/A",BJ106="N/A"),"N/A",((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1/5)-1)</f>
        <v>N/A</v>
      </c>
    </row>
    <row r="107" s="114" customFormat="true" ht="12" hidden="false" customHeight="false" outlineLevel="0" collapsed="false">
      <c r="A107" s="111" t="n">
        <v>35976</v>
      </c>
      <c r="B107" s="138"/>
      <c r="C107" s="139" t="str">
        <f aca="false">IF(B106=0,"N/A",(B107-B106-D107))</f>
        <v>N/A</v>
      </c>
      <c r="D107" s="139"/>
      <c r="E107" s="139"/>
      <c r="F107" s="139"/>
      <c r="G107" s="139"/>
      <c r="H107" s="139"/>
      <c r="I107" s="140"/>
      <c r="J107" s="141" t="str">
        <f aca="false">IF(OR(B107=0,B106=0),"N/A",(B107-B106+E107+F107-G107-D107)/(B106+H107))</f>
        <v>N/A</v>
      </c>
      <c r="K107" s="118" t="str">
        <f aca="false">IF(OR(J105="N/A",J107="N/A"),"N/A",(J107+1)*(J106+1)*(J105+1)-1)</f>
        <v>N/A</v>
      </c>
      <c r="L107" s="118" t="str">
        <f aca="false">IF(OR(J96="N/A",J107="N/A"),"N/A",(J107+1)*(J106+1)*(J105+1)*(J104+1)*(J103+1)*(J102+1)*(J101+1)*(J100+1)*(J99+1)*(J98+1)*(J97+1)*(J96+1)-1)</f>
        <v>N/A</v>
      </c>
      <c r="M107" s="118" t="str">
        <f aca="false">IF(OR(J72="N/A",J107="N/A"),"N/A",((J107+1)*(J106+1)*(J105+1)*(J104+1)*(J103+1)*(J102+1)*(J101+1)*(J100+1)*(J99+1)*(J98+1)*(J97+1)*(J96+1)*(J95+1)*(J94+1)*(J93+1)*(J92+1)*(J91+1)*(J90+1)*(J89+1)*(J88+1)*(J87+1)*(J86+1)*(J85+1)*(J84+1)*(J83+1)*(J82+1)*(J81+1)*(J80+1)*(J79+1)*(J78+1)*(J77+1)*(J76+1)*(J75+1)*(J74+1)*(J73+1)*(J72+1))^(1/3)-1)</f>
        <v>N/A</v>
      </c>
      <c r="N107" s="119" t="str">
        <f aca="false">IF(OR(J48="N/A",J107="N/A"),"N/A",((J107+1)*(J106+1)*(J105+1)*(J104+1)*(J103+1)*(J102+1)*(J101+1)*(J100+1)*(J99+1)*(J98+1)*(J97+1)*(J96+1)*(J95+1)*(J94+1)*(J93+1)*(J92+1)*(J91+1)*(J90+1)*(J89+1)*(J88+1)*(J87+1)*(J86+1)*(J85+1)*(J84+1)*(J83+1)*(J82+1)*(J81+1)*(J80+1)*(J79+1)*(J78+1)*(J77+1)*(J76+1)*(J75+1)*(J74+1)*(J73+1)*(J72+1)*(J71+1)*(J70+1)*(J69+1)*(J68+1)*(J67+1)*(J66+1)*(J65+1)*(J64+1)*(J63+1)*(J62+1)*(J61+1)*(J60+1)*(J59+1)*(J58+1)*(J57+1)*(J56+1)*(J55+1)*(J54+1)*(J53+1)*(J52+1)*(J51+1)*(J50+1)*(J49+1)*(J48+1))^(1/5)-1)</f>
        <v>N/A</v>
      </c>
      <c r="O107" s="138"/>
      <c r="P107" s="139" t="str">
        <f aca="false">IF(O106=0,"N/A",(O107-O106-Q107))</f>
        <v>N/A</v>
      </c>
      <c r="Q107" s="139"/>
      <c r="R107" s="139"/>
      <c r="S107" s="139"/>
      <c r="T107" s="139"/>
      <c r="U107" s="139"/>
      <c r="V107" s="140"/>
      <c r="W107" s="141" t="str">
        <f aca="false">IF(OR(O107=0,O106=0),"N/A",(O107-O106+R107+S107-T107-Q107)/(O106+U107))</f>
        <v>N/A</v>
      </c>
      <c r="X107" s="118" t="str">
        <f aca="false">IF(OR(W105="N/A",W107="N/A"),"N/A",(W107+1)*(W106+1)*(W105+1)-1)</f>
        <v>N/A</v>
      </c>
      <c r="Y107" s="118" t="str">
        <f aca="false">IF(OR(W96="N/A",W107="N/A"),"N/A",(W107+1)*(W106+1)*(W105+1)*(W104+1)*(W103+1)*(W102+1)*(W101+1)*(W100+1)*(W99+1)*(W98+1)*(W97+1)*(W96+1)-1)</f>
        <v>N/A</v>
      </c>
      <c r="Z107" s="118" t="str">
        <f aca="false">IF(OR(W72="N/A",W107="N/A"),"N/A",((W107+1)*(W106+1)*(W105+1)*(W104+1)*(W103+1)*(W102+1)*(W101+1)*(W100+1)*(W99+1)*(W98+1)*(W97+1)*(W96+1)*(W95+1)*(W94+1)*(W93+1)*(W92+1)*(W91+1)*(W90+1)*(W89+1)*(W88+1)*(W87+1)*(W86+1)*(W85+1)*(W84+1)*(W83+1)*(W82+1)*(W81+1)*(W80+1)*(W79+1)*(W78+1)*(W77+1)*(W76+1)*(W75+1)*(W74+1)*(W73+1)*(W72+1))^(1/3)-1)</f>
        <v>N/A</v>
      </c>
      <c r="AA107" s="119" t="str">
        <f aca="false">IF(OR(W48="N/A",W107="N/A"),"N/A",((W107+1)*(W106+1)*(W105+1)*(W104+1)*(W103+1)*(W102+1)*(W101+1)*(W100+1)*(W99+1)*(W98+1)*(W97+1)*(W96+1)*(W95+1)*(W94+1)*(W93+1)*(W92+1)*(W91+1)*(W90+1)*(W89+1)*(W88+1)*(W87+1)*(W86+1)*(W85+1)*(W84+1)*(W83+1)*(W82+1)*(W81+1)*(W80+1)*(W79+1)*(W78+1)*(W77+1)*(W76+1)*(W75+1)*(W74+1)*(W73+1)*(W72+1)*(W71+1)*(W70+1)*(W69+1)*(W68+1)*(W67+1)*(W66+1)*(W65+1)*(W64+1)*(W63+1)*(W62+1)*(W61+1)*(W60+1)*(W59+1)*(W58+1)*(W57+1)*(W56+1)*(W55+1)*(W54+1)*(W53+1)*(W52+1)*(W51+1)*(W50+1)*(W49+1)*(W48+1))^(1/5)-1)</f>
        <v>N/A</v>
      </c>
      <c r="AB107" s="138"/>
      <c r="AC107" s="139" t="str">
        <f aca="false">IF(AB106=0,"N/A",(AB107-AB106-AD107))</f>
        <v>N/A</v>
      </c>
      <c r="AD107" s="139"/>
      <c r="AE107" s="139"/>
      <c r="AF107" s="139"/>
      <c r="AG107" s="139"/>
      <c r="AH107" s="139"/>
      <c r="AI107" s="140"/>
      <c r="AJ107" s="141" t="str">
        <f aca="false">IF(OR(AB107=0,AB106=0),"N/A",(AB107-AB106+AE107+AF107-AG107-AD107)/(AB106+AH107))</f>
        <v>N/A</v>
      </c>
      <c r="AK107" s="118" t="str">
        <f aca="false">IF(OR(AJ105="N/A",AJ107="N/A"),"N/A",(AJ107+1)*(AJ106+1)*(AJ105+1)-1)</f>
        <v>N/A</v>
      </c>
      <c r="AL107" s="118" t="str">
        <f aca="false">IF(OR(AJ96="N/A",AJ107="N/A"),"N/A",(AJ107+1)*(AJ106+1)*(AJ105+1)*(AJ104+1)*(AJ103+1)*(AJ102+1)*(AJ101+1)*(AJ100+1)*(AJ99+1)*(AJ98+1)*(AJ97+1)*(AJ96+1)-1)</f>
        <v>N/A</v>
      </c>
      <c r="AM107" s="118" t="str">
        <f aca="false">IF(OR(AJ72="N/A",AJ107="N/A"),"N/A",((AJ107+1)*(AJ106+1)*(AJ105+1)*(AJ104+1)*(AJ103+1)*(AJ102+1)*(AJ101+1)*(AJ100+1)*(AJ99+1)*(AJ98+1)*(AJ97+1)*(AJ96+1)*(AJ95+1)*(AJ94+1)*(AJ93+1)*(AJ92+1)*(AJ91+1)*(AJ90+1)*(AJ89+1)*(AJ88+1)*(AJ87+1)*(AJ86+1)*(AJ85+1)*(AJ84+1)*(AJ83+1)*(AJ82+1)*(AJ81+1)*(AJ80+1)*(AJ79+1)*(AJ78+1)*(AJ77+1)*(AJ76+1)*(AJ75+1)*(AJ74+1)*(AJ73+1)*(AJ72+1))^(1/3)-1)</f>
        <v>N/A</v>
      </c>
      <c r="AN107" s="119" t="str">
        <f aca="false">IF(OR(AJ48="N/A",AJ107="N/A"),"N/A",((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1/5)-1)</f>
        <v>N/A</v>
      </c>
      <c r="AO107" s="138"/>
      <c r="AP107" s="139" t="str">
        <f aca="false">IF(AO106=0,"N/A",(AO107-AO106-AQ107))</f>
        <v>N/A</v>
      </c>
      <c r="AQ107" s="139"/>
      <c r="AR107" s="139"/>
      <c r="AS107" s="139"/>
      <c r="AT107" s="139"/>
      <c r="AU107" s="139"/>
      <c r="AV107" s="140"/>
      <c r="AW107" s="141" t="str">
        <f aca="false">IF(OR(AO107=0,AO106=0),"N/A",(AO107-AO106+AR107+AS107-AT107-AQ107)/(AO106+AU107))</f>
        <v>N/A</v>
      </c>
      <c r="AX107" s="118" t="str">
        <f aca="false">IF(OR(AW105="N/A",AW107="N/A"),"N/A",(AW107+1)*(AW106+1)*(AW105+1)-1)</f>
        <v>N/A</v>
      </c>
      <c r="AY107" s="118" t="str">
        <f aca="false">IF(OR(AW96="N/A",AW107="N/A"),"N/A",(AW107+1)*(AW106+1)*(AW105+1)*(AW104+1)*(AW103+1)*(AW102+1)*(AW101+1)*(AW100+1)*(AW99+1)*(AW98+1)*(AW97+1)*(AW96+1)-1)</f>
        <v>N/A</v>
      </c>
      <c r="AZ107" s="118" t="str">
        <f aca="false">IF(OR(AW72="N/A",AW107="N/A"),"N/A",((AW107+1)*(AW106+1)*(AW105+1)*(AW104+1)*(AW103+1)*(AW102+1)*(AW101+1)*(AW100+1)*(AW99+1)*(AW98+1)*(AW97+1)*(AW96+1)*(AW95+1)*(AW94+1)*(AW93+1)*(AW92+1)*(AW91+1)*(AW90+1)*(AW89+1)*(AW88+1)*(AW87+1)*(AW86+1)*(AW85+1)*(AW84+1)*(AW83+1)*(AW82+1)*(AW81+1)*(AW80+1)*(AW79+1)*(AW78+1)*(AW77+1)*(AW76+1)*(AW75+1)*(AW74+1)*(AW73+1)*(AW72+1))^(1/3)-1)</f>
        <v>N/A</v>
      </c>
      <c r="BA107" s="119" t="str">
        <f aca="false">IF(OR(AW48="N/A",AW107="N/A"),"N/A",((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1/5)-1)</f>
        <v>N/A</v>
      </c>
      <c r="BB107" s="138"/>
      <c r="BC107" s="139" t="str">
        <f aca="false">IF(BB106=0,"N/A",(BB107-BB106-BD107))</f>
        <v>N/A</v>
      </c>
      <c r="BD107" s="139"/>
      <c r="BE107" s="139"/>
      <c r="BF107" s="139"/>
      <c r="BG107" s="139"/>
      <c r="BH107" s="139"/>
      <c r="BI107" s="140"/>
      <c r="BJ107" s="141" t="str">
        <f aca="false">IF(OR(BB107=0,BB106=0),"N/A",(BB107-BB106+BE107+BF107-BG107-BD107)/(BB106+BH107))</f>
        <v>N/A</v>
      </c>
      <c r="BK107" s="118" t="str">
        <f aca="false">IF(OR(BJ105="N/A",BJ107="N/A"),"N/A",(BJ107+1)*(BJ106+1)*(BJ105+1)-1)</f>
        <v>N/A</v>
      </c>
      <c r="BL107" s="118" t="str">
        <f aca="false">IF(OR(BJ96="N/A",BJ107="N/A"),"N/A",(BJ107+1)*(BJ106+1)*(BJ105+1)*(BJ104+1)*(BJ103+1)*(BJ102+1)*(BJ101+1)*(BJ100+1)*(BJ99+1)*(BJ98+1)*(BJ97+1)*(BJ96+1)-1)</f>
        <v>N/A</v>
      </c>
      <c r="BM107" s="118" t="str">
        <f aca="false">IF(OR(BJ72="N/A",BJ107="N/A"),"N/A",((BJ107+1)*(BJ106+1)*(BJ105+1)*(BJ104+1)*(BJ103+1)*(BJ102+1)*(BJ101+1)*(BJ100+1)*(BJ99+1)*(BJ98+1)*(BJ97+1)*(BJ96+1)*(BJ95+1)*(BJ94+1)*(BJ93+1)*(BJ92+1)*(BJ91+1)*(BJ90+1)*(BJ89+1)*(BJ88+1)*(BJ87+1)*(BJ86+1)*(BJ85+1)*(BJ84+1)*(BJ83+1)*(BJ82+1)*(BJ81+1)*(BJ80+1)*(BJ79+1)*(BJ78+1)*(BJ77+1)*(BJ76+1)*(BJ75+1)*(BJ74+1)*(BJ73+1)*(BJ72+1))^(1/3)-1)</f>
        <v>N/A</v>
      </c>
      <c r="BN107" s="119" t="str">
        <f aca="false">IF(OR(BJ48="N/A",BJ107="N/A"),"N/A",((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1/5)-1)</f>
        <v>N/A</v>
      </c>
    </row>
    <row r="108" s="114" customFormat="true" ht="12" hidden="false" customHeight="false" outlineLevel="0" collapsed="false">
      <c r="A108" s="111" t="n">
        <v>36007</v>
      </c>
      <c r="B108" s="138"/>
      <c r="C108" s="139" t="str">
        <f aca="false">IF(B107=0,"N/A",(B108-B107-D108))</f>
        <v>N/A</v>
      </c>
      <c r="D108" s="139"/>
      <c r="E108" s="139"/>
      <c r="F108" s="139"/>
      <c r="G108" s="139"/>
      <c r="H108" s="139"/>
      <c r="I108" s="140"/>
      <c r="J108" s="141" t="str">
        <f aca="false">IF(OR(B108=0,B107=0),"N/A",(B108-B107+E108+F108-G108-D108)/(B107+H108))</f>
        <v>N/A</v>
      </c>
      <c r="K108" s="118" t="str">
        <f aca="false">IF(OR(J106="N/A",J108="N/A"),"N/A",(J108+1)*(J107+1)*(J106+1)-1)</f>
        <v>N/A</v>
      </c>
      <c r="L108" s="118" t="str">
        <f aca="false">IF(OR(J97="N/A",J108="N/A"),"N/A",(J108+1)*(J107+1)*(J106+1)*(J105+1)*(J104+1)*(J103+1)*(J102+1)*(J101+1)*(J100+1)*(J99+1)*(J98+1)*(J97+1)-1)</f>
        <v>N/A</v>
      </c>
      <c r="M108" s="118" t="str">
        <f aca="false">IF(OR(J73="N/A",J108="N/A"),"N/A",((J108+1)*(J107+1)*(J106+1)*(J105+1)*(J104+1)*(J103+1)*(J102+1)*(J101+1)*(J100+1)*(J99+1)*(J98+1)*(J97+1)*(J96+1)*(J95+1)*(J94+1)*(J93+1)*(J92+1)*(J91+1)*(J90+1)*(J89+1)*(J88+1)*(J87+1)*(J86+1)*(J85+1)*(J84+1)*(J83+1)*(J82+1)*(J81+1)*(J80+1)*(J79+1)*(J78+1)*(J77+1)*(J76+1)*(J75+1)*(J74+1)*(J73+1))^(1/3)-1)</f>
        <v>N/A</v>
      </c>
      <c r="N108" s="119" t="str">
        <f aca="false">IF(OR(J49="N/A",J108="N/A"),"N/A",((J108+1)*(J107+1)*(J106+1)*(J105+1)*(J104+1)*(J103+1)*(J102+1)*(J101+1)*(J100+1)*(J99+1)*(J98+1)*(J97+1)*(J96+1)*(J95+1)*(J94+1)*(J93+1)*(J92+1)*(J91+1)*(J90+1)*(J89+1)*(J88+1)*(J87+1)*(J86+1)*(J85+1)*(J84+1)*(J83+1)*(J82+1)*(J81+1)*(J80+1)*(J79+1)*(J78+1)*(J77+1)*(J76+1)*(J75+1)*(J74+1)*(J73+1)*(J72+1)*(J71+1)*(J70+1)*(J69+1)*(J68+1)*(J67+1)*(J66+1)*(J65+1)*(J64+1)*(J63+1)*(J62+1)*(J61+1)*(J60+1)*(J59+1)*(J58+1)*(J57+1)*(J56+1)*(J55+1)*(J54+1)*(J53+1)*(J52+1)*(J51+1)*(J50+1)*(J49+1))^(1/5)-1)</f>
        <v>N/A</v>
      </c>
      <c r="O108" s="138"/>
      <c r="P108" s="139" t="str">
        <f aca="false">IF(O107=0,"N/A",(O108-O107-Q108))</f>
        <v>N/A</v>
      </c>
      <c r="Q108" s="139"/>
      <c r="R108" s="139"/>
      <c r="S108" s="139"/>
      <c r="T108" s="139"/>
      <c r="U108" s="139"/>
      <c r="V108" s="140"/>
      <c r="W108" s="141" t="str">
        <f aca="false">IF(OR(O108=0,O107=0),"N/A",(O108-O107+R108+S108-T108-Q108)/(O107+U108))</f>
        <v>N/A</v>
      </c>
      <c r="X108" s="118" t="str">
        <f aca="false">IF(OR(W106="N/A",W108="N/A"),"N/A",(W108+1)*(W107+1)*(W106+1)-1)</f>
        <v>N/A</v>
      </c>
      <c r="Y108" s="118" t="str">
        <f aca="false">IF(OR(W97="N/A",W108="N/A"),"N/A",(W108+1)*(W107+1)*(W106+1)*(W105+1)*(W104+1)*(W103+1)*(W102+1)*(W101+1)*(W100+1)*(W99+1)*(W98+1)*(W97+1)-1)</f>
        <v>N/A</v>
      </c>
      <c r="Z108" s="118" t="str">
        <f aca="false">IF(OR(W73="N/A",W108="N/A"),"N/A",((W108+1)*(W107+1)*(W106+1)*(W105+1)*(W104+1)*(W103+1)*(W102+1)*(W101+1)*(W100+1)*(W99+1)*(W98+1)*(W97+1)*(W96+1)*(W95+1)*(W94+1)*(W93+1)*(W92+1)*(W91+1)*(W90+1)*(W89+1)*(W88+1)*(W87+1)*(W86+1)*(W85+1)*(W84+1)*(W83+1)*(W82+1)*(W81+1)*(W80+1)*(W79+1)*(W78+1)*(W77+1)*(W76+1)*(W75+1)*(W74+1)*(W73+1))^(1/3)-1)</f>
        <v>N/A</v>
      </c>
      <c r="AA108" s="119" t="str">
        <f aca="false">IF(OR(W49="N/A",W108="N/A"),"N/A",((W108+1)*(W107+1)*(W106+1)*(W105+1)*(W104+1)*(W103+1)*(W102+1)*(W101+1)*(W100+1)*(W99+1)*(W98+1)*(W97+1)*(W96+1)*(W95+1)*(W94+1)*(W93+1)*(W92+1)*(W91+1)*(W90+1)*(W89+1)*(W88+1)*(W87+1)*(W86+1)*(W85+1)*(W84+1)*(W83+1)*(W82+1)*(W81+1)*(W80+1)*(W79+1)*(W78+1)*(W77+1)*(W76+1)*(W75+1)*(W74+1)*(W73+1)*(W72+1)*(W71+1)*(W70+1)*(W69+1)*(W68+1)*(W67+1)*(W66+1)*(W65+1)*(W64+1)*(W63+1)*(W62+1)*(W61+1)*(W60+1)*(W59+1)*(W58+1)*(W57+1)*(W56+1)*(W55+1)*(W54+1)*(W53+1)*(W52+1)*(W51+1)*(W50+1)*(W49+1))^(1/5)-1)</f>
        <v>N/A</v>
      </c>
      <c r="AB108" s="138"/>
      <c r="AC108" s="139" t="str">
        <f aca="false">IF(AB107=0,"N/A",(AB108-AB107-AD108))</f>
        <v>N/A</v>
      </c>
      <c r="AD108" s="139"/>
      <c r="AE108" s="139"/>
      <c r="AF108" s="139"/>
      <c r="AG108" s="139"/>
      <c r="AH108" s="139"/>
      <c r="AI108" s="140"/>
      <c r="AJ108" s="141" t="str">
        <f aca="false">IF(OR(AB108=0,AB107=0),"N/A",(AB108-AB107+AE108+AF108-AG108-AD108)/(AB107+AH108))</f>
        <v>N/A</v>
      </c>
      <c r="AK108" s="118" t="str">
        <f aca="false">IF(OR(AJ106="N/A",AJ108="N/A"),"N/A",(AJ108+1)*(AJ107+1)*(AJ106+1)-1)</f>
        <v>N/A</v>
      </c>
      <c r="AL108" s="118" t="str">
        <f aca="false">IF(OR(AJ97="N/A",AJ108="N/A"),"N/A",(AJ108+1)*(AJ107+1)*(AJ106+1)*(AJ105+1)*(AJ104+1)*(AJ103+1)*(AJ102+1)*(AJ101+1)*(AJ100+1)*(AJ99+1)*(AJ98+1)*(AJ97+1)-1)</f>
        <v>N/A</v>
      </c>
      <c r="AM108" s="118" t="str">
        <f aca="false">IF(OR(AJ73="N/A",AJ108="N/A"),"N/A",((AJ108+1)*(AJ107+1)*(AJ106+1)*(AJ105+1)*(AJ104+1)*(AJ103+1)*(AJ102+1)*(AJ101+1)*(AJ100+1)*(AJ99+1)*(AJ98+1)*(AJ97+1)*(AJ96+1)*(AJ95+1)*(AJ94+1)*(AJ93+1)*(AJ92+1)*(AJ91+1)*(AJ90+1)*(AJ89+1)*(AJ88+1)*(AJ87+1)*(AJ86+1)*(AJ85+1)*(AJ84+1)*(AJ83+1)*(AJ82+1)*(AJ81+1)*(AJ80+1)*(AJ79+1)*(AJ78+1)*(AJ77+1)*(AJ76+1)*(AJ75+1)*(AJ74+1)*(AJ73+1))^(1/3)-1)</f>
        <v>N/A</v>
      </c>
      <c r="AN108" s="119" t="str">
        <f aca="false">IF(OR(AJ49="N/A",AJ108="N/A"),"N/A",((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1/5)-1)</f>
        <v>N/A</v>
      </c>
      <c r="AO108" s="138"/>
      <c r="AP108" s="139" t="str">
        <f aca="false">IF(AO107=0,"N/A",(AO108-AO107-AQ108))</f>
        <v>N/A</v>
      </c>
      <c r="AQ108" s="139"/>
      <c r="AR108" s="139"/>
      <c r="AS108" s="139"/>
      <c r="AT108" s="139"/>
      <c r="AU108" s="139"/>
      <c r="AV108" s="140"/>
      <c r="AW108" s="141" t="str">
        <f aca="false">IF(OR(AO108=0,AO107=0),"N/A",(AO108-AO107+AR108+AS108-AT108-AQ108)/(AO107+AU108))</f>
        <v>N/A</v>
      </c>
      <c r="AX108" s="118" t="str">
        <f aca="false">IF(OR(AW106="N/A",AW108="N/A"),"N/A",(AW108+1)*(AW107+1)*(AW106+1)-1)</f>
        <v>N/A</v>
      </c>
      <c r="AY108" s="118" t="str">
        <f aca="false">IF(OR(AW97="N/A",AW108="N/A"),"N/A",(AW108+1)*(AW107+1)*(AW106+1)*(AW105+1)*(AW104+1)*(AW103+1)*(AW102+1)*(AW101+1)*(AW100+1)*(AW99+1)*(AW98+1)*(AW97+1)-1)</f>
        <v>N/A</v>
      </c>
      <c r="AZ108" s="118" t="str">
        <f aca="false">IF(OR(AW73="N/A",AW108="N/A"),"N/A",((AW108+1)*(AW107+1)*(AW106+1)*(AW105+1)*(AW104+1)*(AW103+1)*(AW102+1)*(AW101+1)*(AW100+1)*(AW99+1)*(AW98+1)*(AW97+1)*(AW96+1)*(AW95+1)*(AW94+1)*(AW93+1)*(AW92+1)*(AW91+1)*(AW90+1)*(AW89+1)*(AW88+1)*(AW87+1)*(AW86+1)*(AW85+1)*(AW84+1)*(AW83+1)*(AW82+1)*(AW81+1)*(AW80+1)*(AW79+1)*(AW78+1)*(AW77+1)*(AW76+1)*(AW75+1)*(AW74+1)*(AW73+1))^(1/3)-1)</f>
        <v>N/A</v>
      </c>
      <c r="BA108" s="119" t="str">
        <f aca="false">IF(OR(AW49="N/A",AW108="N/A"),"N/A",((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1/5)-1)</f>
        <v>N/A</v>
      </c>
      <c r="BB108" s="138"/>
      <c r="BC108" s="139" t="str">
        <f aca="false">IF(BB107=0,"N/A",(BB108-BB107-BD108))</f>
        <v>N/A</v>
      </c>
      <c r="BD108" s="139"/>
      <c r="BE108" s="139"/>
      <c r="BF108" s="139"/>
      <c r="BG108" s="139"/>
      <c r="BH108" s="139"/>
      <c r="BI108" s="140"/>
      <c r="BJ108" s="141" t="str">
        <f aca="false">IF(OR(BB108=0,BB107=0),"N/A",(BB108-BB107+BE108+BF108-BG108-BD108)/(BB107+BH108))</f>
        <v>N/A</v>
      </c>
      <c r="BK108" s="118" t="str">
        <f aca="false">IF(OR(BJ106="N/A",BJ108="N/A"),"N/A",(BJ108+1)*(BJ107+1)*(BJ106+1)-1)</f>
        <v>N/A</v>
      </c>
      <c r="BL108" s="118" t="str">
        <f aca="false">IF(OR(BJ97="N/A",BJ108="N/A"),"N/A",(BJ108+1)*(BJ107+1)*(BJ106+1)*(BJ105+1)*(BJ104+1)*(BJ103+1)*(BJ102+1)*(BJ101+1)*(BJ100+1)*(BJ99+1)*(BJ98+1)*(BJ97+1)-1)</f>
        <v>N/A</v>
      </c>
      <c r="BM108" s="118" t="str">
        <f aca="false">IF(OR(BJ73="N/A",BJ108="N/A"),"N/A",((BJ108+1)*(BJ107+1)*(BJ106+1)*(BJ105+1)*(BJ104+1)*(BJ103+1)*(BJ102+1)*(BJ101+1)*(BJ100+1)*(BJ99+1)*(BJ98+1)*(BJ97+1)*(BJ96+1)*(BJ95+1)*(BJ94+1)*(BJ93+1)*(BJ92+1)*(BJ91+1)*(BJ90+1)*(BJ89+1)*(BJ88+1)*(BJ87+1)*(BJ86+1)*(BJ85+1)*(BJ84+1)*(BJ83+1)*(BJ82+1)*(BJ81+1)*(BJ80+1)*(BJ79+1)*(BJ78+1)*(BJ77+1)*(BJ76+1)*(BJ75+1)*(BJ74+1)*(BJ73+1))^(1/3)-1)</f>
        <v>N/A</v>
      </c>
      <c r="BN108" s="119" t="str">
        <f aca="false">IF(OR(BJ49="N/A",BJ108="N/A"),"N/A",((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1/5)-1)</f>
        <v>N/A</v>
      </c>
    </row>
    <row r="109" s="114" customFormat="true" ht="12" hidden="false" customHeight="false" outlineLevel="0" collapsed="false">
      <c r="A109" s="111" t="n">
        <v>36038</v>
      </c>
      <c r="B109" s="138"/>
      <c r="C109" s="139" t="str">
        <f aca="false">IF(B108=0,"N/A",(B109-B108-D109))</f>
        <v>N/A</v>
      </c>
      <c r="D109" s="139"/>
      <c r="E109" s="139"/>
      <c r="F109" s="139"/>
      <c r="G109" s="139"/>
      <c r="H109" s="139"/>
      <c r="I109" s="140"/>
      <c r="J109" s="141" t="str">
        <f aca="false">IF(OR(B109=0,B108=0),"N/A",(B109-B108+E109+F109-G109-D109)/(B108+H109))</f>
        <v>N/A</v>
      </c>
      <c r="K109" s="118" t="str">
        <f aca="false">IF(OR(J107="N/A",J109="N/A"),"N/A",(J109+1)*(J108+1)*(J107+1)-1)</f>
        <v>N/A</v>
      </c>
      <c r="L109" s="118" t="str">
        <f aca="false">IF(OR(J98="N/A",J109="N/A"),"N/A",(J109+1)*(J108+1)*(J107+1)*(J106+1)*(J105+1)*(J104+1)*(J103+1)*(J102+1)*(J101+1)*(J100+1)*(J99+1)*(J98+1)-1)</f>
        <v>N/A</v>
      </c>
      <c r="M109" s="118" t="str">
        <f aca="false">IF(OR(J74="N/A",J109="N/A"),"N/A",((J109+1)*(J108+1)*(J107+1)*(J106+1)*(J105+1)*(J104+1)*(J103+1)*(J102+1)*(J101+1)*(J100+1)*(J99+1)*(J98+1)*(J97+1)*(J96+1)*(J95+1)*(J94+1)*(J93+1)*(J92+1)*(J91+1)*(J90+1)*(J89+1)*(J88+1)*(J87+1)*(J86+1)*(J85+1)*(J84+1)*(J83+1)*(J82+1)*(J81+1)*(J80+1)*(J79+1)*(J78+1)*(J77+1)*(J76+1)*(J75+1)*(J74+1))^(1/3)-1)</f>
        <v>N/A</v>
      </c>
      <c r="N109" s="119" t="str">
        <f aca="false">IF(OR(J50="N/A",J109="N/A"),"N/A",((J109+1)*(J108+1)*(J107+1)*(J106+1)*(J105+1)*(J104+1)*(J103+1)*(J102+1)*(J101+1)*(J100+1)*(J99+1)*(J98+1)*(J97+1)*(J96+1)*(J95+1)*(J94+1)*(J93+1)*(J92+1)*(J91+1)*(J90+1)*(J89+1)*(J88+1)*(J87+1)*(J86+1)*(J85+1)*(J84+1)*(J83+1)*(J82+1)*(J81+1)*(J80+1)*(J79+1)*(J78+1)*(J77+1)*(J76+1)*(J75+1)*(J74+1)*(J73+1)*(J72+1)*(J71+1)*(J70+1)*(J69+1)*(J68+1)*(J67+1)*(J66+1)*(J65+1)*(J64+1)*(J63+1)*(J62+1)*(J61+1)*(J60+1)*(J59+1)*(J58+1)*(J57+1)*(J56+1)*(J55+1)*(J54+1)*(J53+1)*(J52+1)*(J51+1)*(J50+1))^(1/5)-1)</f>
        <v>N/A</v>
      </c>
      <c r="O109" s="138"/>
      <c r="P109" s="139" t="str">
        <f aca="false">IF(O108=0,"N/A",(O109-O108-Q109))</f>
        <v>N/A</v>
      </c>
      <c r="Q109" s="139"/>
      <c r="R109" s="139"/>
      <c r="S109" s="139"/>
      <c r="T109" s="139"/>
      <c r="U109" s="139"/>
      <c r="V109" s="140"/>
      <c r="W109" s="141" t="str">
        <f aca="false">IF(OR(O109=0,O108=0),"N/A",(O109-O108+R109+S109-T109-Q109)/(O108+U109))</f>
        <v>N/A</v>
      </c>
      <c r="X109" s="118" t="str">
        <f aca="false">IF(OR(W107="N/A",W109="N/A"),"N/A",(W109+1)*(W108+1)*(W107+1)-1)</f>
        <v>N/A</v>
      </c>
      <c r="Y109" s="118" t="str">
        <f aca="false">IF(OR(W98="N/A",W109="N/A"),"N/A",(W109+1)*(W108+1)*(W107+1)*(W106+1)*(W105+1)*(W104+1)*(W103+1)*(W102+1)*(W101+1)*(W100+1)*(W99+1)*(W98+1)-1)</f>
        <v>N/A</v>
      </c>
      <c r="Z109" s="118" t="str">
        <f aca="false">IF(OR(W74="N/A",W109="N/A"),"N/A",((W109+1)*(W108+1)*(W107+1)*(W106+1)*(W105+1)*(W104+1)*(W103+1)*(W102+1)*(W101+1)*(W100+1)*(W99+1)*(W98+1)*(W97+1)*(W96+1)*(W95+1)*(W94+1)*(W93+1)*(W92+1)*(W91+1)*(W90+1)*(W89+1)*(W88+1)*(W87+1)*(W86+1)*(W85+1)*(W84+1)*(W83+1)*(W82+1)*(W81+1)*(W80+1)*(W79+1)*(W78+1)*(W77+1)*(W76+1)*(W75+1)*(W74+1))^(1/3)-1)</f>
        <v>N/A</v>
      </c>
      <c r="AA109" s="119" t="str">
        <f aca="false">IF(OR(W50="N/A",W109="N/A"),"N/A",((W109+1)*(W108+1)*(W107+1)*(W106+1)*(W105+1)*(W104+1)*(W103+1)*(W102+1)*(W101+1)*(W100+1)*(W99+1)*(W98+1)*(W97+1)*(W96+1)*(W95+1)*(W94+1)*(W93+1)*(W92+1)*(W91+1)*(W90+1)*(W89+1)*(W88+1)*(W87+1)*(W86+1)*(W85+1)*(W84+1)*(W83+1)*(W82+1)*(W81+1)*(W80+1)*(W79+1)*(W78+1)*(W77+1)*(W76+1)*(W75+1)*(W74+1)*(W73+1)*(W72+1)*(W71+1)*(W70+1)*(W69+1)*(W68+1)*(W67+1)*(W66+1)*(W65+1)*(W64+1)*(W63+1)*(W62+1)*(W61+1)*(W60+1)*(W59+1)*(W58+1)*(W57+1)*(W56+1)*(W55+1)*(W54+1)*(W53+1)*(W52+1)*(W51+1)*(W50+1))^(1/5)-1)</f>
        <v>N/A</v>
      </c>
      <c r="AB109" s="138"/>
      <c r="AC109" s="139" t="str">
        <f aca="false">IF(AB108=0,"N/A",(AB109-AB108-AD109))</f>
        <v>N/A</v>
      </c>
      <c r="AD109" s="139"/>
      <c r="AE109" s="139"/>
      <c r="AF109" s="139"/>
      <c r="AG109" s="139"/>
      <c r="AH109" s="139"/>
      <c r="AI109" s="140"/>
      <c r="AJ109" s="141" t="str">
        <f aca="false">IF(OR(AB109=0,AB108=0),"N/A",(AB109-AB108+AE109+AF109-AG109-AD109)/(AB108+AH109))</f>
        <v>N/A</v>
      </c>
      <c r="AK109" s="118" t="str">
        <f aca="false">IF(OR(AJ107="N/A",AJ109="N/A"),"N/A",(AJ109+1)*(AJ108+1)*(AJ107+1)-1)</f>
        <v>N/A</v>
      </c>
      <c r="AL109" s="118" t="str">
        <f aca="false">IF(OR(AJ98="N/A",AJ109="N/A"),"N/A",(AJ109+1)*(AJ108+1)*(AJ107+1)*(AJ106+1)*(AJ105+1)*(AJ104+1)*(AJ103+1)*(AJ102+1)*(AJ101+1)*(AJ100+1)*(AJ99+1)*(AJ98+1)-1)</f>
        <v>N/A</v>
      </c>
      <c r="AM109" s="118" t="str">
        <f aca="false">IF(OR(AJ74="N/A",AJ109="N/A"),"N/A",((AJ109+1)*(AJ108+1)*(AJ107+1)*(AJ106+1)*(AJ105+1)*(AJ104+1)*(AJ103+1)*(AJ102+1)*(AJ101+1)*(AJ100+1)*(AJ99+1)*(AJ98+1)*(AJ97+1)*(AJ96+1)*(AJ95+1)*(AJ94+1)*(AJ93+1)*(AJ92+1)*(AJ91+1)*(AJ90+1)*(AJ89+1)*(AJ88+1)*(AJ87+1)*(AJ86+1)*(AJ85+1)*(AJ84+1)*(AJ83+1)*(AJ82+1)*(AJ81+1)*(AJ80+1)*(AJ79+1)*(AJ78+1)*(AJ77+1)*(AJ76+1)*(AJ75+1)*(AJ74+1))^(1/3)-1)</f>
        <v>N/A</v>
      </c>
      <c r="AN109" s="119" t="str">
        <f aca="false">IF(OR(AJ50="N/A",AJ109="N/A"),"N/A",((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1/5)-1)</f>
        <v>N/A</v>
      </c>
      <c r="AO109" s="138"/>
      <c r="AP109" s="139" t="str">
        <f aca="false">IF(AO108=0,"N/A",(AO109-AO108-AQ109))</f>
        <v>N/A</v>
      </c>
      <c r="AQ109" s="139"/>
      <c r="AR109" s="139"/>
      <c r="AS109" s="139"/>
      <c r="AT109" s="139"/>
      <c r="AU109" s="139"/>
      <c r="AV109" s="140"/>
      <c r="AW109" s="141" t="str">
        <f aca="false">IF(OR(AO109=0,AO108=0),"N/A",(AO109-AO108+AR109+AS109-AT109-AQ109)/(AO108+AU109))</f>
        <v>N/A</v>
      </c>
      <c r="AX109" s="118" t="str">
        <f aca="false">IF(OR(AW107="N/A",AW109="N/A"),"N/A",(AW109+1)*(AW108+1)*(AW107+1)-1)</f>
        <v>N/A</v>
      </c>
      <c r="AY109" s="118" t="str">
        <f aca="false">IF(OR(AW98="N/A",AW109="N/A"),"N/A",(AW109+1)*(AW108+1)*(AW107+1)*(AW106+1)*(AW105+1)*(AW104+1)*(AW103+1)*(AW102+1)*(AW101+1)*(AW100+1)*(AW99+1)*(AW98+1)-1)</f>
        <v>N/A</v>
      </c>
      <c r="AZ109" s="118" t="str">
        <f aca="false">IF(OR(AW74="N/A",AW109="N/A"),"N/A",((AW109+1)*(AW108+1)*(AW107+1)*(AW106+1)*(AW105+1)*(AW104+1)*(AW103+1)*(AW102+1)*(AW101+1)*(AW100+1)*(AW99+1)*(AW98+1)*(AW97+1)*(AW96+1)*(AW95+1)*(AW94+1)*(AW93+1)*(AW92+1)*(AW91+1)*(AW90+1)*(AW89+1)*(AW88+1)*(AW87+1)*(AW86+1)*(AW85+1)*(AW84+1)*(AW83+1)*(AW82+1)*(AW81+1)*(AW80+1)*(AW79+1)*(AW78+1)*(AW77+1)*(AW76+1)*(AW75+1)*(AW74+1))^(1/3)-1)</f>
        <v>N/A</v>
      </c>
      <c r="BA109" s="119" t="str">
        <f aca="false">IF(OR(AW50="N/A",AW109="N/A"),"N/A",((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1/5)-1)</f>
        <v>N/A</v>
      </c>
      <c r="BB109" s="138"/>
      <c r="BC109" s="139" t="str">
        <f aca="false">IF(BB108=0,"N/A",(BB109-BB108-BD109))</f>
        <v>N/A</v>
      </c>
      <c r="BD109" s="139"/>
      <c r="BE109" s="139"/>
      <c r="BF109" s="139"/>
      <c r="BG109" s="139"/>
      <c r="BH109" s="139"/>
      <c r="BI109" s="140"/>
      <c r="BJ109" s="141" t="str">
        <f aca="false">IF(OR(BB109=0,BB108=0),"N/A",(BB109-BB108+BE109+BF109-BG109-BD109)/(BB108+BH109))</f>
        <v>N/A</v>
      </c>
      <c r="BK109" s="118" t="str">
        <f aca="false">IF(OR(BJ107="N/A",BJ109="N/A"),"N/A",(BJ109+1)*(BJ108+1)*(BJ107+1)-1)</f>
        <v>N/A</v>
      </c>
      <c r="BL109" s="118" t="str">
        <f aca="false">IF(OR(BJ98="N/A",BJ109="N/A"),"N/A",(BJ109+1)*(BJ108+1)*(BJ107+1)*(BJ106+1)*(BJ105+1)*(BJ104+1)*(BJ103+1)*(BJ102+1)*(BJ101+1)*(BJ100+1)*(BJ99+1)*(BJ98+1)-1)</f>
        <v>N/A</v>
      </c>
      <c r="BM109" s="118" t="str">
        <f aca="false">IF(OR(BJ74="N/A",BJ109="N/A"),"N/A",((BJ109+1)*(BJ108+1)*(BJ107+1)*(BJ106+1)*(BJ105+1)*(BJ104+1)*(BJ103+1)*(BJ102+1)*(BJ101+1)*(BJ100+1)*(BJ99+1)*(BJ98+1)*(BJ97+1)*(BJ96+1)*(BJ95+1)*(BJ94+1)*(BJ93+1)*(BJ92+1)*(BJ91+1)*(BJ90+1)*(BJ89+1)*(BJ88+1)*(BJ87+1)*(BJ86+1)*(BJ85+1)*(BJ84+1)*(BJ83+1)*(BJ82+1)*(BJ81+1)*(BJ80+1)*(BJ79+1)*(BJ78+1)*(BJ77+1)*(BJ76+1)*(BJ75+1)*(BJ74+1))^(1/3)-1)</f>
        <v>N/A</v>
      </c>
      <c r="BN109" s="119" t="str">
        <f aca="false">IF(OR(BJ50="N/A",BJ109="N/A"),"N/A",((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1/5)-1)</f>
        <v>N/A</v>
      </c>
    </row>
    <row r="110" s="114" customFormat="true" ht="12" hidden="false" customHeight="false" outlineLevel="0" collapsed="false">
      <c r="A110" s="111" t="n">
        <v>36068</v>
      </c>
      <c r="B110" s="138"/>
      <c r="C110" s="139" t="str">
        <f aca="false">IF(B109=0,"N/A",(B110-B109-D110))</f>
        <v>N/A</v>
      </c>
      <c r="D110" s="139"/>
      <c r="E110" s="139"/>
      <c r="F110" s="139"/>
      <c r="G110" s="139"/>
      <c r="H110" s="139"/>
      <c r="I110" s="140"/>
      <c r="J110" s="141" t="str">
        <f aca="false">IF(OR(B110=0,B109=0),"N/A",(B110-B109+E110+F110-G110-D110)/(B109+H110))</f>
        <v>N/A</v>
      </c>
      <c r="K110" s="118" t="str">
        <f aca="false">IF(OR(J108="N/A",J110="N/A"),"N/A",(J110+1)*(J109+1)*(J108+1)-1)</f>
        <v>N/A</v>
      </c>
      <c r="L110" s="118" t="str">
        <f aca="false">IF(OR(J99="N/A",J110="N/A"),"N/A",(J110+1)*(J109+1)*(J108+1)*(J107+1)*(J106+1)*(J105+1)*(J104+1)*(J103+1)*(J102+1)*(J101+1)*(J100+1)*(J99+1)-1)</f>
        <v>N/A</v>
      </c>
      <c r="M110" s="118" t="str">
        <f aca="false">IF(OR(J75="N/A",J110="N/A"),"N/A",((J110+1)*(J109+1)*(J108+1)*(J107+1)*(J106+1)*(J105+1)*(J104+1)*(J103+1)*(J102+1)*(J101+1)*(J100+1)*(J99+1)*(J98+1)*(J97+1)*(J96+1)*(J95+1)*(J94+1)*(J93+1)*(J92+1)*(J91+1)*(J90+1)*(J89+1)*(J88+1)*(J87+1)*(J86+1)*(J85+1)*(J84+1)*(J83+1)*(J82+1)*(J81+1)*(J80+1)*(J79+1)*(J78+1)*(J77+1)*(J76+1)*(J75+1))^(1/3)-1)</f>
        <v>N/A</v>
      </c>
      <c r="N110" s="119" t="str">
        <f aca="false">IF(OR(J51="N/A",J110="N/A"),"N/A",((J110+1)*(J109+1)*(J108+1)*(J107+1)*(J106+1)*(J105+1)*(J104+1)*(J103+1)*(J102+1)*(J101+1)*(J100+1)*(J99+1)*(J98+1)*(J97+1)*(J96+1)*(J95+1)*(J94+1)*(J93+1)*(J92+1)*(J91+1)*(J90+1)*(J89+1)*(J88+1)*(J87+1)*(J86+1)*(J85+1)*(J84+1)*(J83+1)*(J82+1)*(J81+1)*(J80+1)*(J79+1)*(J78+1)*(J77+1)*(J76+1)*(J75+1)*(J74+1)*(J73+1)*(J72+1)*(J71+1)*(J70+1)*(J69+1)*(J68+1)*(J67+1)*(J66+1)*(J65+1)*(J64+1)*(J63+1)*(J62+1)*(J61+1)*(J60+1)*(J59+1)*(J58+1)*(J57+1)*(J56+1)*(J55+1)*(J54+1)*(J53+1)*(J52+1)*(J51+1))^(1/5)-1)</f>
        <v>N/A</v>
      </c>
      <c r="O110" s="138"/>
      <c r="P110" s="139" t="str">
        <f aca="false">IF(O109=0,"N/A",(O110-O109-Q110))</f>
        <v>N/A</v>
      </c>
      <c r="Q110" s="139"/>
      <c r="R110" s="139"/>
      <c r="S110" s="139"/>
      <c r="T110" s="139"/>
      <c r="U110" s="139"/>
      <c r="V110" s="140"/>
      <c r="W110" s="141" t="str">
        <f aca="false">IF(OR(O110=0,O109=0),"N/A",(O110-O109+R110+S110-T110-Q110)/(O109+U110))</f>
        <v>N/A</v>
      </c>
      <c r="X110" s="118" t="str">
        <f aca="false">IF(OR(W108="N/A",W110="N/A"),"N/A",(W110+1)*(W109+1)*(W108+1)-1)</f>
        <v>N/A</v>
      </c>
      <c r="Y110" s="118" t="str">
        <f aca="false">IF(OR(W99="N/A",W110="N/A"),"N/A",(W110+1)*(W109+1)*(W108+1)*(W107+1)*(W106+1)*(W105+1)*(W104+1)*(W103+1)*(W102+1)*(W101+1)*(W100+1)*(W99+1)-1)</f>
        <v>N/A</v>
      </c>
      <c r="Z110" s="118" t="str">
        <f aca="false">IF(OR(W75="N/A",W110="N/A"),"N/A",((W110+1)*(W109+1)*(W108+1)*(W107+1)*(W106+1)*(W105+1)*(W104+1)*(W103+1)*(W102+1)*(W101+1)*(W100+1)*(W99+1)*(W98+1)*(W97+1)*(W96+1)*(W95+1)*(W94+1)*(W93+1)*(W92+1)*(W91+1)*(W90+1)*(W89+1)*(W88+1)*(W87+1)*(W86+1)*(W85+1)*(W84+1)*(W83+1)*(W82+1)*(W81+1)*(W80+1)*(W79+1)*(W78+1)*(W77+1)*(W76+1)*(W75+1))^(1/3)-1)</f>
        <v>N/A</v>
      </c>
      <c r="AA110" s="119" t="str">
        <f aca="false">IF(OR(W51="N/A",W110="N/A"),"N/A",((W110+1)*(W109+1)*(W108+1)*(W107+1)*(W106+1)*(W105+1)*(W104+1)*(W103+1)*(W102+1)*(W101+1)*(W100+1)*(W99+1)*(W98+1)*(W97+1)*(W96+1)*(W95+1)*(W94+1)*(W93+1)*(W92+1)*(W91+1)*(W90+1)*(W89+1)*(W88+1)*(W87+1)*(W86+1)*(W85+1)*(W84+1)*(W83+1)*(W82+1)*(W81+1)*(W80+1)*(W79+1)*(W78+1)*(W77+1)*(W76+1)*(W75+1)*(W74+1)*(W73+1)*(W72+1)*(W71+1)*(W70+1)*(W69+1)*(W68+1)*(W67+1)*(W66+1)*(W65+1)*(W64+1)*(W63+1)*(W62+1)*(W61+1)*(W60+1)*(W59+1)*(W58+1)*(W57+1)*(W56+1)*(W55+1)*(W54+1)*(W53+1)*(W52+1)*(W51+1))^(1/5)-1)</f>
        <v>N/A</v>
      </c>
      <c r="AB110" s="138"/>
      <c r="AC110" s="139" t="str">
        <f aca="false">IF(AB109=0,"N/A",(AB110-AB109-AD110))</f>
        <v>N/A</v>
      </c>
      <c r="AD110" s="139"/>
      <c r="AE110" s="139"/>
      <c r="AF110" s="139"/>
      <c r="AG110" s="139"/>
      <c r="AH110" s="139"/>
      <c r="AI110" s="140"/>
      <c r="AJ110" s="141" t="str">
        <f aca="false">IF(OR(AB110=0,AB109=0),"N/A",(AB110-AB109+AE110+AF110-AG110-AD110)/(AB109+AH110))</f>
        <v>N/A</v>
      </c>
      <c r="AK110" s="118" t="str">
        <f aca="false">IF(OR(AJ108="N/A",AJ110="N/A"),"N/A",(AJ110+1)*(AJ109+1)*(AJ108+1)-1)</f>
        <v>N/A</v>
      </c>
      <c r="AL110" s="118" t="str">
        <f aca="false">IF(OR(AJ99="N/A",AJ110="N/A"),"N/A",(AJ110+1)*(AJ109+1)*(AJ108+1)*(AJ107+1)*(AJ106+1)*(AJ105+1)*(AJ104+1)*(AJ103+1)*(AJ102+1)*(AJ101+1)*(AJ100+1)*(AJ99+1)-1)</f>
        <v>N/A</v>
      </c>
      <c r="AM110" s="118" t="str">
        <f aca="false">IF(OR(AJ75="N/A",AJ110="N/A"),"N/A",((AJ110+1)*(AJ109+1)*(AJ108+1)*(AJ107+1)*(AJ106+1)*(AJ105+1)*(AJ104+1)*(AJ103+1)*(AJ102+1)*(AJ101+1)*(AJ100+1)*(AJ99+1)*(AJ98+1)*(AJ97+1)*(AJ96+1)*(AJ95+1)*(AJ94+1)*(AJ93+1)*(AJ92+1)*(AJ91+1)*(AJ90+1)*(AJ89+1)*(AJ88+1)*(AJ87+1)*(AJ86+1)*(AJ85+1)*(AJ84+1)*(AJ83+1)*(AJ82+1)*(AJ81+1)*(AJ80+1)*(AJ79+1)*(AJ78+1)*(AJ77+1)*(AJ76+1)*(AJ75+1))^(1/3)-1)</f>
        <v>N/A</v>
      </c>
      <c r="AN110" s="119" t="str">
        <f aca="false">IF(OR(AJ51="N/A",AJ110="N/A"),"N/A",((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1/5)-1)</f>
        <v>N/A</v>
      </c>
      <c r="AO110" s="138"/>
      <c r="AP110" s="139" t="str">
        <f aca="false">IF(AO109=0,"N/A",(AO110-AO109-AQ110))</f>
        <v>N/A</v>
      </c>
      <c r="AQ110" s="139"/>
      <c r="AR110" s="139"/>
      <c r="AS110" s="139"/>
      <c r="AT110" s="139"/>
      <c r="AU110" s="139"/>
      <c r="AV110" s="140"/>
      <c r="AW110" s="141" t="str">
        <f aca="false">IF(OR(AO110=0,AO109=0),"N/A",(AO110-AO109+AR110+AS110-AT110-AQ110)/(AO109+AU110))</f>
        <v>N/A</v>
      </c>
      <c r="AX110" s="118" t="str">
        <f aca="false">IF(OR(AW108="N/A",AW110="N/A"),"N/A",(AW110+1)*(AW109+1)*(AW108+1)-1)</f>
        <v>N/A</v>
      </c>
      <c r="AY110" s="118" t="str">
        <f aca="false">IF(OR(AW99="N/A",AW110="N/A"),"N/A",(AW110+1)*(AW109+1)*(AW108+1)*(AW107+1)*(AW106+1)*(AW105+1)*(AW104+1)*(AW103+1)*(AW102+1)*(AW101+1)*(AW100+1)*(AW99+1)-1)</f>
        <v>N/A</v>
      </c>
      <c r="AZ110" s="118" t="str">
        <f aca="false">IF(OR(AW75="N/A",AW110="N/A"),"N/A",((AW110+1)*(AW109+1)*(AW108+1)*(AW107+1)*(AW106+1)*(AW105+1)*(AW104+1)*(AW103+1)*(AW102+1)*(AW101+1)*(AW100+1)*(AW99+1)*(AW98+1)*(AW97+1)*(AW96+1)*(AW95+1)*(AW94+1)*(AW93+1)*(AW92+1)*(AW91+1)*(AW90+1)*(AW89+1)*(AW88+1)*(AW87+1)*(AW86+1)*(AW85+1)*(AW84+1)*(AW83+1)*(AW82+1)*(AW81+1)*(AW80+1)*(AW79+1)*(AW78+1)*(AW77+1)*(AW76+1)*(AW75+1))^(1/3)-1)</f>
        <v>N/A</v>
      </c>
      <c r="BA110" s="119" t="str">
        <f aca="false">IF(OR(AW51="N/A",AW110="N/A"),"N/A",((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1/5)-1)</f>
        <v>N/A</v>
      </c>
      <c r="BB110" s="138"/>
      <c r="BC110" s="139" t="str">
        <f aca="false">IF(BB109=0,"N/A",(BB110-BB109-BD110))</f>
        <v>N/A</v>
      </c>
      <c r="BD110" s="139"/>
      <c r="BE110" s="139"/>
      <c r="BF110" s="139"/>
      <c r="BG110" s="139"/>
      <c r="BH110" s="139"/>
      <c r="BI110" s="140"/>
      <c r="BJ110" s="141" t="str">
        <f aca="false">IF(OR(BB110=0,BB109=0),"N/A",(BB110-BB109+BE110+BF110-BG110-BD110)/(BB109+BH110))</f>
        <v>N/A</v>
      </c>
      <c r="BK110" s="118" t="str">
        <f aca="false">IF(OR(BJ108="N/A",BJ110="N/A"),"N/A",(BJ110+1)*(BJ109+1)*(BJ108+1)-1)</f>
        <v>N/A</v>
      </c>
      <c r="BL110" s="118" t="str">
        <f aca="false">IF(OR(BJ99="N/A",BJ110="N/A"),"N/A",(BJ110+1)*(BJ109+1)*(BJ108+1)*(BJ107+1)*(BJ106+1)*(BJ105+1)*(BJ104+1)*(BJ103+1)*(BJ102+1)*(BJ101+1)*(BJ100+1)*(BJ99+1)-1)</f>
        <v>N/A</v>
      </c>
      <c r="BM110" s="118" t="str">
        <f aca="false">IF(OR(BJ75="N/A",BJ110="N/A"),"N/A",((BJ110+1)*(BJ109+1)*(BJ108+1)*(BJ107+1)*(BJ106+1)*(BJ105+1)*(BJ104+1)*(BJ103+1)*(BJ102+1)*(BJ101+1)*(BJ100+1)*(BJ99+1)*(BJ98+1)*(BJ97+1)*(BJ96+1)*(BJ95+1)*(BJ94+1)*(BJ93+1)*(BJ92+1)*(BJ91+1)*(BJ90+1)*(BJ89+1)*(BJ88+1)*(BJ87+1)*(BJ86+1)*(BJ85+1)*(BJ84+1)*(BJ83+1)*(BJ82+1)*(BJ81+1)*(BJ80+1)*(BJ79+1)*(BJ78+1)*(BJ77+1)*(BJ76+1)*(BJ75+1))^(1/3)-1)</f>
        <v>N/A</v>
      </c>
      <c r="BN110" s="119" t="str">
        <f aca="false">IF(OR(BJ51="N/A",BJ110="N/A"),"N/A",((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1/5)-1)</f>
        <v>N/A</v>
      </c>
    </row>
    <row r="111" s="114" customFormat="true" ht="12" hidden="false" customHeight="false" outlineLevel="0" collapsed="false">
      <c r="A111" s="111" t="n">
        <v>36099</v>
      </c>
      <c r="B111" s="138"/>
      <c r="C111" s="139" t="str">
        <f aca="false">IF(B110=0,"N/A",(B111-B110-D111))</f>
        <v>N/A</v>
      </c>
      <c r="D111" s="139"/>
      <c r="E111" s="139"/>
      <c r="F111" s="139"/>
      <c r="G111" s="139"/>
      <c r="H111" s="139"/>
      <c r="I111" s="140"/>
      <c r="J111" s="141" t="str">
        <f aca="false">IF(OR(B111=0,B110=0),"N/A",(B111-B110+E111+F111-G111-D111)/(B110+H111))</f>
        <v>N/A</v>
      </c>
      <c r="K111" s="118" t="str">
        <f aca="false">IF(OR(J109="N/A",J111="N/A"),"N/A",(J111+1)*(J110+1)*(J109+1)-1)</f>
        <v>N/A</v>
      </c>
      <c r="L111" s="118" t="str">
        <f aca="false">IF(OR(J100="N/A",J111="N/A"),"N/A",(J111+1)*(J110+1)*(J109+1)*(J108+1)*(J107+1)*(J106+1)*(J105+1)*(J104+1)*(J103+1)*(J102+1)*(J101+1)*(J100+1)-1)</f>
        <v>N/A</v>
      </c>
      <c r="M111" s="118" t="str">
        <f aca="false">IF(OR(J76="N/A",J111="N/A"),"N/A",((J111+1)*(J110+1)*(J109+1)*(J108+1)*(J107+1)*(J106+1)*(J105+1)*(J104+1)*(J103+1)*(J102+1)*(J101+1)*(J100+1)*(J99+1)*(J98+1)*(J97+1)*(J96+1)*(J95+1)*(J94+1)*(J93+1)*(J92+1)*(J91+1)*(J90+1)*(J89+1)*(J88+1)*(J87+1)*(J86+1)*(J85+1)*(J84+1)*(J83+1)*(J82+1)*(J81+1)*(J80+1)*(J79+1)*(J78+1)*(J77+1)*(J76+1))^(1/3)-1)</f>
        <v>N/A</v>
      </c>
      <c r="N111" s="119" t="str">
        <f aca="false">IF(OR(J52="N/A",J111="N/A"),"N/A",((J111+1)*(J110+1)*(J109+1)*(J108+1)*(J107+1)*(J106+1)*(J105+1)*(J104+1)*(J103+1)*(J102+1)*(J101+1)*(J100+1)*(J99+1)*(J98+1)*(J97+1)*(J96+1)*(J95+1)*(J94+1)*(J93+1)*(J92+1)*(J91+1)*(J90+1)*(J89+1)*(J88+1)*(J87+1)*(J86+1)*(J85+1)*(J84+1)*(J83+1)*(J82+1)*(J81+1)*(J80+1)*(J79+1)*(J78+1)*(J77+1)*(J76+1)*(J75+1)*(J74+1)*(J73+1)*(J72+1)*(J71+1)*(J70+1)*(J69+1)*(J68+1)*(J67+1)*(J66+1)*(J65+1)*(J64+1)*(J63+1)*(J62+1)*(J61+1)*(J60+1)*(J59+1)*(J58+1)*(J57+1)*(J56+1)*(J55+1)*(J54+1)*(J53+1)*(J52+1))^(1/5)-1)</f>
        <v>N/A</v>
      </c>
      <c r="O111" s="138"/>
      <c r="P111" s="139" t="str">
        <f aca="false">IF(O110=0,"N/A",(O111-O110-Q111))</f>
        <v>N/A</v>
      </c>
      <c r="Q111" s="139"/>
      <c r="R111" s="139"/>
      <c r="S111" s="139"/>
      <c r="T111" s="139"/>
      <c r="U111" s="139"/>
      <c r="V111" s="140"/>
      <c r="W111" s="141" t="str">
        <f aca="false">IF(OR(O111=0,O110=0),"N/A",(O111-O110+R111+S111-T111-Q111)/(O110+U111))</f>
        <v>N/A</v>
      </c>
      <c r="X111" s="118" t="str">
        <f aca="false">IF(OR(W109="N/A",W111="N/A"),"N/A",(W111+1)*(W110+1)*(W109+1)-1)</f>
        <v>N/A</v>
      </c>
      <c r="Y111" s="118" t="str">
        <f aca="false">IF(OR(W100="N/A",W111="N/A"),"N/A",(W111+1)*(W110+1)*(W109+1)*(W108+1)*(W107+1)*(W106+1)*(W105+1)*(W104+1)*(W103+1)*(W102+1)*(W101+1)*(W100+1)-1)</f>
        <v>N/A</v>
      </c>
      <c r="Z111" s="118" t="str">
        <f aca="false">IF(OR(W76="N/A",W111="N/A"),"N/A",((W111+1)*(W110+1)*(W109+1)*(W108+1)*(W107+1)*(W106+1)*(W105+1)*(W104+1)*(W103+1)*(W102+1)*(W101+1)*(W100+1)*(W99+1)*(W98+1)*(W97+1)*(W96+1)*(W95+1)*(W94+1)*(W93+1)*(W92+1)*(W91+1)*(W90+1)*(W89+1)*(W88+1)*(W87+1)*(W86+1)*(W85+1)*(W84+1)*(W83+1)*(W82+1)*(W81+1)*(W80+1)*(W79+1)*(W78+1)*(W77+1)*(W76+1))^(1/3)-1)</f>
        <v>N/A</v>
      </c>
      <c r="AA111" s="119" t="str">
        <f aca="false">IF(OR(W52="N/A",W111="N/A"),"N/A",((W111+1)*(W110+1)*(W109+1)*(W108+1)*(W107+1)*(W106+1)*(W105+1)*(W104+1)*(W103+1)*(W102+1)*(W101+1)*(W100+1)*(W99+1)*(W98+1)*(W97+1)*(W96+1)*(W95+1)*(W94+1)*(W93+1)*(W92+1)*(W91+1)*(W90+1)*(W89+1)*(W88+1)*(W87+1)*(W86+1)*(W85+1)*(W84+1)*(W83+1)*(W82+1)*(W81+1)*(W80+1)*(W79+1)*(W78+1)*(W77+1)*(W76+1)*(W75+1)*(W74+1)*(W73+1)*(W72+1)*(W71+1)*(W70+1)*(W69+1)*(W68+1)*(W67+1)*(W66+1)*(W65+1)*(W64+1)*(W63+1)*(W62+1)*(W61+1)*(W60+1)*(W59+1)*(W58+1)*(W57+1)*(W56+1)*(W55+1)*(W54+1)*(W53+1)*(W52+1))^(1/5)-1)</f>
        <v>N/A</v>
      </c>
      <c r="AB111" s="138"/>
      <c r="AC111" s="139" t="str">
        <f aca="false">IF(AB110=0,"N/A",(AB111-AB110-AD111))</f>
        <v>N/A</v>
      </c>
      <c r="AD111" s="139"/>
      <c r="AE111" s="139"/>
      <c r="AF111" s="139"/>
      <c r="AG111" s="139"/>
      <c r="AH111" s="139"/>
      <c r="AI111" s="140"/>
      <c r="AJ111" s="141" t="str">
        <f aca="false">IF(OR(AB111=0,AB110=0),"N/A",(AB111-AB110+AE111+AF111-AG111-AD111)/(AB110+AH111))</f>
        <v>N/A</v>
      </c>
      <c r="AK111" s="118" t="str">
        <f aca="false">IF(OR(AJ109="N/A",AJ111="N/A"),"N/A",(AJ111+1)*(AJ110+1)*(AJ109+1)-1)</f>
        <v>N/A</v>
      </c>
      <c r="AL111" s="118" t="str">
        <f aca="false">IF(OR(AJ100="N/A",AJ111="N/A"),"N/A",(AJ111+1)*(AJ110+1)*(AJ109+1)*(AJ108+1)*(AJ107+1)*(AJ106+1)*(AJ105+1)*(AJ104+1)*(AJ103+1)*(AJ102+1)*(AJ101+1)*(AJ100+1)-1)</f>
        <v>N/A</v>
      </c>
      <c r="AM111" s="118" t="str">
        <f aca="false">IF(OR(AJ76="N/A",AJ111="N/A"),"N/A",((AJ111+1)*(AJ110+1)*(AJ109+1)*(AJ108+1)*(AJ107+1)*(AJ106+1)*(AJ105+1)*(AJ104+1)*(AJ103+1)*(AJ102+1)*(AJ101+1)*(AJ100+1)*(AJ99+1)*(AJ98+1)*(AJ97+1)*(AJ96+1)*(AJ95+1)*(AJ94+1)*(AJ93+1)*(AJ92+1)*(AJ91+1)*(AJ90+1)*(AJ89+1)*(AJ88+1)*(AJ87+1)*(AJ86+1)*(AJ85+1)*(AJ84+1)*(AJ83+1)*(AJ82+1)*(AJ81+1)*(AJ80+1)*(AJ79+1)*(AJ78+1)*(AJ77+1)*(AJ76+1))^(1/3)-1)</f>
        <v>N/A</v>
      </c>
      <c r="AN111" s="119" t="str">
        <f aca="false">IF(OR(AJ52="N/A",AJ111="N/A"),"N/A",((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1/5)-1)</f>
        <v>N/A</v>
      </c>
      <c r="AO111" s="138"/>
      <c r="AP111" s="139" t="str">
        <f aca="false">IF(AO110=0,"N/A",(AO111-AO110-AQ111))</f>
        <v>N/A</v>
      </c>
      <c r="AQ111" s="139"/>
      <c r="AR111" s="139"/>
      <c r="AS111" s="139"/>
      <c r="AT111" s="139"/>
      <c r="AU111" s="139"/>
      <c r="AV111" s="140"/>
      <c r="AW111" s="141" t="str">
        <f aca="false">IF(OR(AO111=0,AO110=0),"N/A",(AO111-AO110+AR111+AS111-AT111-AQ111)/(AO110+AU111))</f>
        <v>N/A</v>
      </c>
      <c r="AX111" s="118" t="str">
        <f aca="false">IF(OR(AW109="N/A",AW111="N/A"),"N/A",(AW111+1)*(AW110+1)*(AW109+1)-1)</f>
        <v>N/A</v>
      </c>
      <c r="AY111" s="118" t="str">
        <f aca="false">IF(OR(AW100="N/A",AW111="N/A"),"N/A",(AW111+1)*(AW110+1)*(AW109+1)*(AW108+1)*(AW107+1)*(AW106+1)*(AW105+1)*(AW104+1)*(AW103+1)*(AW102+1)*(AW101+1)*(AW100+1)-1)</f>
        <v>N/A</v>
      </c>
      <c r="AZ111" s="118" t="str">
        <f aca="false">IF(OR(AW76="N/A",AW111="N/A"),"N/A",((AW111+1)*(AW110+1)*(AW109+1)*(AW108+1)*(AW107+1)*(AW106+1)*(AW105+1)*(AW104+1)*(AW103+1)*(AW102+1)*(AW101+1)*(AW100+1)*(AW99+1)*(AW98+1)*(AW97+1)*(AW96+1)*(AW95+1)*(AW94+1)*(AW93+1)*(AW92+1)*(AW91+1)*(AW90+1)*(AW89+1)*(AW88+1)*(AW87+1)*(AW86+1)*(AW85+1)*(AW84+1)*(AW83+1)*(AW82+1)*(AW81+1)*(AW80+1)*(AW79+1)*(AW78+1)*(AW77+1)*(AW76+1))^(1/3)-1)</f>
        <v>N/A</v>
      </c>
      <c r="BA111" s="119" t="str">
        <f aca="false">IF(OR(AW52="N/A",AW111="N/A"),"N/A",((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1/5)-1)</f>
        <v>N/A</v>
      </c>
      <c r="BB111" s="138"/>
      <c r="BC111" s="139" t="str">
        <f aca="false">IF(BB110=0,"N/A",(BB111-BB110-BD111))</f>
        <v>N/A</v>
      </c>
      <c r="BD111" s="139"/>
      <c r="BE111" s="139"/>
      <c r="BF111" s="139"/>
      <c r="BG111" s="139"/>
      <c r="BH111" s="139"/>
      <c r="BI111" s="140"/>
      <c r="BJ111" s="141" t="str">
        <f aca="false">IF(OR(BB111=0,BB110=0),"N/A",(BB111-BB110+BE111+BF111-BG111-BD111)/(BB110+BH111))</f>
        <v>N/A</v>
      </c>
      <c r="BK111" s="118" t="str">
        <f aca="false">IF(OR(BJ109="N/A",BJ111="N/A"),"N/A",(BJ111+1)*(BJ110+1)*(BJ109+1)-1)</f>
        <v>N/A</v>
      </c>
      <c r="BL111" s="118" t="str">
        <f aca="false">IF(OR(BJ100="N/A",BJ111="N/A"),"N/A",(BJ111+1)*(BJ110+1)*(BJ109+1)*(BJ108+1)*(BJ107+1)*(BJ106+1)*(BJ105+1)*(BJ104+1)*(BJ103+1)*(BJ102+1)*(BJ101+1)*(BJ100+1)-1)</f>
        <v>N/A</v>
      </c>
      <c r="BM111" s="118" t="str">
        <f aca="false">IF(OR(BJ76="N/A",BJ111="N/A"),"N/A",((BJ111+1)*(BJ110+1)*(BJ109+1)*(BJ108+1)*(BJ107+1)*(BJ106+1)*(BJ105+1)*(BJ104+1)*(BJ103+1)*(BJ102+1)*(BJ101+1)*(BJ100+1)*(BJ99+1)*(BJ98+1)*(BJ97+1)*(BJ96+1)*(BJ95+1)*(BJ94+1)*(BJ93+1)*(BJ92+1)*(BJ91+1)*(BJ90+1)*(BJ89+1)*(BJ88+1)*(BJ87+1)*(BJ86+1)*(BJ85+1)*(BJ84+1)*(BJ83+1)*(BJ82+1)*(BJ81+1)*(BJ80+1)*(BJ79+1)*(BJ78+1)*(BJ77+1)*(BJ76+1))^(1/3)-1)</f>
        <v>N/A</v>
      </c>
      <c r="BN111" s="119" t="str">
        <f aca="false">IF(OR(BJ52="N/A",BJ111="N/A"),"N/A",((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1/5)-1)</f>
        <v>N/A</v>
      </c>
    </row>
    <row r="112" s="114" customFormat="true" ht="12" hidden="false" customHeight="false" outlineLevel="0" collapsed="false">
      <c r="A112" s="111" t="n">
        <v>36129</v>
      </c>
      <c r="B112" s="138"/>
      <c r="C112" s="139" t="str">
        <f aca="false">IF(B111=0,"N/A",(B112-B111-D112))</f>
        <v>N/A</v>
      </c>
      <c r="D112" s="139"/>
      <c r="E112" s="139"/>
      <c r="F112" s="139"/>
      <c r="G112" s="139"/>
      <c r="H112" s="139"/>
      <c r="I112" s="140"/>
      <c r="J112" s="141" t="str">
        <f aca="false">IF(OR(B112=0,B111=0),"N/A",(B112-B111+E112+F112-G112-D112)/(B111+H112))</f>
        <v>N/A</v>
      </c>
      <c r="K112" s="118" t="str">
        <f aca="false">IF(OR(J110="N/A",J112="N/A"),"N/A",(J112+1)*(J111+1)*(J110+1)-1)</f>
        <v>N/A</v>
      </c>
      <c r="L112" s="118" t="str">
        <f aca="false">IF(OR(J101="N/A",J112="N/A"),"N/A",(J112+1)*(J111+1)*(J110+1)*(J109+1)*(J108+1)*(J107+1)*(J106+1)*(J105+1)*(J104+1)*(J103+1)*(J102+1)*(J101+1)-1)</f>
        <v>N/A</v>
      </c>
      <c r="M112" s="118" t="str">
        <f aca="false">IF(OR(J77="N/A",J112="N/A"),"N/A",((J112+1)*(J111+1)*(J110+1)*(J109+1)*(J108+1)*(J107+1)*(J106+1)*(J105+1)*(J104+1)*(J103+1)*(J102+1)*(J101+1)*(J100+1)*(J99+1)*(J98+1)*(J97+1)*(J96+1)*(J95+1)*(J94+1)*(J93+1)*(J92+1)*(J91+1)*(J90+1)*(J89+1)*(J88+1)*(J87+1)*(J86+1)*(J85+1)*(J84+1)*(J83+1)*(J82+1)*(J81+1)*(J80+1)*(J79+1)*(J78+1)*(J77+1))^(1/3)-1)</f>
        <v>N/A</v>
      </c>
      <c r="N112" s="119" t="str">
        <f aca="false">IF(OR(J53="N/A",J112="N/A"),"N/A",((J112+1)*(J111+1)*(J110+1)*(J109+1)*(J108+1)*(J107+1)*(J106+1)*(J105+1)*(J104+1)*(J103+1)*(J102+1)*(J101+1)*(J100+1)*(J99+1)*(J98+1)*(J97+1)*(J96+1)*(J95+1)*(J94+1)*(J93+1)*(J92+1)*(J91+1)*(J90+1)*(J89+1)*(J88+1)*(J87+1)*(J86+1)*(J85+1)*(J84+1)*(J83+1)*(J82+1)*(J81+1)*(J80+1)*(J79+1)*(J78+1)*(J77+1)*(J76+1)*(J75+1)*(J74+1)*(J73+1)*(J72+1)*(J71+1)*(J70+1)*(J69+1)*(J68+1)*(J67+1)*(J66+1)*(J65+1)*(J64+1)*(J63+1)*(J62+1)*(J61+1)*(J60+1)*(J59+1)*(J58+1)*(J57+1)*(J56+1)*(J55+1)*(J54+1)*(J53+1))^(1/5)-1)</f>
        <v>N/A</v>
      </c>
      <c r="O112" s="138"/>
      <c r="P112" s="139" t="str">
        <f aca="false">IF(O111=0,"N/A",(O112-O111-Q112))</f>
        <v>N/A</v>
      </c>
      <c r="Q112" s="139"/>
      <c r="R112" s="139"/>
      <c r="S112" s="139"/>
      <c r="T112" s="139"/>
      <c r="U112" s="139"/>
      <c r="V112" s="140"/>
      <c r="W112" s="141" t="str">
        <f aca="false">IF(OR(O112=0,O111=0),"N/A",(O112-O111+R112+S112-T112-Q112)/(O111+U112))</f>
        <v>N/A</v>
      </c>
      <c r="X112" s="118" t="str">
        <f aca="false">IF(OR(W110="N/A",W112="N/A"),"N/A",(W112+1)*(W111+1)*(W110+1)-1)</f>
        <v>N/A</v>
      </c>
      <c r="Y112" s="118" t="str">
        <f aca="false">IF(OR(W101="N/A",W112="N/A"),"N/A",(W112+1)*(W111+1)*(W110+1)*(W109+1)*(W108+1)*(W107+1)*(W106+1)*(W105+1)*(W104+1)*(W103+1)*(W102+1)*(W101+1)-1)</f>
        <v>N/A</v>
      </c>
      <c r="Z112" s="118" t="str">
        <f aca="false">IF(OR(W77="N/A",W112="N/A"),"N/A",((W112+1)*(W111+1)*(W110+1)*(W109+1)*(W108+1)*(W107+1)*(W106+1)*(W105+1)*(W104+1)*(W103+1)*(W102+1)*(W101+1)*(W100+1)*(W99+1)*(W98+1)*(W97+1)*(W96+1)*(W95+1)*(W94+1)*(W93+1)*(W92+1)*(W91+1)*(W90+1)*(W89+1)*(W88+1)*(W87+1)*(W86+1)*(W85+1)*(W84+1)*(W83+1)*(W82+1)*(W81+1)*(W80+1)*(W79+1)*(W78+1)*(W77+1))^(1/3)-1)</f>
        <v>N/A</v>
      </c>
      <c r="AA112" s="119" t="str">
        <f aca="false">IF(OR(W53="N/A",W112="N/A"),"N/A",((W112+1)*(W111+1)*(W110+1)*(W109+1)*(W108+1)*(W107+1)*(W106+1)*(W105+1)*(W104+1)*(W103+1)*(W102+1)*(W101+1)*(W100+1)*(W99+1)*(W98+1)*(W97+1)*(W96+1)*(W95+1)*(W94+1)*(W93+1)*(W92+1)*(W91+1)*(W90+1)*(W89+1)*(W88+1)*(W87+1)*(W86+1)*(W85+1)*(W84+1)*(W83+1)*(W82+1)*(W81+1)*(W80+1)*(W79+1)*(W78+1)*(W77+1)*(W76+1)*(W75+1)*(W74+1)*(W73+1)*(W72+1)*(W71+1)*(W70+1)*(W69+1)*(W68+1)*(W67+1)*(W66+1)*(W65+1)*(W64+1)*(W63+1)*(W62+1)*(W61+1)*(W60+1)*(W59+1)*(W58+1)*(W57+1)*(W56+1)*(W55+1)*(W54+1)*(W53+1))^(1/5)-1)</f>
        <v>N/A</v>
      </c>
      <c r="AB112" s="138"/>
      <c r="AC112" s="139" t="str">
        <f aca="false">IF(AB111=0,"N/A",(AB112-AB111-AD112))</f>
        <v>N/A</v>
      </c>
      <c r="AD112" s="139"/>
      <c r="AE112" s="139"/>
      <c r="AF112" s="139"/>
      <c r="AG112" s="139"/>
      <c r="AH112" s="139"/>
      <c r="AI112" s="140"/>
      <c r="AJ112" s="141" t="str">
        <f aca="false">IF(OR(AB112=0,AB111=0),"N/A",(AB112-AB111+AE112+AF112-AG112-AD112)/(AB111+AH112))</f>
        <v>N/A</v>
      </c>
      <c r="AK112" s="118" t="str">
        <f aca="false">IF(OR(AJ110="N/A",AJ112="N/A"),"N/A",(AJ112+1)*(AJ111+1)*(AJ110+1)-1)</f>
        <v>N/A</v>
      </c>
      <c r="AL112" s="118" t="str">
        <f aca="false">IF(OR(AJ101="N/A",AJ112="N/A"),"N/A",(AJ112+1)*(AJ111+1)*(AJ110+1)*(AJ109+1)*(AJ108+1)*(AJ107+1)*(AJ106+1)*(AJ105+1)*(AJ104+1)*(AJ103+1)*(AJ102+1)*(AJ101+1)-1)</f>
        <v>N/A</v>
      </c>
      <c r="AM112" s="118" t="str">
        <f aca="false">IF(OR(AJ77="N/A",AJ112="N/A"),"N/A",((AJ112+1)*(AJ111+1)*(AJ110+1)*(AJ109+1)*(AJ108+1)*(AJ107+1)*(AJ106+1)*(AJ105+1)*(AJ104+1)*(AJ103+1)*(AJ102+1)*(AJ101+1)*(AJ100+1)*(AJ99+1)*(AJ98+1)*(AJ97+1)*(AJ96+1)*(AJ95+1)*(AJ94+1)*(AJ93+1)*(AJ92+1)*(AJ91+1)*(AJ90+1)*(AJ89+1)*(AJ88+1)*(AJ87+1)*(AJ86+1)*(AJ85+1)*(AJ84+1)*(AJ83+1)*(AJ82+1)*(AJ81+1)*(AJ80+1)*(AJ79+1)*(AJ78+1)*(AJ77+1))^(1/3)-1)</f>
        <v>N/A</v>
      </c>
      <c r="AN112" s="119" t="str">
        <f aca="false">IF(OR(AJ53="N/A",AJ112="N/A"),"N/A",((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1/5)-1)</f>
        <v>N/A</v>
      </c>
      <c r="AO112" s="138"/>
      <c r="AP112" s="139" t="str">
        <f aca="false">IF(AO111=0,"N/A",(AO112-AO111-AQ112))</f>
        <v>N/A</v>
      </c>
      <c r="AQ112" s="139"/>
      <c r="AR112" s="139"/>
      <c r="AS112" s="139"/>
      <c r="AT112" s="139"/>
      <c r="AU112" s="139"/>
      <c r="AV112" s="140"/>
      <c r="AW112" s="141" t="str">
        <f aca="false">IF(OR(AO112=0,AO111=0),"N/A",(AO112-AO111+AR112+AS112-AT112-AQ112)/(AO111+AU112))</f>
        <v>N/A</v>
      </c>
      <c r="AX112" s="118" t="str">
        <f aca="false">IF(OR(AW110="N/A",AW112="N/A"),"N/A",(AW112+1)*(AW111+1)*(AW110+1)-1)</f>
        <v>N/A</v>
      </c>
      <c r="AY112" s="118" t="str">
        <f aca="false">IF(OR(AW101="N/A",AW112="N/A"),"N/A",(AW112+1)*(AW111+1)*(AW110+1)*(AW109+1)*(AW108+1)*(AW107+1)*(AW106+1)*(AW105+1)*(AW104+1)*(AW103+1)*(AW102+1)*(AW101+1)-1)</f>
        <v>N/A</v>
      </c>
      <c r="AZ112" s="118" t="str">
        <f aca="false">IF(OR(AW77="N/A",AW112="N/A"),"N/A",((AW112+1)*(AW111+1)*(AW110+1)*(AW109+1)*(AW108+1)*(AW107+1)*(AW106+1)*(AW105+1)*(AW104+1)*(AW103+1)*(AW102+1)*(AW101+1)*(AW100+1)*(AW99+1)*(AW98+1)*(AW97+1)*(AW96+1)*(AW95+1)*(AW94+1)*(AW93+1)*(AW92+1)*(AW91+1)*(AW90+1)*(AW89+1)*(AW88+1)*(AW87+1)*(AW86+1)*(AW85+1)*(AW84+1)*(AW83+1)*(AW82+1)*(AW81+1)*(AW80+1)*(AW79+1)*(AW78+1)*(AW77+1))^(1/3)-1)</f>
        <v>N/A</v>
      </c>
      <c r="BA112" s="119" t="str">
        <f aca="false">IF(OR(AW53="N/A",AW112="N/A"),"N/A",((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1/5)-1)</f>
        <v>N/A</v>
      </c>
      <c r="BB112" s="138"/>
      <c r="BC112" s="139" t="str">
        <f aca="false">IF(BB111=0,"N/A",(BB112-BB111-BD112))</f>
        <v>N/A</v>
      </c>
      <c r="BD112" s="139"/>
      <c r="BE112" s="139"/>
      <c r="BF112" s="139"/>
      <c r="BG112" s="139"/>
      <c r="BH112" s="139"/>
      <c r="BI112" s="140"/>
      <c r="BJ112" s="141" t="str">
        <f aca="false">IF(OR(BB112=0,BB111=0),"N/A",(BB112-BB111+BE112+BF112-BG112-BD112)/(BB111+BH112))</f>
        <v>N/A</v>
      </c>
      <c r="BK112" s="118" t="str">
        <f aca="false">IF(OR(BJ110="N/A",BJ112="N/A"),"N/A",(BJ112+1)*(BJ111+1)*(BJ110+1)-1)</f>
        <v>N/A</v>
      </c>
      <c r="BL112" s="118" t="str">
        <f aca="false">IF(OR(BJ101="N/A",BJ112="N/A"),"N/A",(BJ112+1)*(BJ111+1)*(BJ110+1)*(BJ109+1)*(BJ108+1)*(BJ107+1)*(BJ106+1)*(BJ105+1)*(BJ104+1)*(BJ103+1)*(BJ102+1)*(BJ101+1)-1)</f>
        <v>N/A</v>
      </c>
      <c r="BM112" s="118" t="str">
        <f aca="false">IF(OR(BJ77="N/A",BJ112="N/A"),"N/A",((BJ112+1)*(BJ111+1)*(BJ110+1)*(BJ109+1)*(BJ108+1)*(BJ107+1)*(BJ106+1)*(BJ105+1)*(BJ104+1)*(BJ103+1)*(BJ102+1)*(BJ101+1)*(BJ100+1)*(BJ99+1)*(BJ98+1)*(BJ97+1)*(BJ96+1)*(BJ95+1)*(BJ94+1)*(BJ93+1)*(BJ92+1)*(BJ91+1)*(BJ90+1)*(BJ89+1)*(BJ88+1)*(BJ87+1)*(BJ86+1)*(BJ85+1)*(BJ84+1)*(BJ83+1)*(BJ82+1)*(BJ81+1)*(BJ80+1)*(BJ79+1)*(BJ78+1)*(BJ77+1))^(1/3)-1)</f>
        <v>N/A</v>
      </c>
      <c r="BN112" s="119" t="str">
        <f aca="false">IF(OR(BJ53="N/A",BJ112="N/A"),"N/A",((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1/5)-1)</f>
        <v>N/A</v>
      </c>
    </row>
    <row r="113" s="114" customFormat="true" ht="12" hidden="false" customHeight="false" outlineLevel="0" collapsed="false">
      <c r="A113" s="111" t="n">
        <v>36160</v>
      </c>
      <c r="B113" s="138"/>
      <c r="C113" s="139" t="str">
        <f aca="false">IF(B112=0,"N/A",(B113-B112-D113))</f>
        <v>N/A</v>
      </c>
      <c r="D113" s="139"/>
      <c r="E113" s="139"/>
      <c r="F113" s="139"/>
      <c r="G113" s="139"/>
      <c r="H113" s="139"/>
      <c r="I113" s="140"/>
      <c r="J113" s="141" t="str">
        <f aca="false">IF(OR(B113=0,B112=0),"N/A",(B113-B112+E113+F113-G113-D113)/(B112+H113))</f>
        <v>N/A</v>
      </c>
      <c r="K113" s="118" t="str">
        <f aca="false">IF(OR(J111="N/A",J113="N/A"),"N/A",(J113+1)*(J112+1)*(J111+1)-1)</f>
        <v>N/A</v>
      </c>
      <c r="L113" s="118" t="str">
        <f aca="false">IF(OR(J102="N/A",J113="N/A"),"N/A",(J113+1)*(J112+1)*(J111+1)*(J110+1)*(J109+1)*(J108+1)*(J107+1)*(J106+1)*(J105+1)*(J104+1)*(J103+1)*(J102+1)-1)</f>
        <v>N/A</v>
      </c>
      <c r="M113" s="118" t="str">
        <f aca="false">IF(OR(J78="N/A",J113="N/A"),"N/A",((J113+1)*(J112+1)*(J111+1)*(J110+1)*(J109+1)*(J108+1)*(J107+1)*(J106+1)*(J105+1)*(J104+1)*(J103+1)*(J102+1)*(J101+1)*(J100+1)*(J99+1)*(J98+1)*(J97+1)*(J96+1)*(J95+1)*(J94+1)*(J93+1)*(J92+1)*(J91+1)*(J90+1)*(J89+1)*(J88+1)*(J87+1)*(J86+1)*(J85+1)*(J84+1)*(J83+1)*(J82+1)*(J81+1)*(J80+1)*(J79+1)*(J78+1))^(1/3)-1)</f>
        <v>N/A</v>
      </c>
      <c r="N113" s="119" t="str">
        <f aca="false">IF(OR(J54="N/A",J113="N/A"),"N/A",((J113+1)*(J112+1)*(J111+1)*(J110+1)*(J109+1)*(J108+1)*(J107+1)*(J106+1)*(J105+1)*(J104+1)*(J103+1)*(J102+1)*(J101+1)*(J100+1)*(J99+1)*(J98+1)*(J97+1)*(J96+1)*(J95+1)*(J94+1)*(J93+1)*(J92+1)*(J91+1)*(J90+1)*(J89+1)*(J88+1)*(J87+1)*(J86+1)*(J85+1)*(J84+1)*(J83+1)*(J82+1)*(J81+1)*(J80+1)*(J79+1)*(J78+1)*(J77+1)*(J76+1)*(J75+1)*(J74+1)*(J73+1)*(J72+1)*(J71+1)*(J70+1)*(J69+1)*(J68+1)*(J67+1)*(J66+1)*(J65+1)*(J64+1)*(J63+1)*(J62+1)*(J61+1)*(J60+1)*(J59+1)*(J58+1)*(J57+1)*(J56+1)*(J55+1)*(J54+1))^(1/5)-1)</f>
        <v>N/A</v>
      </c>
      <c r="O113" s="138"/>
      <c r="P113" s="139" t="str">
        <f aca="false">IF(O112=0,"N/A",(O113-O112-Q113))</f>
        <v>N/A</v>
      </c>
      <c r="Q113" s="139"/>
      <c r="R113" s="139"/>
      <c r="S113" s="139"/>
      <c r="T113" s="139"/>
      <c r="U113" s="139"/>
      <c r="V113" s="140"/>
      <c r="W113" s="141" t="str">
        <f aca="false">IF(OR(O113=0,O112=0),"N/A",(O113-O112+R113+S113-T113-Q113)/(O112+U113))</f>
        <v>N/A</v>
      </c>
      <c r="X113" s="118" t="str">
        <f aca="false">IF(OR(W111="N/A",W113="N/A"),"N/A",(W113+1)*(W112+1)*(W111+1)-1)</f>
        <v>N/A</v>
      </c>
      <c r="Y113" s="118" t="str">
        <f aca="false">IF(OR(W102="N/A",W113="N/A"),"N/A",(W113+1)*(W112+1)*(W111+1)*(W110+1)*(W109+1)*(W108+1)*(W107+1)*(W106+1)*(W105+1)*(W104+1)*(W103+1)*(W102+1)-1)</f>
        <v>N/A</v>
      </c>
      <c r="Z113" s="118" t="str">
        <f aca="false">IF(OR(W78="N/A",W113="N/A"),"N/A",((W113+1)*(W112+1)*(W111+1)*(W110+1)*(W109+1)*(W108+1)*(W107+1)*(W106+1)*(W105+1)*(W104+1)*(W103+1)*(W102+1)*(W101+1)*(W100+1)*(W99+1)*(W98+1)*(W97+1)*(W96+1)*(W95+1)*(W94+1)*(W93+1)*(W92+1)*(W91+1)*(W90+1)*(W89+1)*(W88+1)*(W87+1)*(W86+1)*(W85+1)*(W84+1)*(W83+1)*(W82+1)*(W81+1)*(W80+1)*(W79+1)*(W78+1))^(1/3)-1)</f>
        <v>N/A</v>
      </c>
      <c r="AA113" s="119" t="str">
        <f aca="false">IF(OR(W54="N/A",W113="N/A"),"N/A",((W113+1)*(W112+1)*(W111+1)*(W110+1)*(W109+1)*(W108+1)*(W107+1)*(W106+1)*(W105+1)*(W104+1)*(W103+1)*(W102+1)*(W101+1)*(W100+1)*(W99+1)*(W98+1)*(W97+1)*(W96+1)*(W95+1)*(W94+1)*(W93+1)*(W92+1)*(W91+1)*(W90+1)*(W89+1)*(W88+1)*(W87+1)*(W86+1)*(W85+1)*(W84+1)*(W83+1)*(W82+1)*(W81+1)*(W80+1)*(W79+1)*(W78+1)*(W77+1)*(W76+1)*(W75+1)*(W74+1)*(W73+1)*(W72+1)*(W71+1)*(W70+1)*(W69+1)*(W68+1)*(W67+1)*(W66+1)*(W65+1)*(W64+1)*(W63+1)*(W62+1)*(W61+1)*(W60+1)*(W59+1)*(W58+1)*(W57+1)*(W56+1)*(W55+1)*(W54+1))^(1/5)-1)</f>
        <v>N/A</v>
      </c>
      <c r="AB113" s="138"/>
      <c r="AC113" s="139" t="str">
        <f aca="false">IF(AB112=0,"N/A",(AB113-AB112-AD113))</f>
        <v>N/A</v>
      </c>
      <c r="AD113" s="139"/>
      <c r="AE113" s="139"/>
      <c r="AF113" s="139"/>
      <c r="AG113" s="139"/>
      <c r="AH113" s="139"/>
      <c r="AI113" s="140"/>
      <c r="AJ113" s="141" t="str">
        <f aca="false">IF(OR(AB113=0,AB112=0),"N/A",(AB113-AB112+AE113+AF113-AG113-AD113)/(AB112+AH113))</f>
        <v>N/A</v>
      </c>
      <c r="AK113" s="118" t="str">
        <f aca="false">IF(OR(AJ111="N/A",AJ113="N/A"),"N/A",(AJ113+1)*(AJ112+1)*(AJ111+1)-1)</f>
        <v>N/A</v>
      </c>
      <c r="AL113" s="118" t="str">
        <f aca="false">IF(OR(AJ102="N/A",AJ113="N/A"),"N/A",(AJ113+1)*(AJ112+1)*(AJ111+1)*(AJ110+1)*(AJ109+1)*(AJ108+1)*(AJ107+1)*(AJ106+1)*(AJ105+1)*(AJ104+1)*(AJ103+1)*(AJ102+1)-1)</f>
        <v>N/A</v>
      </c>
      <c r="AM113" s="118" t="str">
        <f aca="false">IF(OR(AJ78="N/A",AJ113="N/A"),"N/A",((AJ113+1)*(AJ112+1)*(AJ111+1)*(AJ110+1)*(AJ109+1)*(AJ108+1)*(AJ107+1)*(AJ106+1)*(AJ105+1)*(AJ104+1)*(AJ103+1)*(AJ102+1)*(AJ101+1)*(AJ100+1)*(AJ99+1)*(AJ98+1)*(AJ97+1)*(AJ96+1)*(AJ95+1)*(AJ94+1)*(AJ93+1)*(AJ92+1)*(AJ91+1)*(AJ90+1)*(AJ89+1)*(AJ88+1)*(AJ87+1)*(AJ86+1)*(AJ85+1)*(AJ84+1)*(AJ83+1)*(AJ82+1)*(AJ81+1)*(AJ80+1)*(AJ79+1)*(AJ78+1))^(1/3)-1)</f>
        <v>N/A</v>
      </c>
      <c r="AN113" s="119" t="str">
        <f aca="false">IF(OR(AJ54="N/A",AJ113="N/A"),"N/A",((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1/5)-1)</f>
        <v>N/A</v>
      </c>
      <c r="AO113" s="138"/>
      <c r="AP113" s="139" t="str">
        <f aca="false">IF(AO112=0,"N/A",(AO113-AO112-AQ113))</f>
        <v>N/A</v>
      </c>
      <c r="AQ113" s="139"/>
      <c r="AR113" s="139"/>
      <c r="AS113" s="139"/>
      <c r="AT113" s="139"/>
      <c r="AU113" s="139"/>
      <c r="AV113" s="140"/>
      <c r="AW113" s="141" t="str">
        <f aca="false">IF(OR(AO113=0,AO112=0),"N/A",(AO113-AO112+AR113+AS113-AT113-AQ113)/(AO112+AU113))</f>
        <v>N/A</v>
      </c>
      <c r="AX113" s="118" t="str">
        <f aca="false">IF(OR(AW111="N/A",AW113="N/A"),"N/A",(AW113+1)*(AW112+1)*(AW111+1)-1)</f>
        <v>N/A</v>
      </c>
      <c r="AY113" s="118" t="str">
        <f aca="false">IF(OR(AW102="N/A",AW113="N/A"),"N/A",(AW113+1)*(AW112+1)*(AW111+1)*(AW110+1)*(AW109+1)*(AW108+1)*(AW107+1)*(AW106+1)*(AW105+1)*(AW104+1)*(AW103+1)*(AW102+1)-1)</f>
        <v>N/A</v>
      </c>
      <c r="AZ113" s="118" t="str">
        <f aca="false">IF(OR(AW78="N/A",AW113="N/A"),"N/A",((AW113+1)*(AW112+1)*(AW111+1)*(AW110+1)*(AW109+1)*(AW108+1)*(AW107+1)*(AW106+1)*(AW105+1)*(AW104+1)*(AW103+1)*(AW102+1)*(AW101+1)*(AW100+1)*(AW99+1)*(AW98+1)*(AW97+1)*(AW96+1)*(AW95+1)*(AW94+1)*(AW93+1)*(AW92+1)*(AW91+1)*(AW90+1)*(AW89+1)*(AW88+1)*(AW87+1)*(AW86+1)*(AW85+1)*(AW84+1)*(AW83+1)*(AW82+1)*(AW81+1)*(AW80+1)*(AW79+1)*(AW78+1))^(1/3)-1)</f>
        <v>N/A</v>
      </c>
      <c r="BA113" s="119" t="str">
        <f aca="false">IF(OR(AW54="N/A",AW113="N/A"),"N/A",((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1/5)-1)</f>
        <v>N/A</v>
      </c>
      <c r="BB113" s="138"/>
      <c r="BC113" s="139" t="str">
        <f aca="false">IF(BB112=0,"N/A",(BB113-BB112-BD113))</f>
        <v>N/A</v>
      </c>
      <c r="BD113" s="139"/>
      <c r="BE113" s="139"/>
      <c r="BF113" s="139"/>
      <c r="BG113" s="139"/>
      <c r="BH113" s="139"/>
      <c r="BI113" s="140"/>
      <c r="BJ113" s="141" t="str">
        <f aca="false">IF(OR(BB113=0,BB112=0),"N/A",(BB113-BB112+BE113+BF113-BG113-BD113)/(BB112+BH113))</f>
        <v>N/A</v>
      </c>
      <c r="BK113" s="118" t="str">
        <f aca="false">IF(OR(BJ111="N/A",BJ113="N/A"),"N/A",(BJ113+1)*(BJ112+1)*(BJ111+1)-1)</f>
        <v>N/A</v>
      </c>
      <c r="BL113" s="118" t="str">
        <f aca="false">IF(OR(BJ102="N/A",BJ113="N/A"),"N/A",(BJ113+1)*(BJ112+1)*(BJ111+1)*(BJ110+1)*(BJ109+1)*(BJ108+1)*(BJ107+1)*(BJ106+1)*(BJ105+1)*(BJ104+1)*(BJ103+1)*(BJ102+1)-1)</f>
        <v>N/A</v>
      </c>
      <c r="BM113" s="118" t="str">
        <f aca="false">IF(OR(BJ78="N/A",BJ113="N/A"),"N/A",((BJ113+1)*(BJ112+1)*(BJ111+1)*(BJ110+1)*(BJ109+1)*(BJ108+1)*(BJ107+1)*(BJ106+1)*(BJ105+1)*(BJ104+1)*(BJ103+1)*(BJ102+1)*(BJ101+1)*(BJ100+1)*(BJ99+1)*(BJ98+1)*(BJ97+1)*(BJ96+1)*(BJ95+1)*(BJ94+1)*(BJ93+1)*(BJ92+1)*(BJ91+1)*(BJ90+1)*(BJ89+1)*(BJ88+1)*(BJ87+1)*(BJ86+1)*(BJ85+1)*(BJ84+1)*(BJ83+1)*(BJ82+1)*(BJ81+1)*(BJ80+1)*(BJ79+1)*(BJ78+1))^(1/3)-1)</f>
        <v>N/A</v>
      </c>
      <c r="BN113" s="119" t="str">
        <f aca="false">IF(OR(BJ54="N/A",BJ113="N/A"),"N/A",((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1/5)-1)</f>
        <v>N/A</v>
      </c>
    </row>
    <row r="114" s="114" customFormat="true" ht="12" hidden="false" customHeight="false" outlineLevel="0" collapsed="false">
      <c r="A114" s="111" t="n">
        <v>36191</v>
      </c>
      <c r="B114" s="138"/>
      <c r="C114" s="139" t="str">
        <f aca="false">IF(B113=0,"N/A",(B114-B113-D114))</f>
        <v>N/A</v>
      </c>
      <c r="D114" s="139"/>
      <c r="E114" s="139"/>
      <c r="F114" s="139"/>
      <c r="G114" s="139"/>
      <c r="H114" s="139"/>
      <c r="I114" s="140"/>
      <c r="J114" s="141" t="str">
        <f aca="false">IF(OR(B114=0,B113=0),"N/A",(B114-B113+E114+F114-G114-D114)/(B113+H114))</f>
        <v>N/A</v>
      </c>
      <c r="K114" s="118" t="str">
        <f aca="false">IF(OR(J112="N/A",J114="N/A"),"N/A",(J114+1)*(J113+1)*(J112+1)-1)</f>
        <v>N/A</v>
      </c>
      <c r="L114" s="118" t="str">
        <f aca="false">IF(OR(J103="N/A",J114="N/A"),"N/A",(J114+1)*(J113+1)*(J112+1)*(J111+1)*(J110+1)*(J109+1)*(J108+1)*(J107+1)*(J106+1)*(J105+1)*(J104+1)*(J103+1)-1)</f>
        <v>N/A</v>
      </c>
      <c r="M114" s="118" t="str">
        <f aca="false">IF(OR(J79="N/A",J114="N/A"),"N/A",((J114+1)*(J113+1)*(J112+1)*(J111+1)*(J110+1)*(J109+1)*(J108+1)*(J107+1)*(J106+1)*(J105+1)*(J104+1)*(J103+1)*(J102+1)*(J101+1)*(J100+1)*(J99+1)*(J98+1)*(J97+1)*(J96+1)*(J95+1)*(J94+1)*(J93+1)*(J92+1)*(J91+1)*(J90+1)*(J89+1)*(J88+1)*(J87+1)*(J86+1)*(J85+1)*(J84+1)*(J83+1)*(J82+1)*(J81+1)*(J80+1)*(J79+1))^(1/3)-1)</f>
        <v>N/A</v>
      </c>
      <c r="N114" s="119" t="str">
        <f aca="false">IF(OR(J55="N/A",J114="N/A"),"N/A",((J114+1)*(J113+1)*(J112+1)*(J111+1)*(J110+1)*(J109+1)*(J108+1)*(J107+1)*(J106+1)*(J105+1)*(J104+1)*(J103+1)*(J102+1)*(J101+1)*(J100+1)*(J99+1)*(J98+1)*(J97+1)*(J96+1)*(J95+1)*(J94+1)*(J93+1)*(J92+1)*(J91+1)*(J90+1)*(J89+1)*(J88+1)*(J87+1)*(J86+1)*(J85+1)*(J84+1)*(J83+1)*(J82+1)*(J81+1)*(J80+1)*(J79+1)*(J78+1)*(J77+1)*(J76+1)*(J75+1)*(J74+1)*(J73+1)*(J72+1)*(J71+1)*(J70+1)*(J69+1)*(J68+1)*(J67+1)*(J66+1)*(J65+1)*(J64+1)*(J63+1)*(J62+1)*(J61+1)*(J60+1)*(J59+1)*(J58+1)*(J57+1)*(J56+1)*(J55+1))^(1/5)-1)</f>
        <v>N/A</v>
      </c>
      <c r="O114" s="138"/>
      <c r="P114" s="139" t="str">
        <f aca="false">IF(O113=0,"N/A",(O114-O113-Q114))</f>
        <v>N/A</v>
      </c>
      <c r="Q114" s="139"/>
      <c r="R114" s="139"/>
      <c r="S114" s="139"/>
      <c r="T114" s="139"/>
      <c r="U114" s="139"/>
      <c r="V114" s="140"/>
      <c r="W114" s="141" t="str">
        <f aca="false">IF(OR(O114=0,O113=0),"N/A",(O114-O113+R114+S114-T114-Q114)/(O113+U114))</f>
        <v>N/A</v>
      </c>
      <c r="X114" s="118" t="str">
        <f aca="false">IF(OR(W112="N/A",W114="N/A"),"N/A",(W114+1)*(W113+1)*(W112+1)-1)</f>
        <v>N/A</v>
      </c>
      <c r="Y114" s="118" t="str">
        <f aca="false">IF(OR(W103="N/A",W114="N/A"),"N/A",(W114+1)*(W113+1)*(W112+1)*(W111+1)*(W110+1)*(W109+1)*(W108+1)*(W107+1)*(W106+1)*(W105+1)*(W104+1)*(W103+1)-1)</f>
        <v>N/A</v>
      </c>
      <c r="Z114" s="118" t="str">
        <f aca="false">IF(OR(W79="N/A",W114="N/A"),"N/A",((W114+1)*(W113+1)*(W112+1)*(W111+1)*(W110+1)*(W109+1)*(W108+1)*(W107+1)*(W106+1)*(W105+1)*(W104+1)*(W103+1)*(W102+1)*(W101+1)*(W100+1)*(W99+1)*(W98+1)*(W97+1)*(W96+1)*(W95+1)*(W94+1)*(W93+1)*(W92+1)*(W91+1)*(W90+1)*(W89+1)*(W88+1)*(W87+1)*(W86+1)*(W85+1)*(W84+1)*(W83+1)*(W82+1)*(W81+1)*(W80+1)*(W79+1))^(1/3)-1)</f>
        <v>N/A</v>
      </c>
      <c r="AA114" s="119" t="str">
        <f aca="false">IF(OR(W55="N/A",W114="N/A"),"N/A",((W114+1)*(W113+1)*(W112+1)*(W111+1)*(W110+1)*(W109+1)*(W108+1)*(W107+1)*(W106+1)*(W105+1)*(W104+1)*(W103+1)*(W102+1)*(W101+1)*(W100+1)*(W99+1)*(W98+1)*(W97+1)*(W96+1)*(W95+1)*(W94+1)*(W93+1)*(W92+1)*(W91+1)*(W90+1)*(W89+1)*(W88+1)*(W87+1)*(W86+1)*(W85+1)*(W84+1)*(W83+1)*(W82+1)*(W81+1)*(W80+1)*(W79+1)*(W78+1)*(W77+1)*(W76+1)*(W75+1)*(W74+1)*(W73+1)*(W72+1)*(W71+1)*(W70+1)*(W69+1)*(W68+1)*(W67+1)*(W66+1)*(W65+1)*(W64+1)*(W63+1)*(W62+1)*(W61+1)*(W60+1)*(W59+1)*(W58+1)*(W57+1)*(W56+1)*(W55+1))^(1/5)-1)</f>
        <v>N/A</v>
      </c>
      <c r="AB114" s="138"/>
      <c r="AC114" s="139" t="str">
        <f aca="false">IF(AB113=0,"N/A",(AB114-AB113-AD114))</f>
        <v>N/A</v>
      </c>
      <c r="AD114" s="139"/>
      <c r="AE114" s="139"/>
      <c r="AF114" s="139"/>
      <c r="AG114" s="139"/>
      <c r="AH114" s="139"/>
      <c r="AI114" s="140"/>
      <c r="AJ114" s="141" t="str">
        <f aca="false">IF(OR(AB114=0,AB113=0),"N/A",(AB114-AB113+AE114+AF114-AG114-AD114)/(AB113+AH114))</f>
        <v>N/A</v>
      </c>
      <c r="AK114" s="118" t="str">
        <f aca="false">IF(OR(AJ112="N/A",AJ114="N/A"),"N/A",(AJ114+1)*(AJ113+1)*(AJ112+1)-1)</f>
        <v>N/A</v>
      </c>
      <c r="AL114" s="118" t="str">
        <f aca="false">IF(OR(AJ103="N/A",AJ114="N/A"),"N/A",(AJ114+1)*(AJ113+1)*(AJ112+1)*(AJ111+1)*(AJ110+1)*(AJ109+1)*(AJ108+1)*(AJ107+1)*(AJ106+1)*(AJ105+1)*(AJ104+1)*(AJ103+1)-1)</f>
        <v>N/A</v>
      </c>
      <c r="AM114" s="118" t="str">
        <f aca="false">IF(OR(AJ79="N/A",AJ114="N/A"),"N/A",((AJ114+1)*(AJ113+1)*(AJ112+1)*(AJ111+1)*(AJ110+1)*(AJ109+1)*(AJ108+1)*(AJ107+1)*(AJ106+1)*(AJ105+1)*(AJ104+1)*(AJ103+1)*(AJ102+1)*(AJ101+1)*(AJ100+1)*(AJ99+1)*(AJ98+1)*(AJ97+1)*(AJ96+1)*(AJ95+1)*(AJ94+1)*(AJ93+1)*(AJ92+1)*(AJ91+1)*(AJ90+1)*(AJ89+1)*(AJ88+1)*(AJ87+1)*(AJ86+1)*(AJ85+1)*(AJ84+1)*(AJ83+1)*(AJ82+1)*(AJ81+1)*(AJ80+1)*(AJ79+1))^(1/3)-1)</f>
        <v>N/A</v>
      </c>
      <c r="AN114" s="119" t="str">
        <f aca="false">IF(OR(AJ55="N/A",AJ114="N/A"),"N/A",((AJ114+1)*(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1/5)-1)</f>
        <v>N/A</v>
      </c>
      <c r="AO114" s="138"/>
      <c r="AP114" s="139" t="str">
        <f aca="false">IF(AO113=0,"N/A",(AO114-AO113-AQ114))</f>
        <v>N/A</v>
      </c>
      <c r="AQ114" s="139"/>
      <c r="AR114" s="139"/>
      <c r="AS114" s="139"/>
      <c r="AT114" s="139"/>
      <c r="AU114" s="139"/>
      <c r="AV114" s="140"/>
      <c r="AW114" s="141" t="str">
        <f aca="false">IF(OR(AO114=0,AO113=0),"N/A",(AO114-AO113+AR114+AS114-AT114-AQ114)/(AO113+AU114))</f>
        <v>N/A</v>
      </c>
      <c r="AX114" s="118" t="str">
        <f aca="false">IF(OR(AW112="N/A",AW114="N/A"),"N/A",(AW114+1)*(AW113+1)*(AW112+1)-1)</f>
        <v>N/A</v>
      </c>
      <c r="AY114" s="118" t="str">
        <f aca="false">IF(OR(AW103="N/A",AW114="N/A"),"N/A",(AW114+1)*(AW113+1)*(AW112+1)*(AW111+1)*(AW110+1)*(AW109+1)*(AW108+1)*(AW107+1)*(AW106+1)*(AW105+1)*(AW104+1)*(AW103+1)-1)</f>
        <v>N/A</v>
      </c>
      <c r="AZ114" s="118" t="str">
        <f aca="false">IF(OR(AW79="N/A",AW114="N/A"),"N/A",((AW114+1)*(AW113+1)*(AW112+1)*(AW111+1)*(AW110+1)*(AW109+1)*(AW108+1)*(AW107+1)*(AW106+1)*(AW105+1)*(AW104+1)*(AW103+1)*(AW102+1)*(AW101+1)*(AW100+1)*(AW99+1)*(AW98+1)*(AW97+1)*(AW96+1)*(AW95+1)*(AW94+1)*(AW93+1)*(AW92+1)*(AW91+1)*(AW90+1)*(AW89+1)*(AW88+1)*(AW87+1)*(AW86+1)*(AW85+1)*(AW84+1)*(AW83+1)*(AW82+1)*(AW81+1)*(AW80+1)*(AW79+1))^(1/3)-1)</f>
        <v>N/A</v>
      </c>
      <c r="BA114" s="119" t="str">
        <f aca="false">IF(OR(AW55="N/A",AW114="N/A"),"N/A",((AW114+1)*(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1/5)-1)</f>
        <v>N/A</v>
      </c>
      <c r="BB114" s="138"/>
      <c r="BC114" s="139" t="str">
        <f aca="false">IF(BB113=0,"N/A",(BB114-BB113-BD114))</f>
        <v>N/A</v>
      </c>
      <c r="BD114" s="139"/>
      <c r="BE114" s="139"/>
      <c r="BF114" s="139"/>
      <c r="BG114" s="139"/>
      <c r="BH114" s="139"/>
      <c r="BI114" s="140"/>
      <c r="BJ114" s="141" t="str">
        <f aca="false">IF(OR(BB114=0,BB113=0),"N/A",(BB114-BB113+BE114+BF114-BG114-BD114)/(BB113+BH114))</f>
        <v>N/A</v>
      </c>
      <c r="BK114" s="118" t="str">
        <f aca="false">IF(OR(BJ112="N/A",BJ114="N/A"),"N/A",(BJ114+1)*(BJ113+1)*(BJ112+1)-1)</f>
        <v>N/A</v>
      </c>
      <c r="BL114" s="118" t="str">
        <f aca="false">IF(OR(BJ103="N/A",BJ114="N/A"),"N/A",(BJ114+1)*(BJ113+1)*(BJ112+1)*(BJ111+1)*(BJ110+1)*(BJ109+1)*(BJ108+1)*(BJ107+1)*(BJ106+1)*(BJ105+1)*(BJ104+1)*(BJ103+1)-1)</f>
        <v>N/A</v>
      </c>
      <c r="BM114" s="118" t="str">
        <f aca="false">IF(OR(BJ79="N/A",BJ114="N/A"),"N/A",((BJ114+1)*(BJ113+1)*(BJ112+1)*(BJ111+1)*(BJ110+1)*(BJ109+1)*(BJ108+1)*(BJ107+1)*(BJ106+1)*(BJ105+1)*(BJ104+1)*(BJ103+1)*(BJ102+1)*(BJ101+1)*(BJ100+1)*(BJ99+1)*(BJ98+1)*(BJ97+1)*(BJ96+1)*(BJ95+1)*(BJ94+1)*(BJ93+1)*(BJ92+1)*(BJ91+1)*(BJ90+1)*(BJ89+1)*(BJ88+1)*(BJ87+1)*(BJ86+1)*(BJ85+1)*(BJ84+1)*(BJ83+1)*(BJ82+1)*(BJ81+1)*(BJ80+1)*(BJ79+1))^(1/3)-1)</f>
        <v>N/A</v>
      </c>
      <c r="BN114" s="119" t="str">
        <f aca="false">IF(OR(BJ55="N/A",BJ114="N/A"),"N/A",((BJ114+1)*(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1/5)-1)</f>
        <v>N/A</v>
      </c>
    </row>
    <row r="115" s="114" customFormat="true" ht="12" hidden="false" customHeight="false" outlineLevel="0" collapsed="false">
      <c r="A115" s="111" t="n">
        <v>36219</v>
      </c>
      <c r="B115" s="138"/>
      <c r="C115" s="139" t="str">
        <f aca="false">IF(B114=0,"N/A",(B115-B114-D115))</f>
        <v>N/A</v>
      </c>
      <c r="D115" s="139"/>
      <c r="E115" s="139"/>
      <c r="F115" s="139"/>
      <c r="G115" s="139"/>
      <c r="H115" s="139"/>
      <c r="I115" s="140"/>
      <c r="J115" s="141" t="str">
        <f aca="false">IF(OR(B115=0,B114=0),"N/A",(B115-B114+E115+F115-G115-D115)/(B114+H115))</f>
        <v>N/A</v>
      </c>
      <c r="K115" s="118" t="str">
        <f aca="false">IF(OR(J113="N/A",J115="N/A"),"N/A",(J115+1)*(J114+1)*(J113+1)-1)</f>
        <v>N/A</v>
      </c>
      <c r="L115" s="118" t="str">
        <f aca="false">IF(OR(J104="N/A",J115="N/A"),"N/A",(J115+1)*(J114+1)*(J113+1)*(J112+1)*(J111+1)*(J110+1)*(J109+1)*(J108+1)*(J107+1)*(J106+1)*(J105+1)*(J104+1)-1)</f>
        <v>N/A</v>
      </c>
      <c r="M115" s="118" t="str">
        <f aca="false">IF(OR(J80="N/A",J115="N/A"),"N/A",((J115+1)*(J114+1)*(J113+1)*(J112+1)*(J111+1)*(J110+1)*(J109+1)*(J108+1)*(J107+1)*(J106+1)*(J105+1)*(J104+1)*(J103+1)*(J102+1)*(J101+1)*(J100+1)*(J99+1)*(J98+1)*(J97+1)*(J96+1)*(J95+1)*(J94+1)*(J93+1)*(J92+1)*(J91+1)*(J90+1)*(J89+1)*(J88+1)*(J87+1)*(J86+1)*(J85+1)*(J84+1)*(J83+1)*(J82+1)*(J81+1)*(J80+1))^(1/3)-1)</f>
        <v>N/A</v>
      </c>
      <c r="N115" s="119" t="str">
        <f aca="false">IF(OR(J56="N/A",J115="N/A"),"N/A",((J115+1)*(J114+1)*(J113+1)*(J112+1)*(J111+1)*(J110+1)*(J109+1)*(J108+1)*(J107+1)*(J106+1)*(J105+1)*(J104+1)*(J103+1)*(J102+1)*(J101+1)*(J100+1)*(J99+1)*(J98+1)*(J97+1)*(J96+1)*(J95+1)*(J94+1)*(J93+1)*(J92+1)*(J91+1)*(J90+1)*(J89+1)*(J88+1)*(J87+1)*(J86+1)*(J85+1)*(J84+1)*(J83+1)*(J82+1)*(J81+1)*(J80+1)*(J79+1)*(J78+1)*(J77+1)*(J76+1)*(J75+1)*(J74+1)*(J73+1)*(J72+1)*(J71+1)*(J70+1)*(J69+1)*(J68+1)*(J67+1)*(J66+1)*(J65+1)*(J64+1)*(J63+1)*(J62+1)*(J61+1)*(J60+1)*(J59+1)*(J58+1)*(J57+1)*(J56+1))^(1/5)-1)</f>
        <v>N/A</v>
      </c>
      <c r="O115" s="138"/>
      <c r="P115" s="139" t="str">
        <f aca="false">IF(O114=0,"N/A",(O115-O114-Q115))</f>
        <v>N/A</v>
      </c>
      <c r="Q115" s="139"/>
      <c r="R115" s="139"/>
      <c r="S115" s="139"/>
      <c r="T115" s="139"/>
      <c r="U115" s="139"/>
      <c r="V115" s="140"/>
      <c r="W115" s="141" t="str">
        <f aca="false">IF(OR(O115=0,O114=0),"N/A",(O115-O114+R115+S115-T115-Q115)/(O114+U115))</f>
        <v>N/A</v>
      </c>
      <c r="X115" s="118" t="str">
        <f aca="false">IF(OR(W113="N/A",W115="N/A"),"N/A",(W115+1)*(W114+1)*(W113+1)-1)</f>
        <v>N/A</v>
      </c>
      <c r="Y115" s="118" t="str">
        <f aca="false">IF(OR(W104="N/A",W115="N/A"),"N/A",(W115+1)*(W114+1)*(W113+1)*(W112+1)*(W111+1)*(W110+1)*(W109+1)*(W108+1)*(W107+1)*(W106+1)*(W105+1)*(W104+1)-1)</f>
        <v>N/A</v>
      </c>
      <c r="Z115" s="118" t="str">
        <f aca="false">IF(OR(W80="N/A",W115="N/A"),"N/A",((W115+1)*(W114+1)*(W113+1)*(W112+1)*(W111+1)*(W110+1)*(W109+1)*(W108+1)*(W107+1)*(W106+1)*(W105+1)*(W104+1)*(W103+1)*(W102+1)*(W101+1)*(W100+1)*(W99+1)*(W98+1)*(W97+1)*(W96+1)*(W95+1)*(W94+1)*(W93+1)*(W92+1)*(W91+1)*(W90+1)*(W89+1)*(W88+1)*(W87+1)*(W86+1)*(W85+1)*(W84+1)*(W83+1)*(W82+1)*(W81+1)*(W80+1))^(1/3)-1)</f>
        <v>N/A</v>
      </c>
      <c r="AA115" s="119" t="str">
        <f aca="false">IF(OR(W56="N/A",W115="N/A"),"N/A",((W115+1)*(W114+1)*(W113+1)*(W112+1)*(W111+1)*(W110+1)*(W109+1)*(W108+1)*(W107+1)*(W106+1)*(W105+1)*(W104+1)*(W103+1)*(W102+1)*(W101+1)*(W100+1)*(W99+1)*(W98+1)*(W97+1)*(W96+1)*(W95+1)*(W94+1)*(W93+1)*(W92+1)*(W91+1)*(W90+1)*(W89+1)*(W88+1)*(W87+1)*(W86+1)*(W85+1)*(W84+1)*(W83+1)*(W82+1)*(W81+1)*(W80+1)*(W79+1)*(W78+1)*(W77+1)*(W76+1)*(W75+1)*(W74+1)*(W73+1)*(W72+1)*(W71+1)*(W70+1)*(W69+1)*(W68+1)*(W67+1)*(W66+1)*(W65+1)*(W64+1)*(W63+1)*(W62+1)*(W61+1)*(W60+1)*(W59+1)*(W58+1)*(W57+1)*(W56+1))^(1/5)-1)</f>
        <v>N/A</v>
      </c>
      <c r="AB115" s="138"/>
      <c r="AC115" s="139" t="str">
        <f aca="false">IF(AB114=0,"N/A",(AB115-AB114-AD115))</f>
        <v>N/A</v>
      </c>
      <c r="AD115" s="139"/>
      <c r="AE115" s="139"/>
      <c r="AF115" s="139"/>
      <c r="AG115" s="139"/>
      <c r="AH115" s="139"/>
      <c r="AI115" s="140"/>
      <c r="AJ115" s="141" t="str">
        <f aca="false">IF(OR(AB115=0,AB114=0),"N/A",(AB115-AB114+AE115+AF115-AG115-AD115)/(AB114+AH115))</f>
        <v>N/A</v>
      </c>
      <c r="AK115" s="118" t="str">
        <f aca="false">IF(OR(AJ113="N/A",AJ115="N/A"),"N/A",(AJ115+1)*(AJ114+1)*(AJ113+1)-1)</f>
        <v>N/A</v>
      </c>
      <c r="AL115" s="118" t="str">
        <f aca="false">IF(OR(AJ104="N/A",AJ115="N/A"),"N/A",(AJ115+1)*(AJ114+1)*(AJ113+1)*(AJ112+1)*(AJ111+1)*(AJ110+1)*(AJ109+1)*(AJ108+1)*(AJ107+1)*(AJ106+1)*(AJ105+1)*(AJ104+1)-1)</f>
        <v>N/A</v>
      </c>
      <c r="AM115" s="118" t="str">
        <f aca="false">IF(OR(AJ80="N/A",AJ115="N/A"),"N/A",((AJ115+1)*(AJ114+1)*(AJ113+1)*(AJ112+1)*(AJ111+1)*(AJ110+1)*(AJ109+1)*(AJ108+1)*(AJ107+1)*(AJ106+1)*(AJ105+1)*(AJ104+1)*(AJ103+1)*(AJ102+1)*(AJ101+1)*(AJ100+1)*(AJ99+1)*(AJ98+1)*(AJ97+1)*(AJ96+1)*(AJ95+1)*(AJ94+1)*(AJ93+1)*(AJ92+1)*(AJ91+1)*(AJ90+1)*(AJ89+1)*(AJ88+1)*(AJ87+1)*(AJ86+1)*(AJ85+1)*(AJ84+1)*(AJ83+1)*(AJ82+1)*(AJ81+1)*(AJ80+1))^(1/3)-1)</f>
        <v>N/A</v>
      </c>
      <c r="AN115" s="119" t="str">
        <f aca="false">IF(OR(AJ56="N/A",AJ115="N/A"),"N/A",((AJ115+1)*(AJ114+1)*(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1/5)-1)</f>
        <v>N/A</v>
      </c>
      <c r="AO115" s="138"/>
      <c r="AP115" s="139" t="str">
        <f aca="false">IF(AO114=0,"N/A",(AO115-AO114-AQ115))</f>
        <v>N/A</v>
      </c>
      <c r="AQ115" s="139"/>
      <c r="AR115" s="139"/>
      <c r="AS115" s="139"/>
      <c r="AT115" s="139"/>
      <c r="AU115" s="139"/>
      <c r="AV115" s="140"/>
      <c r="AW115" s="141" t="str">
        <f aca="false">IF(OR(AO115=0,AO114=0),"N/A",(AO115-AO114+AR115+AS115-AT115-AQ115)/(AO114+AU115))</f>
        <v>N/A</v>
      </c>
      <c r="AX115" s="118" t="str">
        <f aca="false">IF(OR(AW113="N/A",AW115="N/A"),"N/A",(AW115+1)*(AW114+1)*(AW113+1)-1)</f>
        <v>N/A</v>
      </c>
      <c r="AY115" s="118" t="str">
        <f aca="false">IF(OR(AW104="N/A",AW115="N/A"),"N/A",(AW115+1)*(AW114+1)*(AW113+1)*(AW112+1)*(AW111+1)*(AW110+1)*(AW109+1)*(AW108+1)*(AW107+1)*(AW106+1)*(AW105+1)*(AW104+1)-1)</f>
        <v>N/A</v>
      </c>
      <c r="AZ115" s="118" t="str">
        <f aca="false">IF(OR(AW80="N/A",AW115="N/A"),"N/A",((AW115+1)*(AW114+1)*(AW113+1)*(AW112+1)*(AW111+1)*(AW110+1)*(AW109+1)*(AW108+1)*(AW107+1)*(AW106+1)*(AW105+1)*(AW104+1)*(AW103+1)*(AW102+1)*(AW101+1)*(AW100+1)*(AW99+1)*(AW98+1)*(AW97+1)*(AW96+1)*(AW95+1)*(AW94+1)*(AW93+1)*(AW92+1)*(AW91+1)*(AW90+1)*(AW89+1)*(AW88+1)*(AW87+1)*(AW86+1)*(AW85+1)*(AW84+1)*(AW83+1)*(AW82+1)*(AW81+1)*(AW80+1))^(1/3)-1)</f>
        <v>N/A</v>
      </c>
      <c r="BA115" s="119" t="str">
        <f aca="false">IF(OR(AW56="N/A",AW115="N/A"),"N/A",((AW115+1)*(AW114+1)*(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1/5)-1)</f>
        <v>N/A</v>
      </c>
      <c r="BB115" s="138"/>
      <c r="BC115" s="139" t="str">
        <f aca="false">IF(BB114=0,"N/A",(BB115-BB114-BD115))</f>
        <v>N/A</v>
      </c>
      <c r="BD115" s="139"/>
      <c r="BE115" s="139"/>
      <c r="BF115" s="139"/>
      <c r="BG115" s="139"/>
      <c r="BH115" s="139"/>
      <c r="BI115" s="140"/>
      <c r="BJ115" s="141" t="str">
        <f aca="false">IF(OR(BB115=0,BB114=0),"N/A",(BB115-BB114+BE115+BF115-BG115-BD115)/(BB114+BH115))</f>
        <v>N/A</v>
      </c>
      <c r="BK115" s="118" t="str">
        <f aca="false">IF(OR(BJ113="N/A",BJ115="N/A"),"N/A",(BJ115+1)*(BJ114+1)*(BJ113+1)-1)</f>
        <v>N/A</v>
      </c>
      <c r="BL115" s="118" t="str">
        <f aca="false">IF(OR(BJ104="N/A",BJ115="N/A"),"N/A",(BJ115+1)*(BJ114+1)*(BJ113+1)*(BJ112+1)*(BJ111+1)*(BJ110+1)*(BJ109+1)*(BJ108+1)*(BJ107+1)*(BJ106+1)*(BJ105+1)*(BJ104+1)-1)</f>
        <v>N/A</v>
      </c>
      <c r="BM115" s="118" t="str">
        <f aca="false">IF(OR(BJ80="N/A",BJ115="N/A"),"N/A",((BJ115+1)*(BJ114+1)*(BJ113+1)*(BJ112+1)*(BJ111+1)*(BJ110+1)*(BJ109+1)*(BJ108+1)*(BJ107+1)*(BJ106+1)*(BJ105+1)*(BJ104+1)*(BJ103+1)*(BJ102+1)*(BJ101+1)*(BJ100+1)*(BJ99+1)*(BJ98+1)*(BJ97+1)*(BJ96+1)*(BJ95+1)*(BJ94+1)*(BJ93+1)*(BJ92+1)*(BJ91+1)*(BJ90+1)*(BJ89+1)*(BJ88+1)*(BJ87+1)*(BJ86+1)*(BJ85+1)*(BJ84+1)*(BJ83+1)*(BJ82+1)*(BJ81+1)*(BJ80+1))^(1/3)-1)</f>
        <v>N/A</v>
      </c>
      <c r="BN115" s="119" t="str">
        <f aca="false">IF(OR(BJ56="N/A",BJ115="N/A"),"N/A",((BJ115+1)*(BJ114+1)*(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1/5)-1)</f>
        <v>N/A</v>
      </c>
    </row>
    <row r="116" s="114" customFormat="true" ht="12" hidden="false" customHeight="false" outlineLevel="0" collapsed="false">
      <c r="A116" s="111" t="n">
        <v>36250</v>
      </c>
      <c r="B116" s="138"/>
      <c r="C116" s="139" t="str">
        <f aca="false">IF(B115=0,"N/A",(B116-B115-D116))</f>
        <v>N/A</v>
      </c>
      <c r="D116" s="139"/>
      <c r="E116" s="139"/>
      <c r="F116" s="139"/>
      <c r="G116" s="139"/>
      <c r="H116" s="139"/>
      <c r="I116" s="140"/>
      <c r="J116" s="141" t="str">
        <f aca="false">IF(OR(B116=0,B115=0),"N/A",(B116-B115+E116+F116-G116-D116)/(B115+H116))</f>
        <v>N/A</v>
      </c>
      <c r="K116" s="118" t="str">
        <f aca="false">IF(OR(J114="N/A",J116="N/A"),"N/A",(J116+1)*(J115+1)*(J114+1)-1)</f>
        <v>N/A</v>
      </c>
      <c r="L116" s="118" t="str">
        <f aca="false">IF(OR(J105="N/A",J116="N/A"),"N/A",(J116+1)*(J115+1)*(J114+1)*(J113+1)*(J112+1)*(J111+1)*(J110+1)*(J109+1)*(J108+1)*(J107+1)*(J106+1)*(J105+1)-1)</f>
        <v>N/A</v>
      </c>
      <c r="M116" s="118" t="str">
        <f aca="false">IF(OR(J81="N/A",J116="N/A"),"N/A",((J116+1)*(J115+1)*(J114+1)*(J113+1)*(J112+1)*(J111+1)*(J110+1)*(J109+1)*(J108+1)*(J107+1)*(J106+1)*(J105+1)*(J104+1)*(J103+1)*(J102+1)*(J101+1)*(J100+1)*(J99+1)*(J98+1)*(J97+1)*(J96+1)*(J95+1)*(J94+1)*(J93+1)*(J92+1)*(J91+1)*(J90+1)*(J89+1)*(J88+1)*(J87+1)*(J86+1)*(J85+1)*(J84+1)*(J83+1)*(J82+1)*(J81+1))^(1/3)-1)</f>
        <v>N/A</v>
      </c>
      <c r="N116" s="119" t="str">
        <f aca="false">IF(OR(J57="N/A",J116="N/A"),"N/A",((J116+1)*(J115+1)*(J114+1)*(J113+1)*(J112+1)*(J111+1)*(J110+1)*(J109+1)*(J108+1)*(J107+1)*(J106+1)*(J105+1)*(J104+1)*(J103+1)*(J102+1)*(J101+1)*(J100+1)*(J99+1)*(J98+1)*(J97+1)*(J96+1)*(J95+1)*(J94+1)*(J93+1)*(J92+1)*(J91+1)*(J90+1)*(J89+1)*(J88+1)*(J87+1)*(J86+1)*(J85+1)*(J84+1)*(J83+1)*(J82+1)*(J81+1)*(J80+1)*(J79+1)*(J78+1)*(J77+1)*(J76+1)*(J75+1)*(J74+1)*(J73+1)*(J72+1)*(J71+1)*(J70+1)*(J69+1)*(J68+1)*(J67+1)*(J66+1)*(J65+1)*(J64+1)*(J63+1)*(J62+1)*(J61+1)*(J60+1)*(J59+1)*(J58+1)*(J57+1))^(1/5)-1)</f>
        <v>N/A</v>
      </c>
      <c r="O116" s="138"/>
      <c r="P116" s="139" t="str">
        <f aca="false">IF(O115=0,"N/A",(O116-O115-Q116))</f>
        <v>N/A</v>
      </c>
      <c r="Q116" s="139"/>
      <c r="R116" s="139"/>
      <c r="S116" s="139"/>
      <c r="T116" s="139"/>
      <c r="U116" s="139"/>
      <c r="V116" s="140"/>
      <c r="W116" s="141" t="str">
        <f aca="false">IF(OR(O116=0,O115=0),"N/A",(O116-O115+R116+S116-T116-Q116)/(O115+U116))</f>
        <v>N/A</v>
      </c>
      <c r="X116" s="118" t="str">
        <f aca="false">IF(OR(W114="N/A",W116="N/A"),"N/A",(W116+1)*(W115+1)*(W114+1)-1)</f>
        <v>N/A</v>
      </c>
      <c r="Y116" s="118" t="str">
        <f aca="false">IF(OR(W105="N/A",W116="N/A"),"N/A",(W116+1)*(W115+1)*(W114+1)*(W113+1)*(W112+1)*(W111+1)*(W110+1)*(W109+1)*(W108+1)*(W107+1)*(W106+1)*(W105+1)-1)</f>
        <v>N/A</v>
      </c>
      <c r="Z116" s="118" t="str">
        <f aca="false">IF(OR(W81="N/A",W116="N/A"),"N/A",((W116+1)*(W115+1)*(W114+1)*(W113+1)*(W112+1)*(W111+1)*(W110+1)*(W109+1)*(W108+1)*(W107+1)*(W106+1)*(W105+1)*(W104+1)*(W103+1)*(W102+1)*(W101+1)*(W100+1)*(W99+1)*(W98+1)*(W97+1)*(W96+1)*(W95+1)*(W94+1)*(W93+1)*(W92+1)*(W91+1)*(W90+1)*(W89+1)*(W88+1)*(W87+1)*(W86+1)*(W85+1)*(W84+1)*(W83+1)*(W82+1)*(W81+1))^(1/3)-1)</f>
        <v>N/A</v>
      </c>
      <c r="AA116" s="119" t="str">
        <f aca="false">IF(OR(W57="N/A",W116="N/A"),"N/A",((W116+1)*(W115+1)*(W114+1)*(W113+1)*(W112+1)*(W111+1)*(W110+1)*(W109+1)*(W108+1)*(W107+1)*(W106+1)*(W105+1)*(W104+1)*(W103+1)*(W102+1)*(W101+1)*(W100+1)*(W99+1)*(W98+1)*(W97+1)*(W96+1)*(W95+1)*(W94+1)*(W93+1)*(W92+1)*(W91+1)*(W90+1)*(W89+1)*(W88+1)*(W87+1)*(W86+1)*(W85+1)*(W84+1)*(W83+1)*(W82+1)*(W81+1)*(W80+1)*(W79+1)*(W78+1)*(W77+1)*(W76+1)*(W75+1)*(W74+1)*(W73+1)*(W72+1)*(W71+1)*(W70+1)*(W69+1)*(W68+1)*(W67+1)*(W66+1)*(W65+1)*(W64+1)*(W63+1)*(W62+1)*(W61+1)*(W60+1)*(W59+1)*(W58+1)*(W57+1))^(1/5)-1)</f>
        <v>N/A</v>
      </c>
      <c r="AB116" s="138"/>
      <c r="AC116" s="139" t="str">
        <f aca="false">IF(AB115=0,"N/A",(AB116-AB115-AD116))</f>
        <v>N/A</v>
      </c>
      <c r="AD116" s="139"/>
      <c r="AE116" s="139"/>
      <c r="AF116" s="139"/>
      <c r="AG116" s="139"/>
      <c r="AH116" s="139"/>
      <c r="AI116" s="140"/>
      <c r="AJ116" s="141" t="str">
        <f aca="false">IF(OR(AB116=0,AB115=0),"N/A",(AB116-AB115+AE116+AF116-AG116-AD116)/(AB115+AH116))</f>
        <v>N/A</v>
      </c>
      <c r="AK116" s="118" t="str">
        <f aca="false">IF(OR(AJ114="N/A",AJ116="N/A"),"N/A",(AJ116+1)*(AJ115+1)*(AJ114+1)-1)</f>
        <v>N/A</v>
      </c>
      <c r="AL116" s="118" t="str">
        <f aca="false">IF(OR(AJ105="N/A",AJ116="N/A"),"N/A",(AJ116+1)*(AJ115+1)*(AJ114+1)*(AJ113+1)*(AJ112+1)*(AJ111+1)*(AJ110+1)*(AJ109+1)*(AJ108+1)*(AJ107+1)*(AJ106+1)*(AJ105+1)-1)</f>
        <v>N/A</v>
      </c>
      <c r="AM116" s="118" t="str">
        <f aca="false">IF(OR(AJ81="N/A",AJ116="N/A"),"N/A",((AJ116+1)*(AJ115+1)*(AJ114+1)*(AJ113+1)*(AJ112+1)*(AJ111+1)*(AJ110+1)*(AJ109+1)*(AJ108+1)*(AJ107+1)*(AJ106+1)*(AJ105+1)*(AJ104+1)*(AJ103+1)*(AJ102+1)*(AJ101+1)*(AJ100+1)*(AJ99+1)*(AJ98+1)*(AJ97+1)*(AJ96+1)*(AJ95+1)*(AJ94+1)*(AJ93+1)*(AJ92+1)*(AJ91+1)*(AJ90+1)*(AJ89+1)*(AJ88+1)*(AJ87+1)*(AJ86+1)*(AJ85+1)*(AJ84+1)*(AJ83+1)*(AJ82+1)*(AJ81+1))^(1/3)-1)</f>
        <v>N/A</v>
      </c>
      <c r="AN116" s="119" t="str">
        <f aca="false">IF(OR(AJ57="N/A",AJ116="N/A"),"N/A",((AJ116+1)*(AJ115+1)*(AJ114+1)*(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1/5)-1)</f>
        <v>N/A</v>
      </c>
      <c r="AO116" s="138"/>
      <c r="AP116" s="139" t="str">
        <f aca="false">IF(AO115=0,"N/A",(AO116-AO115-AQ116))</f>
        <v>N/A</v>
      </c>
      <c r="AQ116" s="139"/>
      <c r="AR116" s="139"/>
      <c r="AS116" s="139"/>
      <c r="AT116" s="139"/>
      <c r="AU116" s="139"/>
      <c r="AV116" s="140"/>
      <c r="AW116" s="141" t="str">
        <f aca="false">IF(OR(AO116=0,AO115=0),"N/A",(AO116-AO115+AR116+AS116-AT116-AQ116)/(AO115+AU116))</f>
        <v>N/A</v>
      </c>
      <c r="AX116" s="118" t="str">
        <f aca="false">IF(OR(AW114="N/A",AW116="N/A"),"N/A",(AW116+1)*(AW115+1)*(AW114+1)-1)</f>
        <v>N/A</v>
      </c>
      <c r="AY116" s="118" t="str">
        <f aca="false">IF(OR(AW105="N/A",AW116="N/A"),"N/A",(AW116+1)*(AW115+1)*(AW114+1)*(AW113+1)*(AW112+1)*(AW111+1)*(AW110+1)*(AW109+1)*(AW108+1)*(AW107+1)*(AW106+1)*(AW105+1)-1)</f>
        <v>N/A</v>
      </c>
      <c r="AZ116" s="118" t="str">
        <f aca="false">IF(OR(AW81="N/A",AW116="N/A"),"N/A",((AW116+1)*(AW115+1)*(AW114+1)*(AW113+1)*(AW112+1)*(AW111+1)*(AW110+1)*(AW109+1)*(AW108+1)*(AW107+1)*(AW106+1)*(AW105+1)*(AW104+1)*(AW103+1)*(AW102+1)*(AW101+1)*(AW100+1)*(AW99+1)*(AW98+1)*(AW97+1)*(AW96+1)*(AW95+1)*(AW94+1)*(AW93+1)*(AW92+1)*(AW91+1)*(AW90+1)*(AW89+1)*(AW88+1)*(AW87+1)*(AW86+1)*(AW85+1)*(AW84+1)*(AW83+1)*(AW82+1)*(AW81+1))^(1/3)-1)</f>
        <v>N/A</v>
      </c>
      <c r="BA116" s="119" t="str">
        <f aca="false">IF(OR(AW57="N/A",AW116="N/A"),"N/A",((AW116+1)*(AW115+1)*(AW114+1)*(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1/5)-1)</f>
        <v>N/A</v>
      </c>
      <c r="BB116" s="138"/>
      <c r="BC116" s="139" t="str">
        <f aca="false">IF(BB115=0,"N/A",(BB116-BB115-BD116))</f>
        <v>N/A</v>
      </c>
      <c r="BD116" s="139"/>
      <c r="BE116" s="139"/>
      <c r="BF116" s="139"/>
      <c r="BG116" s="139"/>
      <c r="BH116" s="139"/>
      <c r="BI116" s="140"/>
      <c r="BJ116" s="141" t="str">
        <f aca="false">IF(OR(BB116=0,BB115=0),"N/A",(BB116-BB115+BE116+BF116-BG116-BD116)/(BB115+BH116))</f>
        <v>N/A</v>
      </c>
      <c r="BK116" s="118" t="str">
        <f aca="false">IF(OR(BJ114="N/A",BJ116="N/A"),"N/A",(BJ116+1)*(BJ115+1)*(BJ114+1)-1)</f>
        <v>N/A</v>
      </c>
      <c r="BL116" s="118" t="str">
        <f aca="false">IF(OR(BJ105="N/A",BJ116="N/A"),"N/A",(BJ116+1)*(BJ115+1)*(BJ114+1)*(BJ113+1)*(BJ112+1)*(BJ111+1)*(BJ110+1)*(BJ109+1)*(BJ108+1)*(BJ107+1)*(BJ106+1)*(BJ105+1)-1)</f>
        <v>N/A</v>
      </c>
      <c r="BM116" s="118" t="str">
        <f aca="false">IF(OR(BJ81="N/A",BJ116="N/A"),"N/A",((BJ116+1)*(BJ115+1)*(BJ114+1)*(BJ113+1)*(BJ112+1)*(BJ111+1)*(BJ110+1)*(BJ109+1)*(BJ108+1)*(BJ107+1)*(BJ106+1)*(BJ105+1)*(BJ104+1)*(BJ103+1)*(BJ102+1)*(BJ101+1)*(BJ100+1)*(BJ99+1)*(BJ98+1)*(BJ97+1)*(BJ96+1)*(BJ95+1)*(BJ94+1)*(BJ93+1)*(BJ92+1)*(BJ91+1)*(BJ90+1)*(BJ89+1)*(BJ88+1)*(BJ87+1)*(BJ86+1)*(BJ85+1)*(BJ84+1)*(BJ83+1)*(BJ82+1)*(BJ81+1))^(1/3)-1)</f>
        <v>N/A</v>
      </c>
      <c r="BN116" s="119" t="str">
        <f aca="false">IF(OR(BJ57="N/A",BJ116="N/A"),"N/A",((BJ116+1)*(BJ115+1)*(BJ114+1)*(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1/5)-1)</f>
        <v>N/A</v>
      </c>
    </row>
    <row r="117" s="114" customFormat="true" ht="12.75" hidden="false" customHeight="false" outlineLevel="0" collapsed="false">
      <c r="A117" s="111" t="n">
        <v>36280</v>
      </c>
      <c r="B117" s="0"/>
      <c r="C117" s="0"/>
      <c r="D117" s="0"/>
      <c r="E117" s="0"/>
      <c r="F117" s="0"/>
      <c r="G117" s="0"/>
      <c r="H117" s="0"/>
      <c r="I117" s="0"/>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row>
    <row r="118" s="114" customFormat="true" ht="12.75" hidden="false" customHeight="false" outlineLevel="0" collapsed="false">
      <c r="A118" s="111" t="n">
        <v>36311</v>
      </c>
      <c r="B118" s="0"/>
      <c r="C118" s="0"/>
      <c r="D118" s="0"/>
      <c r="E118" s="0"/>
      <c r="F118" s="0"/>
      <c r="G118" s="0"/>
      <c r="H118" s="0"/>
      <c r="I118" s="0"/>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row>
    <row r="119" s="114" customFormat="true" ht="12.75" hidden="false" customHeight="false" outlineLevel="0" collapsed="false">
      <c r="A119" s="111" t="n">
        <v>36341</v>
      </c>
      <c r="B119" s="0"/>
      <c r="C119" s="0"/>
      <c r="D119" s="0"/>
      <c r="E119" s="0"/>
      <c r="F119" s="0"/>
      <c r="G119" s="0"/>
      <c r="H119" s="0"/>
      <c r="I119" s="0"/>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row>
    <row r="120" s="114" customFormat="true" ht="12.75" hidden="false" customHeight="false" outlineLevel="0" collapsed="false">
      <c r="A120" s="111" t="n">
        <v>36372</v>
      </c>
      <c r="B120" s="0"/>
      <c r="C120" s="0"/>
      <c r="D120" s="0"/>
      <c r="E120" s="0"/>
      <c r="F120" s="0"/>
      <c r="G120" s="0"/>
      <c r="H120" s="0"/>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row>
    <row r="121" s="114" customFormat="true" ht="12.75" hidden="false" customHeight="false" outlineLevel="0" collapsed="false">
      <c r="A121" s="111" t="n">
        <v>36403</v>
      </c>
      <c r="B121" s="0"/>
      <c r="C121" s="0"/>
      <c r="D121" s="0"/>
      <c r="E121" s="0"/>
      <c r="F121" s="0"/>
      <c r="G121" s="0"/>
      <c r="H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row>
    <row r="122" s="114" customFormat="true" ht="12.75" hidden="false" customHeight="false" outlineLevel="0" collapsed="false">
      <c r="A122" s="111" t="n">
        <v>36433</v>
      </c>
      <c r="B122" s="0"/>
      <c r="C122" s="0"/>
      <c r="D122" s="0"/>
      <c r="E122" s="0"/>
      <c r="F122" s="0"/>
      <c r="G122" s="0"/>
      <c r="H122" s="0"/>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row>
    <row r="123" customFormat="false" ht="12.75" hidden="false" customHeight="false" outlineLevel="0" collapsed="false">
      <c r="A123" s="111" t="n">
        <v>36464</v>
      </c>
    </row>
    <row r="124" customFormat="false" ht="12.75" hidden="false" customHeight="false" outlineLevel="0" collapsed="false">
      <c r="A124" s="111" t="n">
        <v>36494</v>
      </c>
    </row>
    <row r="125" customFormat="false" ht="12.75" hidden="false" customHeight="false" outlineLevel="0" collapsed="false">
      <c r="A125" s="111" t="n">
        <v>36525</v>
      </c>
    </row>
    <row r="126" customFormat="false" ht="12.75" hidden="false" customHeight="false" outlineLevel="0" collapsed="false">
      <c r="A126" s="111" t="n">
        <v>36556</v>
      </c>
    </row>
    <row r="127" customFormat="false" ht="12.75" hidden="false" customHeight="false" outlineLevel="0" collapsed="false">
      <c r="A127" s="111" t="n">
        <v>36585</v>
      </c>
    </row>
    <row r="128" customFormat="false" ht="12.75" hidden="false" customHeight="false" outlineLevel="0" collapsed="false">
      <c r="A128" s="111" t="n">
        <v>36616</v>
      </c>
    </row>
    <row r="129" customFormat="false" ht="12.75" hidden="false" customHeight="false" outlineLevel="0" collapsed="false">
      <c r="A129" s="111" t="n">
        <v>36646</v>
      </c>
    </row>
    <row r="130" customFormat="false" ht="12.75" hidden="false" customHeight="false" outlineLevel="0" collapsed="false">
      <c r="A130" s="111" t="n">
        <v>36677</v>
      </c>
    </row>
    <row r="131" customFormat="false" ht="12.75" hidden="false" customHeight="false" outlineLevel="0" collapsed="false">
      <c r="A131" s="111" t="n">
        <v>36707</v>
      </c>
    </row>
    <row r="132" customFormat="false" ht="12.75" hidden="false" customHeight="false" outlineLevel="0" collapsed="false">
      <c r="A132" s="111" t="n">
        <v>36738</v>
      </c>
    </row>
    <row r="133" customFormat="false" ht="12.75" hidden="false" customHeight="false" outlineLevel="0" collapsed="false">
      <c r="A133" s="111" t="n">
        <v>36769</v>
      </c>
    </row>
    <row r="134" customFormat="false" ht="12.75" hidden="false" customHeight="false" outlineLevel="0" collapsed="false">
      <c r="A134" s="111" t="n">
        <v>36799</v>
      </c>
    </row>
    <row r="135" customFormat="false" ht="12.75" hidden="false" customHeight="false" outlineLevel="0" collapsed="false">
      <c r="A135" s="111" t="n">
        <v>36830</v>
      </c>
    </row>
    <row r="136" customFormat="false" ht="12.75" hidden="false" customHeight="false" outlineLevel="0" collapsed="false">
      <c r="A136" s="111" t="n">
        <v>36860</v>
      </c>
    </row>
    <row r="137" customFormat="false" ht="12.75" hidden="false" customHeight="false" outlineLevel="0" collapsed="false">
      <c r="A137" s="111" t="n">
        <v>36891</v>
      </c>
    </row>
    <row r="138" customFormat="false" ht="12.75" hidden="false" customHeight="false" outlineLevel="0" collapsed="false">
      <c r="A138" s="111" t="n">
        <v>36922</v>
      </c>
    </row>
    <row r="139" customFormat="false" ht="12.75" hidden="false" customHeight="false" outlineLevel="0" collapsed="false">
      <c r="A139" s="111" t="n">
        <v>36950</v>
      </c>
    </row>
    <row r="140" customFormat="false" ht="12.75" hidden="false" customHeight="false" outlineLevel="0" collapsed="false">
      <c r="A140" s="111" t="n">
        <v>36981</v>
      </c>
    </row>
    <row r="141" customFormat="false" ht="12.75" hidden="false" customHeight="false" outlineLevel="0" collapsed="false">
      <c r="A141" s="111" t="n">
        <v>37011</v>
      </c>
    </row>
    <row r="142" customFormat="false" ht="12.75" hidden="false" customHeight="false" outlineLevel="0" collapsed="false">
      <c r="A142" s="111" t="n">
        <v>37042</v>
      </c>
    </row>
    <row r="143" customFormat="false" ht="12.75" hidden="false" customHeight="false" outlineLevel="0" collapsed="false">
      <c r="A143" s="111" t="n">
        <v>37072</v>
      </c>
    </row>
    <row r="144" customFormat="false" ht="12.75" hidden="false" customHeight="false" outlineLevel="0" collapsed="false">
      <c r="A144" s="111" t="n">
        <v>37103</v>
      </c>
    </row>
    <row r="145" customFormat="false" ht="12.75" hidden="false" customHeight="false" outlineLevel="0" collapsed="false">
      <c r="A145" s="111" t="n">
        <v>37134</v>
      </c>
    </row>
    <row r="146" customFormat="false" ht="12.75" hidden="false" customHeight="false" outlineLevel="0" collapsed="false">
      <c r="A146" s="111" t="n">
        <v>37164</v>
      </c>
    </row>
    <row r="147" customFormat="false" ht="12.75" hidden="false" customHeight="false" outlineLevel="0" collapsed="false">
      <c r="A147" s="111" t="n">
        <v>37195</v>
      </c>
    </row>
    <row r="148" customFormat="false" ht="12.75" hidden="false" customHeight="false" outlineLevel="0" collapsed="false">
      <c r="A148" s="111" t="n">
        <v>37225</v>
      </c>
    </row>
    <row r="149" customFormat="false" ht="12.75" hidden="false" customHeight="false" outlineLevel="0" collapsed="false">
      <c r="A149" s="111" t="n">
        <v>37256</v>
      </c>
    </row>
    <row r="150" customFormat="false" ht="12.75" hidden="false" customHeight="false" outlineLevel="0" collapsed="false">
      <c r="A150" s="111" t="n">
        <v>37287</v>
      </c>
    </row>
    <row r="151" customFormat="false" ht="12.75" hidden="false" customHeight="false" outlineLevel="0" collapsed="false">
      <c r="A151" s="111" t="n">
        <v>37315</v>
      </c>
    </row>
    <row r="152" customFormat="false" ht="12.75" hidden="false" customHeight="false" outlineLevel="0" collapsed="false">
      <c r="A152" s="111" t="n">
        <v>37346</v>
      </c>
    </row>
    <row r="153" customFormat="false" ht="12.75" hidden="false" customHeight="false" outlineLevel="0" collapsed="false">
      <c r="A153" s="111" t="n">
        <v>37376</v>
      </c>
    </row>
    <row r="154" customFormat="false" ht="12.75" hidden="false" customHeight="false" outlineLevel="0" collapsed="false">
      <c r="A154" s="111" t="n">
        <v>37407</v>
      </c>
    </row>
    <row r="155" customFormat="false" ht="12.75" hidden="false" customHeight="false" outlineLevel="0" collapsed="false">
      <c r="A155" s="111" t="n">
        <v>37437</v>
      </c>
    </row>
    <row r="156" customFormat="false" ht="12.75" hidden="false" customHeight="false" outlineLevel="0" collapsed="false">
      <c r="A156" s="111" t="n">
        <v>37468</v>
      </c>
    </row>
    <row r="157" customFormat="false" ht="12.75" hidden="false" customHeight="false" outlineLevel="0" collapsed="false">
      <c r="A157" s="111" t="n">
        <v>37499</v>
      </c>
    </row>
    <row r="158" customFormat="false" ht="12.75" hidden="false" customHeight="false" outlineLevel="0" collapsed="false">
      <c r="A158" s="111" t="n">
        <v>37529</v>
      </c>
    </row>
    <row r="159" customFormat="false" ht="12.75" hidden="false" customHeight="false" outlineLevel="0" collapsed="false">
      <c r="A159" s="111" t="n">
        <v>37560</v>
      </c>
    </row>
    <row r="160" customFormat="false" ht="12.75" hidden="false" customHeight="false" outlineLevel="0" collapsed="false">
      <c r="A160" s="111" t="n">
        <v>37590</v>
      </c>
    </row>
    <row r="161" customFormat="false" ht="12.75" hidden="false" customHeight="false" outlineLevel="0" collapsed="false">
      <c r="A161" s="111" t="n">
        <v>37621</v>
      </c>
    </row>
    <row r="162" customFormat="false" ht="12.75" hidden="false" customHeight="false" outlineLevel="0" collapsed="false">
      <c r="A162" s="111" t="n">
        <v>37652</v>
      </c>
    </row>
    <row r="163" customFormat="false" ht="12.75" hidden="false" customHeight="false" outlineLevel="0" collapsed="false">
      <c r="A163" s="111" t="n">
        <v>37680</v>
      </c>
    </row>
    <row r="164" customFormat="false" ht="12.75" hidden="false" customHeight="false" outlineLevel="0" collapsed="false">
      <c r="A164" s="111" t="n">
        <v>37711</v>
      </c>
    </row>
    <row r="165" customFormat="false" ht="12.75" hidden="false" customHeight="false" outlineLevel="0" collapsed="false">
      <c r="A165" s="111" t="n">
        <v>37741</v>
      </c>
    </row>
    <row r="166" customFormat="false" ht="12.75" hidden="false" customHeight="false" outlineLevel="0" collapsed="false">
      <c r="A166" s="111" t="n">
        <v>37772</v>
      </c>
    </row>
    <row r="167" customFormat="false" ht="12.75" hidden="false" customHeight="false" outlineLevel="0" collapsed="false">
      <c r="A167" s="111" t="n">
        <v>37802</v>
      </c>
    </row>
    <row r="168" customFormat="false" ht="12.75" hidden="false" customHeight="false" outlineLevel="0" collapsed="false">
      <c r="A168" s="111" t="n">
        <v>37833</v>
      </c>
    </row>
    <row r="169" customFormat="false" ht="12.75" hidden="false" customHeight="false" outlineLevel="0" collapsed="false">
      <c r="A169" s="111" t="n">
        <v>37864</v>
      </c>
    </row>
    <row r="170" customFormat="false" ht="12.75" hidden="false" customHeight="false" outlineLevel="0" collapsed="false">
      <c r="A170" s="111" t="n">
        <v>37894</v>
      </c>
    </row>
    <row r="171" customFormat="false" ht="12.75" hidden="false" customHeight="false" outlineLevel="0" collapsed="false">
      <c r="A171" s="111" t="n">
        <v>37925</v>
      </c>
    </row>
    <row r="172" customFormat="false" ht="12.75" hidden="false" customHeight="false" outlineLevel="0" collapsed="false">
      <c r="A172" s="111" t="n">
        <v>37955</v>
      </c>
    </row>
    <row r="173" customFormat="false" ht="12.75" hidden="false" customHeight="false" outlineLevel="0" collapsed="false">
      <c r="A173" s="111" t="n">
        <v>37986</v>
      </c>
    </row>
    <row r="174" customFormat="false" ht="12.75" hidden="false" customHeight="false" outlineLevel="0" collapsed="false">
      <c r="A174" s="111" t="n">
        <v>38017</v>
      </c>
    </row>
    <row r="175" customFormat="false" ht="12.75" hidden="false" customHeight="false" outlineLevel="0" collapsed="false">
      <c r="A175" s="111" t="n">
        <v>38046</v>
      </c>
    </row>
    <row r="176" customFormat="false" ht="12.75" hidden="false" customHeight="false" outlineLevel="0" collapsed="false">
      <c r="A176" s="111" t="n">
        <v>38077</v>
      </c>
    </row>
    <row r="177" customFormat="false" ht="12.75" hidden="false" customHeight="false" outlineLevel="0" collapsed="false">
      <c r="A177" s="111" t="n">
        <v>38107</v>
      </c>
    </row>
    <row r="178" customFormat="false" ht="12.75" hidden="false" customHeight="false" outlineLevel="0" collapsed="false">
      <c r="A178" s="111" t="n">
        <v>38138</v>
      </c>
    </row>
    <row r="179" customFormat="false" ht="12.75" hidden="false" customHeight="false" outlineLevel="0" collapsed="false">
      <c r="A179" s="111" t="n">
        <v>38168</v>
      </c>
    </row>
    <row r="180" customFormat="false" ht="12.75" hidden="false" customHeight="false" outlineLevel="0" collapsed="false">
      <c r="A180" s="111" t="n">
        <v>38199</v>
      </c>
    </row>
    <row r="181" customFormat="false" ht="12.75" hidden="false" customHeight="false" outlineLevel="0" collapsed="false">
      <c r="A181" s="111" t="n">
        <v>38230</v>
      </c>
    </row>
    <row r="182" customFormat="false" ht="12.75" hidden="false" customHeight="false" outlineLevel="0" collapsed="false">
      <c r="A182" s="111" t="n">
        <v>38260</v>
      </c>
    </row>
    <row r="183" customFormat="false" ht="12.75" hidden="false" customHeight="false" outlineLevel="0" collapsed="false">
      <c r="A183" s="111" t="n">
        <v>38291</v>
      </c>
    </row>
    <row r="184" customFormat="false" ht="12.75" hidden="false" customHeight="false" outlineLevel="0" collapsed="false">
      <c r="A184" s="111" t="n">
        <v>38321</v>
      </c>
    </row>
    <row r="185" customFormat="false" ht="12.75" hidden="false" customHeight="false" outlineLevel="0" collapsed="false">
      <c r="A185" s="111" t="n">
        <v>38352</v>
      </c>
    </row>
    <row r="186" customFormat="false" ht="12.75" hidden="false" customHeight="false" outlineLevel="0" collapsed="false">
      <c r="A186" s="111" t="n">
        <v>38383</v>
      </c>
    </row>
    <row r="187" customFormat="false" ht="12.75" hidden="false" customHeight="false" outlineLevel="0" collapsed="false">
      <c r="A187" s="111" t="n">
        <v>38411</v>
      </c>
    </row>
    <row r="188" customFormat="false" ht="12.75" hidden="false" customHeight="false" outlineLevel="0" collapsed="false">
      <c r="A188" s="111" t="n">
        <v>38442</v>
      </c>
    </row>
    <row r="189" customFormat="false" ht="12.75" hidden="false" customHeight="false" outlineLevel="0" collapsed="false">
      <c r="A189" s="111" t="n">
        <v>38472</v>
      </c>
    </row>
    <row r="190" customFormat="false" ht="12.75" hidden="false" customHeight="false" outlineLevel="0" collapsed="false">
      <c r="A190" s="111" t="n">
        <v>38503</v>
      </c>
    </row>
    <row r="191" customFormat="false" ht="12.75" hidden="false" customHeight="false" outlineLevel="0" collapsed="false">
      <c r="A191" s="111" t="n">
        <v>38533</v>
      </c>
    </row>
    <row r="192" customFormat="false" ht="12.75" hidden="false" customHeight="false" outlineLevel="0" collapsed="false">
      <c r="A192" s="111" t="n">
        <v>38564</v>
      </c>
    </row>
    <row r="193" customFormat="false" ht="12.75" hidden="false" customHeight="false" outlineLevel="0" collapsed="false">
      <c r="A193" s="111" t="n">
        <v>38595</v>
      </c>
    </row>
    <row r="194" customFormat="false" ht="12.75" hidden="false" customHeight="false" outlineLevel="0" collapsed="false">
      <c r="A194" s="111" t="n">
        <v>38625</v>
      </c>
    </row>
    <row r="195" customFormat="false" ht="12.75" hidden="false" customHeight="false" outlineLevel="0" collapsed="false">
      <c r="A195" s="111" t="n">
        <v>38656</v>
      </c>
    </row>
    <row r="196" customFormat="false" ht="12.75" hidden="false" customHeight="false" outlineLevel="0" collapsed="false">
      <c r="A196" s="111" t="n">
        <v>38686</v>
      </c>
    </row>
    <row r="197" customFormat="false" ht="12.75" hidden="false" customHeight="false" outlineLevel="0" collapsed="false">
      <c r="A197" s="111" t="n">
        <v>38717</v>
      </c>
    </row>
    <row r="198" customFormat="false" ht="12.75" hidden="false" customHeight="false" outlineLevel="0" collapsed="false">
      <c r="A198" s="111" t="n">
        <v>38748</v>
      </c>
    </row>
    <row r="199" customFormat="false" ht="12.75" hidden="false" customHeight="false" outlineLevel="0" collapsed="false">
      <c r="A199" s="111" t="n">
        <v>38776</v>
      </c>
    </row>
    <row r="200" customFormat="false" ht="12.75" hidden="false" customHeight="false" outlineLevel="0" collapsed="false">
      <c r="A200" s="111" t="n">
        <v>38807</v>
      </c>
    </row>
    <row r="201" customFormat="false" ht="12.75" hidden="false" customHeight="false" outlineLevel="0" collapsed="false">
      <c r="A201" s="111" t="n">
        <v>38837</v>
      </c>
    </row>
    <row r="202" customFormat="false" ht="12.75" hidden="false" customHeight="false" outlineLevel="0" collapsed="false">
      <c r="A202" s="111" t="n">
        <v>38868</v>
      </c>
    </row>
    <row r="203" customFormat="false" ht="12.75" hidden="false" customHeight="false" outlineLevel="0" collapsed="false">
      <c r="A203" s="111" t="n">
        <v>38898</v>
      </c>
    </row>
    <row r="204" customFormat="false" ht="12.75" hidden="false" customHeight="false" outlineLevel="0" collapsed="false">
      <c r="A204" s="111" t="n">
        <v>38929</v>
      </c>
    </row>
    <row r="205" customFormat="false" ht="12.75" hidden="false" customHeight="false" outlineLevel="0" collapsed="false">
      <c r="A205" s="111" t="n">
        <v>38960</v>
      </c>
    </row>
    <row r="206" customFormat="false" ht="12.75" hidden="false" customHeight="false" outlineLevel="0" collapsed="false">
      <c r="A206" s="111" t="n">
        <v>38990</v>
      </c>
    </row>
    <row r="207" customFormat="false" ht="12.75" hidden="false" customHeight="false" outlineLevel="0" collapsed="false">
      <c r="A207" s="111" t="n">
        <v>39021</v>
      </c>
    </row>
    <row r="208" customFormat="false" ht="12.75" hidden="false" customHeight="false" outlineLevel="0" collapsed="false">
      <c r="A208" s="111" t="n">
        <v>39051</v>
      </c>
    </row>
    <row r="209" customFormat="false" ht="12.75" hidden="false" customHeight="false" outlineLevel="0" collapsed="false">
      <c r="A209" s="111" t="n">
        <v>39082</v>
      </c>
    </row>
    <row r="210" customFormat="false" ht="12.75" hidden="false" customHeight="false" outlineLevel="0" collapsed="false">
      <c r="A210" s="111" t="n">
        <v>39113</v>
      </c>
    </row>
    <row r="211" customFormat="false" ht="12.75" hidden="false" customHeight="false" outlineLevel="0" collapsed="false">
      <c r="A211" s="111" t="n">
        <v>39141</v>
      </c>
    </row>
    <row r="212" customFormat="false" ht="12.75" hidden="false" customHeight="false" outlineLevel="0" collapsed="false">
      <c r="A212" s="111" t="n">
        <v>39172</v>
      </c>
    </row>
    <row r="213" customFormat="false" ht="12.75" hidden="false" customHeight="false" outlineLevel="0" collapsed="false">
      <c r="A213" s="111" t="n">
        <v>39202</v>
      </c>
    </row>
    <row r="214" customFormat="false" ht="12.75" hidden="false" customHeight="false" outlineLevel="0" collapsed="false">
      <c r="A214" s="111" t="n">
        <v>39233</v>
      </c>
    </row>
    <row r="215" customFormat="false" ht="12.75" hidden="false" customHeight="false" outlineLevel="0" collapsed="false">
      <c r="A215" s="111" t="n">
        <v>39263</v>
      </c>
    </row>
    <row r="216" customFormat="false" ht="12.75" hidden="false" customHeight="false" outlineLevel="0" collapsed="false">
      <c r="A216" s="111" t="n">
        <v>39294</v>
      </c>
    </row>
    <row r="217" customFormat="false" ht="12.75" hidden="false" customHeight="false" outlineLevel="0" collapsed="false">
      <c r="A217" s="111" t="n">
        <v>39325</v>
      </c>
    </row>
    <row r="218" customFormat="false" ht="12.75" hidden="false" customHeight="false" outlineLevel="0" collapsed="false">
      <c r="A218" s="111" t="n">
        <v>39355</v>
      </c>
    </row>
    <row r="219" customFormat="false" ht="12.75" hidden="false" customHeight="false" outlineLevel="0" collapsed="false">
      <c r="A219" s="111" t="n">
        <v>39386</v>
      </c>
    </row>
    <row r="220" customFormat="false" ht="12.75" hidden="false" customHeight="false" outlineLevel="0" collapsed="false">
      <c r="A220" s="111" t="n">
        <v>39416</v>
      </c>
    </row>
    <row r="221" customFormat="false" ht="12.75" hidden="false" customHeight="false" outlineLevel="0" collapsed="false">
      <c r="A221" s="111" t="n">
        <v>39447</v>
      </c>
    </row>
    <row r="222" customFormat="false" ht="12.75" hidden="false" customHeight="false" outlineLevel="0" collapsed="false">
      <c r="A222" s="111" t="n">
        <v>39478</v>
      </c>
    </row>
    <row r="223" customFormat="false" ht="12.75" hidden="false" customHeight="false" outlineLevel="0" collapsed="false">
      <c r="A223" s="111" t="n">
        <v>39507</v>
      </c>
    </row>
    <row r="224" customFormat="false" ht="12.75" hidden="false" customHeight="false" outlineLevel="0" collapsed="false">
      <c r="A224" s="111" t="n">
        <v>39538</v>
      </c>
    </row>
    <row r="225" customFormat="false" ht="12.75" hidden="false" customHeight="false" outlineLevel="0" collapsed="false">
      <c r="A225" s="111" t="n">
        <v>39568</v>
      </c>
    </row>
    <row r="226" customFormat="false" ht="12.75" hidden="false" customHeight="false" outlineLevel="0" collapsed="false">
      <c r="A226" s="111" t="n">
        <v>39599</v>
      </c>
    </row>
    <row r="227" customFormat="false" ht="12.75" hidden="false" customHeight="false" outlineLevel="0" collapsed="false">
      <c r="A227" s="111" t="n">
        <v>39629</v>
      </c>
    </row>
    <row r="228" customFormat="false" ht="12.75" hidden="false" customHeight="false" outlineLevel="0" collapsed="false">
      <c r="A228" s="111" t="n">
        <v>39660</v>
      </c>
    </row>
    <row r="229" customFormat="false" ht="12.75" hidden="false" customHeight="false" outlineLevel="0" collapsed="false">
      <c r="A229" s="111" t="n">
        <v>39691</v>
      </c>
    </row>
    <row r="230" customFormat="false" ht="12.75" hidden="false" customHeight="false" outlineLevel="0" collapsed="false">
      <c r="A230" s="111" t="n">
        <v>39721</v>
      </c>
    </row>
    <row r="231" customFormat="false" ht="12.75" hidden="false" customHeight="false" outlineLevel="0" collapsed="false">
      <c r="A231" s="111" t="n">
        <v>39752</v>
      </c>
    </row>
    <row r="232" customFormat="false" ht="12.75" hidden="false" customHeight="false" outlineLevel="0" collapsed="false">
      <c r="A232" s="111" t="n">
        <v>39782</v>
      </c>
    </row>
    <row r="233" customFormat="false" ht="12.75" hidden="false" customHeight="false" outlineLevel="0" collapsed="false">
      <c r="A233" s="111" t="n">
        <v>39813</v>
      </c>
    </row>
    <row r="234" customFormat="false" ht="12.75" hidden="false" customHeight="false" outlineLevel="0" collapsed="false">
      <c r="A234" s="111" t="n">
        <v>39844</v>
      </c>
    </row>
    <row r="235" customFormat="false" ht="12.75" hidden="false" customHeight="false" outlineLevel="0" collapsed="false">
      <c r="A235" s="111" t="n">
        <v>39872</v>
      </c>
    </row>
    <row r="236" customFormat="false" ht="12.75" hidden="false" customHeight="false" outlineLevel="0" collapsed="false">
      <c r="A236" s="111" t="n">
        <v>39903</v>
      </c>
    </row>
    <row r="237" customFormat="false" ht="12.75" hidden="false" customHeight="false" outlineLevel="0" collapsed="false">
      <c r="A237" s="111" t="n">
        <v>39933</v>
      </c>
    </row>
    <row r="238" customFormat="false" ht="12.75" hidden="false" customHeight="false" outlineLevel="0" collapsed="false">
      <c r="A238" s="111" t="n">
        <v>39964</v>
      </c>
    </row>
    <row r="239" customFormat="false" ht="12.75" hidden="false" customHeight="false" outlineLevel="0" collapsed="false">
      <c r="A239" s="111" t="n">
        <v>39994</v>
      </c>
    </row>
    <row r="240" customFormat="false" ht="12.75" hidden="false" customHeight="false" outlineLevel="0" collapsed="false">
      <c r="A240" s="111" t="n">
        <v>40025</v>
      </c>
    </row>
    <row r="241" customFormat="false" ht="12.75" hidden="false" customHeight="false" outlineLevel="0" collapsed="false">
      <c r="A241" s="111" t="n">
        <v>40056</v>
      </c>
    </row>
    <row r="242" customFormat="false" ht="12.75" hidden="false" customHeight="false" outlineLevel="0" collapsed="false">
      <c r="A242" s="111" t="n">
        <v>40086</v>
      </c>
    </row>
    <row r="243" customFormat="false" ht="12.75" hidden="false" customHeight="false" outlineLevel="0" collapsed="false">
      <c r="A243" s="111" t="n">
        <v>40117</v>
      </c>
    </row>
    <row r="244" customFormat="false" ht="12.75" hidden="false" customHeight="false" outlineLevel="0" collapsed="false">
      <c r="A244" s="111" t="n">
        <v>40147</v>
      </c>
    </row>
    <row r="245" customFormat="false" ht="12.75" hidden="false" customHeight="false" outlineLevel="0" collapsed="false">
      <c r="A245" s="111" t="n">
        <v>40178</v>
      </c>
    </row>
    <row r="246" customFormat="false" ht="12.75" hidden="false" customHeight="false" outlineLevel="0" collapsed="false">
      <c r="A246" s="111" t="n">
        <v>40209</v>
      </c>
    </row>
    <row r="247" customFormat="false" ht="12.75" hidden="false" customHeight="false" outlineLevel="0" collapsed="false">
      <c r="A247" s="111" t="n">
        <v>40237</v>
      </c>
    </row>
    <row r="248" customFormat="false" ht="12.75" hidden="false" customHeight="false" outlineLevel="0" collapsed="false">
      <c r="A248" s="111" t="n">
        <v>40268</v>
      </c>
    </row>
    <row r="249" customFormat="false" ht="12.75" hidden="false" customHeight="false" outlineLevel="0" collapsed="false">
      <c r="A249" s="111" t="n">
        <v>40298</v>
      </c>
    </row>
    <row r="250" customFormat="false" ht="12.75" hidden="false" customHeight="false" outlineLevel="0" collapsed="false">
      <c r="A250" s="111" t="n">
        <v>40329</v>
      </c>
    </row>
    <row r="251" customFormat="false" ht="12.75" hidden="false" customHeight="false" outlineLevel="0" collapsed="false">
      <c r="A251" s="111" t="n">
        <v>40359</v>
      </c>
    </row>
    <row r="252" customFormat="false" ht="12.75" hidden="false" customHeight="false" outlineLevel="0" collapsed="false">
      <c r="A252" s="111" t="n">
        <v>40390</v>
      </c>
    </row>
    <row r="253" customFormat="false" ht="12.75" hidden="false" customHeight="false" outlineLevel="0" collapsed="false">
      <c r="A253" s="111" t="n">
        <v>40421</v>
      </c>
    </row>
    <row r="254" customFormat="false" ht="12.75" hidden="false" customHeight="false" outlineLevel="0" collapsed="false">
      <c r="A254" s="111" t="n">
        <v>40451</v>
      </c>
    </row>
    <row r="255" customFormat="false" ht="12.75" hidden="false" customHeight="false" outlineLevel="0" collapsed="false">
      <c r="A255" s="111" t="n">
        <v>40482</v>
      </c>
    </row>
    <row r="256" customFormat="false" ht="12.75" hidden="false" customHeight="false" outlineLevel="0" collapsed="false">
      <c r="A256" s="111" t="n">
        <v>40512</v>
      </c>
    </row>
    <row r="257" customFormat="false" ht="12.75" hidden="false" customHeight="false" outlineLevel="0" collapsed="false">
      <c r="A257" s="111" t="n">
        <v>40543</v>
      </c>
    </row>
    <row r="258" customFormat="false" ht="12.75" hidden="false" customHeight="false" outlineLevel="0" collapsed="false">
      <c r="A258" s="111" t="n">
        <v>40574</v>
      </c>
    </row>
    <row r="259" customFormat="false" ht="12.75" hidden="false" customHeight="false" outlineLevel="0" collapsed="false">
      <c r="A259" s="111" t="n">
        <v>40602</v>
      </c>
    </row>
    <row r="260" customFormat="false" ht="12.75" hidden="false" customHeight="false" outlineLevel="0" collapsed="false">
      <c r="A260" s="111" t="n">
        <v>40633</v>
      </c>
    </row>
    <row r="261" customFormat="false" ht="12.75" hidden="false" customHeight="false" outlineLevel="0" collapsed="false">
      <c r="A261" s="111" t="n">
        <v>40663</v>
      </c>
    </row>
    <row r="262" customFormat="false" ht="12.75" hidden="false" customHeight="false" outlineLevel="0" collapsed="false">
      <c r="A262" s="111" t="n">
        <v>40694</v>
      </c>
    </row>
    <row r="263" customFormat="false" ht="12.75" hidden="false" customHeight="false" outlineLevel="0" collapsed="false">
      <c r="A263" s="111" t="n">
        <v>40724</v>
      </c>
    </row>
    <row r="264" customFormat="false" ht="12.75" hidden="false" customHeight="false" outlineLevel="0" collapsed="false">
      <c r="A264" s="111" t="n">
        <v>40755</v>
      </c>
    </row>
    <row r="265" customFormat="false" ht="12.75" hidden="false" customHeight="false" outlineLevel="0" collapsed="false">
      <c r="A265" s="111" t="n">
        <v>40786</v>
      </c>
    </row>
    <row r="266" customFormat="false" ht="12.75" hidden="false" customHeight="false" outlineLevel="0" collapsed="false">
      <c r="A266" s="111" t="n">
        <v>40816</v>
      </c>
    </row>
    <row r="267" customFormat="false" ht="12.75" hidden="false" customHeight="false" outlineLevel="0" collapsed="false">
      <c r="A267" s="111" t="n">
        <v>40847</v>
      </c>
    </row>
    <row r="268" customFormat="false" ht="12.75" hidden="false" customHeight="false" outlineLevel="0" collapsed="false">
      <c r="A268" s="111" t="n">
        <v>40877</v>
      </c>
    </row>
    <row r="269" customFormat="false" ht="12.75" hidden="false" customHeight="false" outlineLevel="0" collapsed="false">
      <c r="A269" s="111" t="n">
        <v>40908</v>
      </c>
    </row>
    <row r="270" customFormat="false" ht="12.75" hidden="false" customHeight="false" outlineLevel="0" collapsed="false">
      <c r="A270" s="111" t="n">
        <v>40939</v>
      </c>
    </row>
    <row r="271" customFormat="false" ht="12.75" hidden="false" customHeight="false" outlineLevel="0" collapsed="false">
      <c r="A271" s="111" t="n">
        <v>40968</v>
      </c>
    </row>
    <row r="272" customFormat="false" ht="12.75" hidden="false" customHeight="false" outlineLevel="0" collapsed="false">
      <c r="A272" s="111" t="n">
        <v>40999</v>
      </c>
    </row>
    <row r="273" customFormat="false" ht="12.75" hidden="false" customHeight="false" outlineLevel="0" collapsed="false">
      <c r="A273" s="111" t="n">
        <v>41029</v>
      </c>
    </row>
    <row r="274" customFormat="false" ht="12.75" hidden="false" customHeight="false" outlineLevel="0" collapsed="false">
      <c r="A274" s="111" t="n">
        <v>41060</v>
      </c>
    </row>
    <row r="275" customFormat="false" ht="12.75" hidden="false" customHeight="false" outlineLevel="0" collapsed="false">
      <c r="A275" s="111" t="n">
        <v>41090</v>
      </c>
    </row>
    <row r="276" customFormat="false" ht="12.75" hidden="false" customHeight="false" outlineLevel="0" collapsed="false">
      <c r="A276" s="111" t="n">
        <v>41121</v>
      </c>
    </row>
    <row r="277" customFormat="false" ht="12.75" hidden="false" customHeight="false" outlineLevel="0" collapsed="false">
      <c r="A277" s="111" t="n">
        <v>41152</v>
      </c>
    </row>
    <row r="278" customFormat="false" ht="12.75" hidden="false" customHeight="false" outlineLevel="0" collapsed="false">
      <c r="A278" s="111" t="n">
        <v>41182</v>
      </c>
    </row>
    <row r="279" customFormat="false" ht="12.75" hidden="false" customHeight="false" outlineLevel="0" collapsed="false">
      <c r="A279" s="111" t="n">
        <v>41213</v>
      </c>
    </row>
    <row r="280" customFormat="false" ht="12.75" hidden="false" customHeight="false" outlineLevel="0" collapsed="false">
      <c r="A280" s="111" t="n">
        <v>41243</v>
      </c>
    </row>
    <row r="281" customFormat="false" ht="12.75" hidden="false" customHeight="false" outlineLevel="0" collapsed="false">
      <c r="A281" s="111" t="n">
        <v>41274</v>
      </c>
    </row>
    <row r="282" customFormat="false" ht="12.75" hidden="false" customHeight="false" outlineLevel="0" collapsed="false">
      <c r="A282" s="111" t="n">
        <v>41305</v>
      </c>
    </row>
    <row r="283" customFormat="false" ht="12.75" hidden="false" customHeight="false" outlineLevel="0" collapsed="false">
      <c r="A283" s="111" t="n">
        <v>41333</v>
      </c>
    </row>
    <row r="284" customFormat="false" ht="12.75" hidden="false" customHeight="false" outlineLevel="0" collapsed="false">
      <c r="A284" s="111" t="n">
        <v>41364</v>
      </c>
    </row>
    <row r="285" customFormat="false" ht="12.75" hidden="false" customHeight="false" outlineLevel="0" collapsed="false">
      <c r="A285" s="111" t="n">
        <v>41394</v>
      </c>
    </row>
    <row r="286" customFormat="false" ht="12.75" hidden="false" customHeight="false" outlineLevel="0" collapsed="false">
      <c r="A286" s="111" t="n">
        <v>41425</v>
      </c>
    </row>
    <row r="287" customFormat="false" ht="12.75" hidden="false" customHeight="false" outlineLevel="0" collapsed="false">
      <c r="A287" s="111" t="n">
        <v>41455</v>
      </c>
    </row>
    <row r="288" customFormat="false" ht="12.75" hidden="false" customHeight="false" outlineLevel="0" collapsed="false">
      <c r="A288" s="111" t="n">
        <v>41486</v>
      </c>
    </row>
    <row r="289" customFormat="false" ht="12.75" hidden="false" customHeight="false" outlineLevel="0" collapsed="false">
      <c r="A289" s="111" t="n">
        <v>41517</v>
      </c>
    </row>
    <row r="290" customFormat="false" ht="12.75" hidden="false" customHeight="false" outlineLevel="0" collapsed="false">
      <c r="A290" s="111" t="n">
        <v>41547</v>
      </c>
    </row>
    <row r="291" customFormat="false" ht="12.75" hidden="false" customHeight="false" outlineLevel="0" collapsed="false">
      <c r="A291" s="111" t="n">
        <v>41578</v>
      </c>
    </row>
    <row r="292" customFormat="false" ht="12.75" hidden="false" customHeight="false" outlineLevel="0" collapsed="false">
      <c r="A292" s="111" t="n">
        <v>41608</v>
      </c>
    </row>
    <row r="293" customFormat="false" ht="12.75" hidden="false" customHeight="false" outlineLevel="0" collapsed="false">
      <c r="A293" s="111" t="n">
        <v>41639</v>
      </c>
    </row>
    <row r="294" customFormat="false" ht="12.75" hidden="false" customHeight="false" outlineLevel="0" collapsed="false">
      <c r="A294" s="111" t="n">
        <v>41670</v>
      </c>
    </row>
    <row r="295" customFormat="false" ht="12.75" hidden="false" customHeight="false" outlineLevel="0" collapsed="false">
      <c r="A295" s="111" t="n">
        <v>41698</v>
      </c>
    </row>
    <row r="296" customFormat="false" ht="12.75" hidden="false" customHeight="false" outlineLevel="0" collapsed="false">
      <c r="A296" s="111" t="n">
        <v>41729</v>
      </c>
    </row>
    <row r="297" customFormat="false" ht="12.75" hidden="false" customHeight="false" outlineLevel="0" collapsed="false">
      <c r="A297" s="111" t="n">
        <v>41759</v>
      </c>
    </row>
    <row r="298" customFormat="false" ht="12.75" hidden="false" customHeight="false" outlineLevel="0" collapsed="false">
      <c r="A298" s="111" t="n">
        <v>41790</v>
      </c>
    </row>
    <row r="299" customFormat="false" ht="12.75" hidden="false" customHeight="false" outlineLevel="0" collapsed="false">
      <c r="A299" s="111" t="n">
        <v>41820</v>
      </c>
    </row>
    <row r="300" customFormat="false" ht="12.75" hidden="false" customHeight="false" outlineLevel="0" collapsed="false">
      <c r="A300" s="111" t="n">
        <v>41851</v>
      </c>
    </row>
    <row r="301" customFormat="false" ht="12.75" hidden="false" customHeight="false" outlineLevel="0" collapsed="false">
      <c r="A301" s="111" t="n">
        <v>41882</v>
      </c>
    </row>
    <row r="302" customFormat="false" ht="12.75" hidden="false" customHeight="false" outlineLevel="0" collapsed="false">
      <c r="A302" s="111" t="n">
        <v>41912</v>
      </c>
    </row>
    <row r="303" customFormat="false" ht="12.75" hidden="false" customHeight="false" outlineLevel="0" collapsed="false">
      <c r="A303" s="111" t="n">
        <v>41943</v>
      </c>
    </row>
    <row r="304" customFormat="false" ht="12.75" hidden="false" customHeight="false" outlineLevel="0" collapsed="false">
      <c r="A304" s="111" t="n">
        <v>41973</v>
      </c>
    </row>
    <row r="305" customFormat="false" ht="12.75" hidden="false" customHeight="false" outlineLevel="0" collapsed="false">
      <c r="A305" s="111" t="n">
        <v>42004</v>
      </c>
    </row>
    <row r="306" customFormat="false" ht="12.75" hidden="false" customHeight="false" outlineLevel="0" collapsed="false">
      <c r="A306" s="111" t="n">
        <v>42035</v>
      </c>
    </row>
    <row r="307" customFormat="false" ht="12.75" hidden="false" customHeight="false" outlineLevel="0" collapsed="false">
      <c r="A307" s="111" t="n">
        <v>42063</v>
      </c>
    </row>
    <row r="308" customFormat="false" ht="12.75" hidden="false" customHeight="false" outlineLevel="0" collapsed="false">
      <c r="A308" s="111" t="n">
        <v>42094</v>
      </c>
    </row>
    <row r="309" customFormat="false" ht="12.75" hidden="false" customHeight="false" outlineLevel="0" collapsed="false">
      <c r="A309" s="111" t="n">
        <v>42124</v>
      </c>
    </row>
    <row r="310" customFormat="false" ht="12.75" hidden="false" customHeight="false" outlineLevel="0" collapsed="false">
      <c r="A310" s="111" t="n">
        <v>42155</v>
      </c>
    </row>
    <row r="311" customFormat="false" ht="12.75" hidden="false" customHeight="false" outlineLevel="0" collapsed="false">
      <c r="A311" s="111" t="n">
        <v>42185</v>
      </c>
    </row>
    <row r="312" customFormat="false" ht="12.75" hidden="false" customHeight="false" outlineLevel="0" collapsed="false">
      <c r="A312" s="111" t="n">
        <v>42216</v>
      </c>
    </row>
    <row r="313" customFormat="false" ht="12.75" hidden="false" customHeight="false" outlineLevel="0" collapsed="false">
      <c r="A313" s="111" t="n">
        <v>42247</v>
      </c>
    </row>
    <row r="314" customFormat="false" ht="12.75" hidden="false" customHeight="false" outlineLevel="0" collapsed="false">
      <c r="A314" s="111" t="n">
        <v>42277</v>
      </c>
    </row>
    <row r="315" customFormat="false" ht="12.75" hidden="false" customHeight="false" outlineLevel="0" collapsed="false">
      <c r="A315" s="111" t="n">
        <v>42308</v>
      </c>
    </row>
    <row r="316" customFormat="false" ht="12.75" hidden="false" customHeight="false" outlineLevel="0" collapsed="false">
      <c r="A316" s="111" t="n">
        <v>42338</v>
      </c>
    </row>
    <row r="317" customFormat="false" ht="12.75" hidden="false" customHeight="false" outlineLevel="0" collapsed="false">
      <c r="A317" s="111" t="n">
        <v>42369</v>
      </c>
    </row>
    <row r="318" customFormat="false" ht="12.75" hidden="false" customHeight="false" outlineLevel="0" collapsed="false">
      <c r="A318" s="111" t="n">
        <v>42400</v>
      </c>
    </row>
    <row r="319" customFormat="false" ht="12.75" hidden="false" customHeight="false" outlineLevel="0" collapsed="false">
      <c r="A319" s="111" t="n">
        <v>42429</v>
      </c>
    </row>
    <row r="320" customFormat="false" ht="12.75" hidden="false" customHeight="false" outlineLevel="0" collapsed="false">
      <c r="A320" s="111" t="n">
        <v>42460</v>
      </c>
    </row>
    <row r="321" customFormat="false" ht="12.75" hidden="false" customHeight="false" outlineLevel="0" collapsed="false">
      <c r="A321" s="111" t="n">
        <v>42490</v>
      </c>
    </row>
    <row r="322" customFormat="false" ht="12.75" hidden="false" customHeight="false" outlineLevel="0" collapsed="false">
      <c r="A322" s="111" t="n">
        <v>42521</v>
      </c>
    </row>
    <row r="323" customFormat="false" ht="12.75" hidden="false" customHeight="false" outlineLevel="0" collapsed="false">
      <c r="A323" s="111" t="n">
        <v>42551</v>
      </c>
    </row>
    <row r="324" customFormat="false" ht="12.75" hidden="false" customHeight="false" outlineLevel="0" collapsed="false">
      <c r="A324" s="111" t="n">
        <v>42582</v>
      </c>
    </row>
    <row r="325" customFormat="false" ht="12.75" hidden="false" customHeight="false" outlineLevel="0" collapsed="false">
      <c r="A325" s="111" t="n">
        <v>42613</v>
      </c>
    </row>
    <row r="326" customFormat="false" ht="12.75" hidden="false" customHeight="false" outlineLevel="0" collapsed="false">
      <c r="A326" s="111" t="n">
        <v>42643</v>
      </c>
    </row>
    <row r="327" customFormat="false" ht="12.75" hidden="false" customHeight="false" outlineLevel="0" collapsed="false">
      <c r="A327" s="111" t="n">
        <v>42674</v>
      </c>
    </row>
    <row r="328" customFormat="false" ht="12.75" hidden="false" customHeight="false" outlineLevel="0" collapsed="false">
      <c r="A328" s="111" t="n">
        <v>42704</v>
      </c>
    </row>
    <row r="329" customFormat="false" ht="12.75" hidden="false" customHeight="false" outlineLevel="0" collapsed="false">
      <c r="A329" s="111" t="n">
        <v>42735</v>
      </c>
    </row>
    <row r="330" customFormat="false" ht="12.75" hidden="false" customHeight="false" outlineLevel="0" collapsed="false">
      <c r="A330" s="111" t="n">
        <v>42766</v>
      </c>
    </row>
    <row r="331" customFormat="false" ht="12.75" hidden="false" customHeight="false" outlineLevel="0" collapsed="false">
      <c r="A331" s="111" t="n">
        <v>42794</v>
      </c>
    </row>
    <row r="332" customFormat="false" ht="12.75" hidden="false" customHeight="false" outlineLevel="0" collapsed="false">
      <c r="A332" s="111" t="n">
        <v>42825</v>
      </c>
    </row>
    <row r="333" customFormat="false" ht="12.75" hidden="false" customHeight="false" outlineLevel="0" collapsed="false">
      <c r="A333" s="111" t="n">
        <v>42855</v>
      </c>
    </row>
    <row r="334" customFormat="false" ht="12.75" hidden="false" customHeight="false" outlineLevel="0" collapsed="false">
      <c r="A334" s="111" t="n">
        <v>42886</v>
      </c>
    </row>
    <row r="335" customFormat="false" ht="12.75" hidden="false" customHeight="false" outlineLevel="0" collapsed="false">
      <c r="A335" s="111" t="n">
        <v>42916</v>
      </c>
    </row>
    <row r="336" customFormat="false" ht="12.75" hidden="false" customHeight="false" outlineLevel="0" collapsed="false">
      <c r="A336" s="111" t="n">
        <v>42947</v>
      </c>
    </row>
    <row r="337" customFormat="false" ht="12.75" hidden="false" customHeight="false" outlineLevel="0" collapsed="false">
      <c r="A337" s="111" t="n">
        <v>42978</v>
      </c>
    </row>
    <row r="338" customFormat="false" ht="12.75" hidden="false" customHeight="false" outlineLevel="0" collapsed="false">
      <c r="A338" s="111" t="n">
        <v>43008</v>
      </c>
    </row>
    <row r="339" customFormat="false" ht="12.75" hidden="false" customHeight="false" outlineLevel="0" collapsed="false">
      <c r="A339" s="111" t="n">
        <v>43039</v>
      </c>
    </row>
    <row r="340" customFormat="false" ht="12.75" hidden="false" customHeight="false" outlineLevel="0" collapsed="false">
      <c r="A340" s="111" t="n">
        <v>43069</v>
      </c>
    </row>
    <row r="341" customFormat="false" ht="12.75" hidden="false" customHeight="false" outlineLevel="0" collapsed="false">
      <c r="A341" s="111" t="n">
        <v>43100</v>
      </c>
    </row>
    <row r="342" customFormat="false" ht="12.75" hidden="false" customHeight="false" outlineLevel="0" collapsed="false">
      <c r="A342" s="111" t="n">
        <v>43131</v>
      </c>
    </row>
    <row r="343" customFormat="false" ht="12.75" hidden="false" customHeight="false" outlineLevel="0" collapsed="false">
      <c r="A343" s="111" t="n">
        <v>43159</v>
      </c>
    </row>
    <row r="344" customFormat="false" ht="12.75" hidden="false" customHeight="false" outlineLevel="0" collapsed="false">
      <c r="A344" s="111" t="n">
        <v>43190</v>
      </c>
    </row>
    <row r="345" customFormat="false" ht="12.75" hidden="false" customHeight="false" outlineLevel="0" collapsed="false">
      <c r="A345" s="111" t="n">
        <v>43220</v>
      </c>
    </row>
    <row r="346" customFormat="false" ht="12.75" hidden="false" customHeight="false" outlineLevel="0" collapsed="false">
      <c r="A346" s="111" t="n">
        <v>43251</v>
      </c>
    </row>
    <row r="347" customFormat="false" ht="12.75" hidden="false" customHeight="false" outlineLevel="0" collapsed="false">
      <c r="A347" s="111" t="n">
        <v>43281</v>
      </c>
    </row>
    <row r="348" customFormat="false" ht="12.75" hidden="false" customHeight="false" outlineLevel="0" collapsed="false">
      <c r="A348" s="111" t="n">
        <v>43312</v>
      </c>
    </row>
    <row r="349" customFormat="false" ht="12.75" hidden="false" customHeight="false" outlineLevel="0" collapsed="false">
      <c r="A349" s="111" t="n">
        <v>43343</v>
      </c>
    </row>
    <row r="350" customFormat="false" ht="12.75" hidden="false" customHeight="false" outlineLevel="0" collapsed="false">
      <c r="A350" s="111" t="n">
        <v>43373</v>
      </c>
    </row>
    <row r="351" customFormat="false" ht="12.75" hidden="false" customHeight="false" outlineLevel="0" collapsed="false">
      <c r="A351" s="111" t="n">
        <v>43404</v>
      </c>
    </row>
    <row r="352" customFormat="false" ht="12.75" hidden="false" customHeight="false" outlineLevel="0" collapsed="false">
      <c r="A352" s="111" t="n">
        <v>43434</v>
      </c>
    </row>
    <row r="353" customFormat="false" ht="12.75" hidden="false" customHeight="false" outlineLevel="0" collapsed="false">
      <c r="A353" s="111" t="n">
        <v>43465</v>
      </c>
    </row>
    <row r="354" customFormat="false" ht="12.75" hidden="false" customHeight="false" outlineLevel="0" collapsed="false">
      <c r="A354" s="111" t="n">
        <v>43496</v>
      </c>
    </row>
    <row r="355" customFormat="false" ht="12.75" hidden="false" customHeight="false" outlineLevel="0" collapsed="false">
      <c r="A355" s="111" t="n">
        <v>43524</v>
      </c>
    </row>
    <row r="356" customFormat="false" ht="12.75" hidden="false" customHeight="false" outlineLevel="0" collapsed="false">
      <c r="A356" s="111" t="n">
        <v>43555</v>
      </c>
    </row>
    <row r="357" customFormat="false" ht="12.75" hidden="false" customHeight="false" outlineLevel="0" collapsed="false">
      <c r="A357" s="111" t="n">
        <v>43585</v>
      </c>
    </row>
    <row r="358" customFormat="false" ht="12.75" hidden="false" customHeight="false" outlineLevel="0" collapsed="false">
      <c r="A358" s="111" t="n">
        <v>43616</v>
      </c>
    </row>
    <row r="359" customFormat="false" ht="12.75" hidden="false" customHeight="false" outlineLevel="0" collapsed="false">
      <c r="A359" s="111" t="n">
        <v>43646</v>
      </c>
    </row>
    <row r="360" customFormat="false" ht="12.75" hidden="false" customHeight="false" outlineLevel="0" collapsed="false">
      <c r="A360" s="111" t="n">
        <v>43677</v>
      </c>
    </row>
    <row r="361" customFormat="false" ht="12.75" hidden="false" customHeight="false" outlineLevel="0" collapsed="false">
      <c r="A361" s="111" t="n">
        <v>43708</v>
      </c>
    </row>
    <row r="362" customFormat="false" ht="12.75" hidden="false" customHeight="false" outlineLevel="0" collapsed="false">
      <c r="A362" s="111" t="n">
        <v>43738</v>
      </c>
    </row>
    <row r="363" customFormat="false" ht="12.75" hidden="false" customHeight="false" outlineLevel="0" collapsed="false">
      <c r="A363" s="111" t="n">
        <v>43769</v>
      </c>
    </row>
    <row r="364" customFormat="false" ht="12.75" hidden="false" customHeight="false" outlineLevel="0" collapsed="false">
      <c r="A364" s="111" t="n">
        <v>43799</v>
      </c>
    </row>
    <row r="365" customFormat="false" ht="12.75" hidden="false" customHeight="false" outlineLevel="0" collapsed="false">
      <c r="A365" s="111" t="n">
        <v>43830</v>
      </c>
    </row>
    <row r="366" customFormat="false" ht="12.75" hidden="false" customHeight="false" outlineLevel="0" collapsed="false">
      <c r="A366" s="111" t="n">
        <v>43861</v>
      </c>
    </row>
    <row r="367" customFormat="false" ht="12.75" hidden="false" customHeight="false" outlineLevel="0" collapsed="false">
      <c r="A367" s="111" t="n">
        <v>43890</v>
      </c>
    </row>
    <row r="368" customFormat="false" ht="12.75" hidden="false" customHeight="false" outlineLevel="0" collapsed="false">
      <c r="A368" s="111" t="n">
        <v>43921</v>
      </c>
    </row>
    <row r="369" customFormat="false" ht="12.75" hidden="false" customHeight="false" outlineLevel="0" collapsed="false">
      <c r="A369" s="111" t="n">
        <v>43951</v>
      </c>
    </row>
    <row r="370" customFormat="false" ht="12.75" hidden="false" customHeight="false" outlineLevel="0" collapsed="false">
      <c r="A370" s="111" t="n">
        <v>43982</v>
      </c>
    </row>
    <row r="371" customFormat="false" ht="12.75" hidden="false" customHeight="false" outlineLevel="0" collapsed="false">
      <c r="A371" s="111" t="n">
        <v>44012</v>
      </c>
    </row>
    <row r="372" customFormat="false" ht="12.75" hidden="false" customHeight="false" outlineLevel="0" collapsed="false">
      <c r="A372" s="111" t="n">
        <v>44043</v>
      </c>
    </row>
    <row r="373" customFormat="false" ht="12.75" hidden="false" customHeight="false" outlineLevel="0" collapsed="false">
      <c r="A373" s="111" t="n">
        <v>44074</v>
      </c>
    </row>
    <row r="374" customFormat="false" ht="12.75" hidden="false" customHeight="false" outlineLevel="0" collapsed="false">
      <c r="A374" s="111" t="n">
        <v>44104</v>
      </c>
    </row>
    <row r="375" customFormat="false" ht="12.75" hidden="false" customHeight="false" outlineLevel="0" collapsed="false">
      <c r="A375" s="111" t="n">
        <v>44135</v>
      </c>
    </row>
    <row r="376" customFormat="false" ht="12.75" hidden="false" customHeight="false" outlineLevel="0" collapsed="false">
      <c r="A376" s="111" t="n">
        <v>44165</v>
      </c>
    </row>
    <row r="377" customFormat="false" ht="12.75" hidden="false" customHeight="false" outlineLevel="0" collapsed="false">
      <c r="A377" s="111" t="n">
        <v>44196</v>
      </c>
    </row>
    <row r="378" customFormat="false" ht="12.75" hidden="false" customHeight="false" outlineLevel="0" collapsed="false">
      <c r="A378" s="111" t="n">
        <v>44227</v>
      </c>
    </row>
    <row r="379" customFormat="false" ht="12.75" hidden="false" customHeight="false" outlineLevel="0" collapsed="false">
      <c r="A379" s="111" t="n">
        <v>44255</v>
      </c>
    </row>
    <row r="380" customFormat="false" ht="12.75" hidden="false" customHeight="false" outlineLevel="0" collapsed="false">
      <c r="A380" s="111" t="n">
        <v>44286</v>
      </c>
    </row>
    <row r="381" customFormat="false" ht="12.75" hidden="false" customHeight="false" outlineLevel="0" collapsed="false">
      <c r="A381" s="111" t="n">
        <v>44316</v>
      </c>
    </row>
    <row r="382" customFormat="false" ht="12.75" hidden="false" customHeight="false" outlineLevel="0" collapsed="false">
      <c r="A382" s="111" t="n">
        <v>44347</v>
      </c>
    </row>
    <row r="383" customFormat="false" ht="12.75" hidden="false" customHeight="false" outlineLevel="0" collapsed="false">
      <c r="A383" s="111" t="n">
        <v>44377</v>
      </c>
    </row>
    <row r="384" customFormat="false" ht="12.75" hidden="false" customHeight="false" outlineLevel="0" collapsed="false">
      <c r="A384" s="111" t="n">
        <v>44408</v>
      </c>
    </row>
    <row r="385" customFormat="false" ht="12.75" hidden="false" customHeight="false" outlineLevel="0" collapsed="false">
      <c r="A385" s="111" t="n">
        <v>44439</v>
      </c>
    </row>
    <row r="386" customFormat="false" ht="12.75" hidden="false" customHeight="false" outlineLevel="0" collapsed="false">
      <c r="A386" s="111" t="n">
        <v>44469</v>
      </c>
    </row>
    <row r="387" customFormat="false" ht="12.75" hidden="false" customHeight="false" outlineLevel="0" collapsed="false">
      <c r="A387" s="111" t="n">
        <v>44500</v>
      </c>
    </row>
    <row r="388" customFormat="false" ht="12.75" hidden="false" customHeight="false" outlineLevel="0" collapsed="false">
      <c r="A388" s="111" t="n">
        <v>44530</v>
      </c>
    </row>
    <row r="389" customFormat="false" ht="12.75" hidden="false" customHeight="false" outlineLevel="0" collapsed="false">
      <c r="A389" s="111" t="n">
        <v>44561</v>
      </c>
    </row>
    <row r="390" customFormat="false" ht="12.75" hidden="false" customHeight="false" outlineLevel="0" collapsed="false">
      <c r="A390" s="111" t="n">
        <v>44592</v>
      </c>
    </row>
    <row r="391" customFormat="false" ht="12.75" hidden="false" customHeight="false" outlineLevel="0" collapsed="false">
      <c r="A391" s="111" t="n">
        <v>44620</v>
      </c>
    </row>
    <row r="392" customFormat="false" ht="12.75" hidden="false" customHeight="false" outlineLevel="0" collapsed="false">
      <c r="A392" s="111" t="n">
        <v>44651</v>
      </c>
    </row>
    <row r="393" customFormat="false" ht="12.75" hidden="false" customHeight="false" outlineLevel="0" collapsed="false">
      <c r="A393" s="111" t="n">
        <v>44681</v>
      </c>
    </row>
    <row r="394" customFormat="false" ht="12.75" hidden="false" customHeight="false" outlineLevel="0" collapsed="false">
      <c r="A394" s="111" t="n">
        <v>44712</v>
      </c>
    </row>
    <row r="395" customFormat="false" ht="12.75" hidden="false" customHeight="false" outlineLevel="0" collapsed="false">
      <c r="A395" s="111" t="n">
        <v>44742</v>
      </c>
    </row>
    <row r="396" customFormat="false" ht="12.75" hidden="false" customHeight="false" outlineLevel="0" collapsed="false">
      <c r="A396" s="111" t="n">
        <v>44773</v>
      </c>
    </row>
    <row r="397" customFormat="false" ht="12.75" hidden="false" customHeight="false" outlineLevel="0" collapsed="false">
      <c r="A397" s="111" t="n">
        <v>44804</v>
      </c>
    </row>
    <row r="398" customFormat="false" ht="12.75" hidden="false" customHeight="false" outlineLevel="0" collapsed="false">
      <c r="A398" s="111" t="n">
        <v>44834</v>
      </c>
    </row>
    <row r="399" customFormat="false" ht="12.75" hidden="false" customHeight="false" outlineLevel="0" collapsed="false">
      <c r="A399" s="111" t="n">
        <v>44865</v>
      </c>
    </row>
    <row r="400" customFormat="false" ht="12.75" hidden="false" customHeight="false" outlineLevel="0" collapsed="false">
      <c r="A400" s="111" t="n">
        <v>44895</v>
      </c>
    </row>
    <row r="401" customFormat="false" ht="12.75" hidden="false" customHeight="false" outlineLevel="0" collapsed="false">
      <c r="A401" s="111" t="n">
        <v>44926</v>
      </c>
    </row>
    <row r="402" customFormat="false" ht="12.75" hidden="false" customHeight="false" outlineLevel="0" collapsed="false">
      <c r="A402" s="111" t="n">
        <v>44957</v>
      </c>
    </row>
    <row r="403" customFormat="false" ht="12.75" hidden="false" customHeight="false" outlineLevel="0" collapsed="false">
      <c r="A403" s="111" t="n">
        <v>44985</v>
      </c>
    </row>
    <row r="404" customFormat="false" ht="12.75" hidden="false" customHeight="false" outlineLevel="0" collapsed="false">
      <c r="A404" s="111" t="n">
        <v>45016</v>
      </c>
    </row>
    <row r="405" customFormat="false" ht="12.75" hidden="false" customHeight="false" outlineLevel="0" collapsed="false">
      <c r="A405" s="111" t="n">
        <v>45046</v>
      </c>
    </row>
    <row r="406" customFormat="false" ht="12.75" hidden="false" customHeight="false" outlineLevel="0" collapsed="false">
      <c r="A406" s="111" t="n">
        <v>45077</v>
      </c>
    </row>
    <row r="407" customFormat="false" ht="12.75" hidden="false" customHeight="false" outlineLevel="0" collapsed="false">
      <c r="A407" s="111" t="n">
        <v>45107</v>
      </c>
    </row>
    <row r="408" customFormat="false" ht="12.75" hidden="false" customHeight="false" outlineLevel="0" collapsed="false">
      <c r="A408" s="111" t="n">
        <v>45138</v>
      </c>
    </row>
    <row r="409" customFormat="false" ht="12.75" hidden="false" customHeight="false" outlineLevel="0" collapsed="false">
      <c r="A409" s="111" t="n">
        <v>45169</v>
      </c>
    </row>
    <row r="410" customFormat="false" ht="12.75" hidden="false" customHeight="false" outlineLevel="0" collapsed="false">
      <c r="A410" s="111" t="n">
        <v>45199</v>
      </c>
    </row>
    <row r="411" customFormat="false" ht="12.75" hidden="false" customHeight="false" outlineLevel="0" collapsed="false">
      <c r="A411" s="111" t="n">
        <v>45230</v>
      </c>
    </row>
    <row r="412" customFormat="false" ht="12.75" hidden="false" customHeight="false" outlineLevel="0" collapsed="false">
      <c r="A412" s="111" t="n">
        <v>45260</v>
      </c>
    </row>
    <row r="413" customFormat="false" ht="12.75" hidden="false" customHeight="false" outlineLevel="0" collapsed="false">
      <c r="A413" s="111" t="n">
        <v>45291</v>
      </c>
    </row>
    <row r="414" customFormat="false" ht="12.75" hidden="false" customHeight="false" outlineLevel="0" collapsed="false">
      <c r="A414" s="111" t="n">
        <v>45322</v>
      </c>
    </row>
    <row r="415" customFormat="false" ht="12.75" hidden="false" customHeight="false" outlineLevel="0" collapsed="false">
      <c r="A415" s="111" t="n">
        <v>45351</v>
      </c>
    </row>
    <row r="416" customFormat="false" ht="12.75" hidden="false" customHeight="false" outlineLevel="0" collapsed="false">
      <c r="A416" s="111" t="n">
        <v>45382</v>
      </c>
    </row>
    <row r="417" customFormat="false" ht="12.75" hidden="false" customHeight="false" outlineLevel="0" collapsed="false">
      <c r="A417" s="111" t="n">
        <v>45412</v>
      </c>
    </row>
    <row r="418" customFormat="false" ht="12.75" hidden="false" customHeight="false" outlineLevel="0" collapsed="false">
      <c r="A418" s="111" t="n">
        <v>45443</v>
      </c>
    </row>
    <row r="419" customFormat="false" ht="12.75" hidden="false" customHeight="false" outlineLevel="0" collapsed="false">
      <c r="A419" s="111" t="n">
        <v>45473</v>
      </c>
    </row>
    <row r="420" customFormat="false" ht="12.75" hidden="false" customHeight="false" outlineLevel="0" collapsed="false">
      <c r="A420" s="111" t="n">
        <v>45504</v>
      </c>
    </row>
    <row r="421" customFormat="false" ht="12.75" hidden="false" customHeight="false" outlineLevel="0" collapsed="false">
      <c r="A421" s="111" t="n">
        <v>45535</v>
      </c>
    </row>
    <row r="422" customFormat="false" ht="12.75" hidden="false" customHeight="false" outlineLevel="0" collapsed="false">
      <c r="A422" s="111" t="n">
        <v>45565</v>
      </c>
    </row>
    <row r="423" customFormat="false" ht="12.75" hidden="false" customHeight="false" outlineLevel="0" collapsed="false">
      <c r="A423" s="111" t="n">
        <v>45596</v>
      </c>
    </row>
    <row r="424" customFormat="false" ht="12.75" hidden="false" customHeight="false" outlineLevel="0" collapsed="false">
      <c r="A424" s="111" t="n">
        <v>45626</v>
      </c>
    </row>
    <row r="425" customFormat="false" ht="12.75" hidden="false" customHeight="false" outlineLevel="0" collapsed="false">
      <c r="A425" s="111" t="n">
        <v>45657</v>
      </c>
    </row>
    <row r="426" customFormat="false" ht="12.75" hidden="false" customHeight="false" outlineLevel="0" collapsed="false">
      <c r="A426" s="111" t="n">
        <v>45688</v>
      </c>
    </row>
    <row r="427" customFormat="false" ht="12.75" hidden="false" customHeight="false" outlineLevel="0" collapsed="false">
      <c r="A427" s="111" t="n">
        <v>45716</v>
      </c>
    </row>
    <row r="428" customFormat="false" ht="12.75" hidden="false" customHeight="false" outlineLevel="0" collapsed="false">
      <c r="A428" s="111" t="n">
        <v>45747</v>
      </c>
    </row>
    <row r="429" customFormat="false" ht="12.75" hidden="false" customHeight="false" outlineLevel="0" collapsed="false">
      <c r="A429" s="111" t="n">
        <v>45777</v>
      </c>
    </row>
    <row r="430" customFormat="false" ht="12.75" hidden="false" customHeight="false" outlineLevel="0" collapsed="false">
      <c r="A430" s="111" t="n">
        <v>45808</v>
      </c>
    </row>
    <row r="431" customFormat="false" ht="12.75" hidden="false" customHeight="false" outlineLevel="0" collapsed="false">
      <c r="A431" s="111" t="n">
        <v>45838</v>
      </c>
    </row>
    <row r="432" customFormat="false" ht="12.75" hidden="false" customHeight="false" outlineLevel="0" collapsed="false">
      <c r="A432" s="111" t="n">
        <v>45869</v>
      </c>
    </row>
    <row r="433" customFormat="false" ht="12.75" hidden="false" customHeight="false" outlineLevel="0" collapsed="false">
      <c r="A433" s="111" t="n">
        <v>45900</v>
      </c>
    </row>
    <row r="434" customFormat="false" ht="12.75" hidden="false" customHeight="false" outlineLevel="0" collapsed="false">
      <c r="A434" s="111" t="n">
        <v>45930</v>
      </c>
    </row>
    <row r="435" customFormat="false" ht="12.75" hidden="false" customHeight="false" outlineLevel="0" collapsed="false">
      <c r="A435" s="111" t="n">
        <v>45961</v>
      </c>
    </row>
    <row r="436" customFormat="false" ht="12.75" hidden="false" customHeight="false" outlineLevel="0" collapsed="false">
      <c r="A436" s="111" t="n">
        <v>45991</v>
      </c>
    </row>
    <row r="437" customFormat="false" ht="12.75" hidden="false" customHeight="false" outlineLevel="0" collapsed="false">
      <c r="A437" s="111" t="n">
        <v>46022</v>
      </c>
    </row>
    <row r="438" customFormat="false" ht="12.75" hidden="false" customHeight="false" outlineLevel="0" collapsed="false">
      <c r="A438" s="111" t="n">
        <v>46053</v>
      </c>
    </row>
    <row r="439" customFormat="false" ht="12.75" hidden="false" customHeight="false" outlineLevel="0" collapsed="false">
      <c r="A439" s="111" t="n">
        <v>46081</v>
      </c>
    </row>
    <row r="440" customFormat="false" ht="12.75" hidden="false" customHeight="false" outlineLevel="0" collapsed="false">
      <c r="A440" s="111" t="n">
        <v>46112</v>
      </c>
    </row>
    <row r="441" customFormat="false" ht="12.75" hidden="false" customHeight="false" outlineLevel="0" collapsed="false">
      <c r="A441" s="111" t="n">
        <v>46142</v>
      </c>
    </row>
    <row r="442" customFormat="false" ht="12.75" hidden="false" customHeight="false" outlineLevel="0" collapsed="false">
      <c r="A442" s="111" t="n">
        <v>46173</v>
      </c>
    </row>
    <row r="443" customFormat="false" ht="12.75" hidden="false" customHeight="false" outlineLevel="0" collapsed="false">
      <c r="A443" s="111" t="n">
        <v>46203</v>
      </c>
    </row>
    <row r="444" customFormat="false" ht="12.75" hidden="false" customHeight="false" outlineLevel="0" collapsed="false">
      <c r="A444" s="111" t="n">
        <v>46234</v>
      </c>
    </row>
    <row r="445" customFormat="false" ht="12.75" hidden="false" customHeight="false" outlineLevel="0" collapsed="false">
      <c r="A445" s="111" t="n">
        <v>46265</v>
      </c>
    </row>
    <row r="446" customFormat="false" ht="12.75" hidden="false" customHeight="false" outlineLevel="0" collapsed="false">
      <c r="A446" s="111" t="n">
        <v>46295</v>
      </c>
    </row>
    <row r="447" customFormat="false" ht="12.75" hidden="false" customHeight="false" outlineLevel="0" collapsed="false">
      <c r="A447" s="111" t="n">
        <v>46326</v>
      </c>
    </row>
    <row r="448" customFormat="false" ht="12.75" hidden="false" customHeight="false" outlineLevel="0" collapsed="false">
      <c r="A448" s="111" t="n">
        <v>46356</v>
      </c>
    </row>
    <row r="449" customFormat="false" ht="12.75" hidden="false" customHeight="false" outlineLevel="0" collapsed="false">
      <c r="A449" s="111" t="n">
        <v>46387</v>
      </c>
    </row>
    <row r="450" customFormat="false" ht="12.75" hidden="false" customHeight="false" outlineLevel="0" collapsed="false">
      <c r="A450" s="111" t="n">
        <v>46418</v>
      </c>
    </row>
    <row r="451" customFormat="false" ht="12.75" hidden="false" customHeight="false" outlineLevel="0" collapsed="false">
      <c r="A451" s="111" t="n">
        <v>46446</v>
      </c>
    </row>
    <row r="452" customFormat="false" ht="12.75" hidden="false" customHeight="false" outlineLevel="0" collapsed="false">
      <c r="A452" s="111" t="n">
        <v>46477</v>
      </c>
    </row>
    <row r="453" customFormat="false" ht="12.75" hidden="false" customHeight="false" outlineLevel="0" collapsed="false">
      <c r="A453" s="111" t="n">
        <v>46507</v>
      </c>
    </row>
    <row r="454" customFormat="false" ht="12.75" hidden="false" customHeight="false" outlineLevel="0" collapsed="false">
      <c r="A454" s="111" t="n">
        <v>46538</v>
      </c>
    </row>
    <row r="455" customFormat="false" ht="12.75" hidden="false" customHeight="false" outlineLevel="0" collapsed="false">
      <c r="A455" s="111" t="n">
        <v>46568</v>
      </c>
    </row>
    <row r="456" customFormat="false" ht="12.75" hidden="false" customHeight="false" outlineLevel="0" collapsed="false">
      <c r="A456" s="111" t="n">
        <v>46599</v>
      </c>
    </row>
    <row r="457" customFormat="false" ht="12.75" hidden="false" customHeight="false" outlineLevel="0" collapsed="false">
      <c r="A457" s="111" t="n">
        <v>46630</v>
      </c>
    </row>
    <row r="458" customFormat="false" ht="12.75" hidden="false" customHeight="false" outlineLevel="0" collapsed="false">
      <c r="A458" s="111" t="n">
        <v>46660</v>
      </c>
    </row>
    <row r="459" customFormat="false" ht="12.75" hidden="false" customHeight="false" outlineLevel="0" collapsed="false">
      <c r="A459" s="111" t="n">
        <v>46691</v>
      </c>
    </row>
    <row r="460" customFormat="false" ht="12.75" hidden="false" customHeight="false" outlineLevel="0" collapsed="false">
      <c r="A460" s="111" t="n">
        <v>46721</v>
      </c>
    </row>
    <row r="461" customFormat="false" ht="12.75" hidden="false" customHeight="false" outlineLevel="0" collapsed="false">
      <c r="A461" s="111" t="n">
        <v>46752</v>
      </c>
    </row>
    <row r="462" customFormat="false" ht="12.75" hidden="false" customHeight="false" outlineLevel="0" collapsed="false">
      <c r="A462" s="111" t="n">
        <v>46783</v>
      </c>
    </row>
    <row r="463" customFormat="false" ht="12.75" hidden="false" customHeight="false" outlineLevel="0" collapsed="false">
      <c r="A463" s="111" t="n">
        <v>46812</v>
      </c>
    </row>
    <row r="464" customFormat="false" ht="12.75" hidden="false" customHeight="false" outlineLevel="0" collapsed="false">
      <c r="A464" s="111" t="n">
        <v>46843</v>
      </c>
    </row>
  </sheetData>
  <mergeCells count="15">
    <mergeCell ref="B1:N1"/>
    <mergeCell ref="O1:AA1"/>
    <mergeCell ref="AB1:AN1"/>
    <mergeCell ref="AO1:BA1"/>
    <mergeCell ref="BB1:BN1"/>
    <mergeCell ref="B2:C2"/>
    <mergeCell ref="J2:N2"/>
    <mergeCell ref="O2:P2"/>
    <mergeCell ref="W2:AA2"/>
    <mergeCell ref="AB2:AC2"/>
    <mergeCell ref="AJ2:AN2"/>
    <mergeCell ref="AO2:AP2"/>
    <mergeCell ref="AW2:BA2"/>
    <mergeCell ref="BB2:BC2"/>
    <mergeCell ref="BJ2:BN2"/>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2" activePane="bottomRight" state="frozen"/>
      <selection pane="topLeft" activeCell="A1" activeCellId="0" sqref="A1"/>
      <selection pane="topRight" activeCell="B1" activeCellId="0" sqref="B1"/>
      <selection pane="bottomLeft" activeCell="A102" activeCellId="0" sqref="A102"/>
      <selection pane="bottomRight" activeCell="B117" activeCellId="0" sqref="B117"/>
    </sheetView>
  </sheetViews>
  <sheetFormatPr defaultColWidth="9.0546875" defaultRowHeight="12.75" zeroHeight="false" outlineLevelRow="0" outlineLevelCol="0"/>
  <cols>
    <col collapsed="false" customWidth="true" hidden="false" outlineLevel="0" max="1" min="1" style="0" width="10.28"/>
    <col collapsed="false" customWidth="true" hidden="false" outlineLevel="0" max="9" min="2" style="0" width="16.13"/>
  </cols>
  <sheetData>
    <row r="1" s="146" customFormat="true" ht="19.5" hidden="false" customHeight="false" outlineLevel="0" collapsed="false">
      <c r="A1" s="143"/>
      <c r="B1" s="144"/>
      <c r="C1" s="145"/>
      <c r="D1" s="145"/>
      <c r="E1" s="145"/>
      <c r="F1" s="145"/>
      <c r="G1" s="145"/>
      <c r="H1" s="145"/>
      <c r="I1" s="145"/>
    </row>
    <row r="2" s="114" customFormat="true" ht="36.75" hidden="false" customHeight="false" outlineLevel="0" collapsed="false">
      <c r="A2" s="111"/>
      <c r="B2" s="147" t="s">
        <v>146</v>
      </c>
      <c r="C2" s="147" t="s">
        <v>70</v>
      </c>
      <c r="D2" s="147" t="s">
        <v>147</v>
      </c>
      <c r="E2" s="147" t="s">
        <v>148</v>
      </c>
      <c r="F2" s="147" t="s">
        <v>149</v>
      </c>
      <c r="G2" s="147" t="s">
        <v>78</v>
      </c>
      <c r="H2" s="148" t="s">
        <v>80</v>
      </c>
      <c r="I2" s="149" t="s">
        <v>82</v>
      </c>
    </row>
    <row r="3" s="114" customFormat="true" ht="12" hidden="false" customHeight="false" outlineLevel="0" collapsed="false">
      <c r="A3" s="111"/>
      <c r="B3" s="117" t="s">
        <v>131</v>
      </c>
      <c r="C3" s="117" t="s">
        <v>131</v>
      </c>
      <c r="D3" s="117" t="s">
        <v>131</v>
      </c>
      <c r="E3" s="117" t="s">
        <v>131</v>
      </c>
      <c r="F3" s="117" t="s">
        <v>131</v>
      </c>
      <c r="G3" s="117" t="s">
        <v>131</v>
      </c>
      <c r="H3" s="117" t="s">
        <v>131</v>
      </c>
      <c r="I3" s="150" t="s">
        <v>131</v>
      </c>
    </row>
    <row r="4" s="127" customFormat="true" ht="12.75" hidden="false" customHeight="false" outlineLevel="0" collapsed="false">
      <c r="A4" s="120" t="s">
        <v>104</v>
      </c>
      <c r="B4" s="124" t="s">
        <v>140</v>
      </c>
      <c r="C4" s="124" t="s">
        <v>140</v>
      </c>
      <c r="D4" s="124" t="s">
        <v>140</v>
      </c>
      <c r="E4" s="124" t="s">
        <v>140</v>
      </c>
      <c r="F4" s="124" t="s">
        <v>140</v>
      </c>
      <c r="G4" s="124" t="s">
        <v>140</v>
      </c>
      <c r="H4" s="124" t="s">
        <v>140</v>
      </c>
      <c r="I4" s="151" t="s">
        <v>140</v>
      </c>
    </row>
    <row r="5" s="114" customFormat="true" ht="12.75" hidden="false" customHeight="false" outlineLevel="0" collapsed="false">
      <c r="A5" s="111" t="n">
        <v>32873</v>
      </c>
      <c r="B5" s="152"/>
      <c r="C5" s="152"/>
      <c r="D5" s="152"/>
      <c r="E5" s="152"/>
      <c r="F5" s="152"/>
      <c r="G5" s="152"/>
      <c r="H5" s="152"/>
      <c r="I5" s="153"/>
    </row>
    <row r="6" s="114" customFormat="true" ht="12.75" hidden="false" customHeight="false" outlineLevel="0" collapsed="false">
      <c r="A6" s="111" t="n">
        <v>32904</v>
      </c>
      <c r="B6" s="152" t="n">
        <v>0.0067</v>
      </c>
      <c r="C6" s="152" t="n">
        <v>-0.0734</v>
      </c>
      <c r="D6" s="152" t="n">
        <v>-0.0671</v>
      </c>
      <c r="E6" s="152" t="n">
        <v>-0.0846</v>
      </c>
      <c r="F6" s="152"/>
      <c r="G6" s="152" t="n">
        <v>-0.037</v>
      </c>
      <c r="H6" s="152" t="n">
        <v>0.1273</v>
      </c>
      <c r="I6" s="153" t="n">
        <v>-0.0119</v>
      </c>
    </row>
    <row r="7" s="114" customFormat="true" ht="12.75" hidden="false" customHeight="false" outlineLevel="0" collapsed="false">
      <c r="A7" s="111" t="n">
        <v>32932</v>
      </c>
      <c r="B7" s="152" t="n">
        <v>0.006</v>
      </c>
      <c r="C7" s="152" t="n">
        <v>0.0159</v>
      </c>
      <c r="D7" s="152" t="n">
        <v>0.0129</v>
      </c>
      <c r="E7" s="152" t="n">
        <v>0.0359</v>
      </c>
      <c r="F7" s="152"/>
      <c r="G7" s="152" t="n">
        <v>-0.0696</v>
      </c>
      <c r="H7" s="152" t="n">
        <v>-0.0259</v>
      </c>
      <c r="I7" s="153" t="n">
        <v>0.0032</v>
      </c>
    </row>
    <row r="8" s="114" customFormat="true" ht="12.75" hidden="false" customHeight="false" outlineLevel="0" collapsed="false">
      <c r="A8" s="111" t="n">
        <v>32963</v>
      </c>
      <c r="B8" s="152" t="n">
        <v>0.0067</v>
      </c>
      <c r="C8" s="152" t="n">
        <v>0.025</v>
      </c>
      <c r="D8" s="152" t="n">
        <v>0.0263</v>
      </c>
      <c r="E8" s="152" t="n">
        <v>0.0216</v>
      </c>
      <c r="F8" s="152"/>
      <c r="G8" s="152" t="n">
        <v>-0.104</v>
      </c>
      <c r="H8" s="152" t="n">
        <v>-0.1067</v>
      </c>
      <c r="I8" s="153" t="n">
        <v>0.0007</v>
      </c>
    </row>
    <row r="9" s="114" customFormat="true" ht="12.75" hidden="false" customHeight="false" outlineLevel="0" collapsed="false">
      <c r="A9" s="111" t="n">
        <v>32993</v>
      </c>
      <c r="B9" s="152" t="n">
        <v>0.0065</v>
      </c>
      <c r="C9" s="152" t="n">
        <v>-0.0288</v>
      </c>
      <c r="D9" s="152" t="n">
        <v>-0.0247</v>
      </c>
      <c r="E9" s="152" t="n">
        <v>-0.0388</v>
      </c>
      <c r="F9" s="152"/>
      <c r="G9" s="152" t="n">
        <v>-0.0077</v>
      </c>
      <c r="H9" s="152" t="n">
        <v>-0.0718</v>
      </c>
      <c r="I9" s="153" t="n">
        <v>-0.0092</v>
      </c>
    </row>
    <row r="10" s="114" customFormat="true" ht="12.75" hidden="false" customHeight="false" outlineLevel="0" collapsed="false">
      <c r="A10" s="111" t="n">
        <v>33024</v>
      </c>
      <c r="B10" s="152" t="n">
        <v>0.0068</v>
      </c>
      <c r="C10" s="152" t="n">
        <v>0.0913</v>
      </c>
      <c r="D10" s="152" t="n">
        <v>0.0975</v>
      </c>
      <c r="E10" s="152" t="n">
        <v>0.0976</v>
      </c>
      <c r="F10" s="152"/>
      <c r="G10" s="152" t="n">
        <v>0.1144</v>
      </c>
      <c r="H10" s="152" t="n">
        <v>-0.0257</v>
      </c>
      <c r="I10" s="153" t="n">
        <v>0.0296</v>
      </c>
    </row>
    <row r="11" s="114" customFormat="true" ht="12.75" hidden="false" customHeight="false" outlineLevel="0" collapsed="false">
      <c r="A11" s="111" t="n">
        <v>33054</v>
      </c>
      <c r="B11" s="152" t="n">
        <v>0.0065</v>
      </c>
      <c r="C11" s="152" t="n">
        <v>-0.0048</v>
      </c>
      <c r="D11" s="152" t="n">
        <v>-0.007</v>
      </c>
      <c r="E11" s="152" t="n">
        <v>0.0041</v>
      </c>
      <c r="F11" s="152"/>
      <c r="G11" s="152" t="n">
        <v>-0.0086</v>
      </c>
      <c r="H11" s="152" t="n">
        <v>-0.0983</v>
      </c>
      <c r="I11" s="153" t="n">
        <v>0.0161</v>
      </c>
    </row>
    <row r="12" s="114" customFormat="true" ht="12.75" hidden="false" customHeight="false" outlineLevel="0" collapsed="false">
      <c r="A12" s="111" t="n">
        <v>33085</v>
      </c>
      <c r="B12" s="152" t="n">
        <v>0.0068</v>
      </c>
      <c r="C12" s="152" t="n">
        <v>-0.0097</v>
      </c>
      <c r="D12" s="152" t="n">
        <v>-0.0032</v>
      </c>
      <c r="E12" s="152" t="n">
        <v>-0.0229</v>
      </c>
      <c r="F12" s="152"/>
      <c r="G12" s="152" t="n">
        <v>0.0144</v>
      </c>
      <c r="H12" s="152" t="n">
        <v>0.0441</v>
      </c>
      <c r="I12" s="153" t="n">
        <v>0.0138</v>
      </c>
    </row>
    <row r="13" s="114" customFormat="true" ht="12.75" hidden="false" customHeight="false" outlineLevel="0" collapsed="false">
      <c r="A13" s="111" t="n">
        <v>33116</v>
      </c>
      <c r="B13" s="152" t="n">
        <v>0.0067</v>
      </c>
      <c r="C13" s="152" t="n">
        <v>-0.0941</v>
      </c>
      <c r="D13" s="152" t="n">
        <v>-0.0903</v>
      </c>
      <c r="E13" s="152" t="n">
        <v>-0.1037</v>
      </c>
      <c r="F13" s="152"/>
      <c r="G13" s="152" t="n">
        <v>-0.0968</v>
      </c>
      <c r="H13" s="152" t="n">
        <v>-0.1821</v>
      </c>
      <c r="I13" s="153" t="n">
        <v>-0.0134</v>
      </c>
    </row>
    <row r="14" s="114" customFormat="true" ht="12.75" hidden="false" customHeight="false" outlineLevel="0" collapsed="false">
      <c r="A14" s="111" t="n">
        <v>33146</v>
      </c>
      <c r="B14" s="152" t="n">
        <v>0.0064</v>
      </c>
      <c r="C14" s="152" t="n">
        <v>-0.0549</v>
      </c>
      <c r="D14" s="152" t="n">
        <v>-0.0492</v>
      </c>
      <c r="E14" s="152" t="n">
        <v>-0.0612</v>
      </c>
      <c r="F14" s="152"/>
      <c r="G14" s="152" t="n">
        <v>-0.1391</v>
      </c>
      <c r="H14" s="152" t="n">
        <v>-0.1289</v>
      </c>
      <c r="I14" s="153" t="n">
        <v>0.0083</v>
      </c>
    </row>
    <row r="15" s="114" customFormat="true" ht="12.75" hidden="false" customHeight="false" outlineLevel="0" collapsed="false">
      <c r="A15" s="111" t="n">
        <v>33177</v>
      </c>
      <c r="B15" s="152" t="n">
        <v>0.0064</v>
      </c>
      <c r="C15" s="152" t="n">
        <v>-0.0134</v>
      </c>
      <c r="D15" s="152" t="n">
        <v>-0.0037</v>
      </c>
      <c r="E15" s="152" t="n">
        <v>-0.0305</v>
      </c>
      <c r="F15" s="152"/>
      <c r="G15" s="152" t="n">
        <v>0.1561</v>
      </c>
      <c r="H15" s="152" t="n">
        <v>0.0691</v>
      </c>
      <c r="I15" s="153" t="n">
        <v>0.0127</v>
      </c>
    </row>
    <row r="16" s="114" customFormat="true" ht="12.75" hidden="false" customHeight="false" outlineLevel="0" collapsed="false">
      <c r="A16" s="111" t="n">
        <v>33207</v>
      </c>
      <c r="B16" s="152" t="n">
        <v>0.0061</v>
      </c>
      <c r="C16" s="152" t="n">
        <v>0.0682</v>
      </c>
      <c r="D16" s="152" t="n">
        <v>0.0644</v>
      </c>
      <c r="E16" s="152" t="n">
        <v>0.0961</v>
      </c>
      <c r="F16" s="152"/>
      <c r="G16" s="152" t="n">
        <v>-0.0587</v>
      </c>
      <c r="H16" s="152" t="n">
        <v>0.0287</v>
      </c>
      <c r="I16" s="153" t="n">
        <v>0.0215</v>
      </c>
    </row>
    <row r="17" s="114" customFormat="true" ht="12.75" hidden="false" customHeight="false" outlineLevel="0" collapsed="false">
      <c r="A17" s="111" t="n">
        <v>33238</v>
      </c>
      <c r="B17" s="152" t="n">
        <v>0.0062</v>
      </c>
      <c r="C17" s="152" t="n">
        <v>0.0317</v>
      </c>
      <c r="D17" s="152" t="n">
        <v>0.0274</v>
      </c>
      <c r="E17" s="152" t="n">
        <v>0.058</v>
      </c>
      <c r="F17" s="152"/>
      <c r="G17" s="152" t="n">
        <v>0.0166</v>
      </c>
      <c r="H17" s="152" t="n">
        <v>0.0233</v>
      </c>
      <c r="I17" s="153" t="n">
        <v>0.0156</v>
      </c>
    </row>
    <row r="18" s="114" customFormat="true" ht="12.75" hidden="false" customHeight="false" outlineLevel="0" collapsed="false">
      <c r="A18" s="111" t="n">
        <v>33269</v>
      </c>
      <c r="B18" s="152" t="n">
        <v>0.006</v>
      </c>
      <c r="C18" s="152" t="n">
        <v>0.0486</v>
      </c>
      <c r="D18" s="152" t="n">
        <v>0.0442</v>
      </c>
      <c r="E18" s="152" t="n">
        <v>0.079</v>
      </c>
      <c r="F18" s="152"/>
      <c r="G18" s="152" t="n">
        <v>0.0326</v>
      </c>
      <c r="H18" s="152" t="n">
        <v>-0.01</v>
      </c>
      <c r="I18" s="153" t="n">
        <v>0.0124</v>
      </c>
    </row>
    <row r="19" s="114" customFormat="true" ht="12.75" hidden="false" customHeight="false" outlineLevel="0" collapsed="false">
      <c r="A19" s="111" t="n">
        <v>33297</v>
      </c>
      <c r="B19" s="152" t="n">
        <v>0.0052</v>
      </c>
      <c r="C19" s="152" t="n">
        <v>0.0778</v>
      </c>
      <c r="D19" s="152" t="n">
        <v>0.0716</v>
      </c>
      <c r="E19" s="152" t="n">
        <v>0.0898</v>
      </c>
      <c r="F19" s="152"/>
      <c r="G19" s="152" t="n">
        <v>0.1075</v>
      </c>
      <c r="H19" s="152" t="n">
        <v>0.1548</v>
      </c>
      <c r="I19" s="153" t="n">
        <v>0.0085</v>
      </c>
    </row>
    <row r="20" s="114" customFormat="true" ht="12.75" hidden="false" customHeight="false" outlineLevel="0" collapsed="false">
      <c r="A20" s="111" t="n">
        <v>33328</v>
      </c>
      <c r="B20" s="152" t="n">
        <v>0.0054</v>
      </c>
      <c r="C20" s="152" t="n">
        <v>0.0305</v>
      </c>
      <c r="D20" s="152" t="n">
        <v>0.0238</v>
      </c>
      <c r="E20" s="152" t="n">
        <v>0.0456</v>
      </c>
      <c r="F20" s="152"/>
      <c r="G20" s="152" t="n">
        <v>-0.0598</v>
      </c>
      <c r="H20" s="152" t="n">
        <v>0.0215</v>
      </c>
      <c r="I20" s="153" t="n">
        <v>0.0069</v>
      </c>
    </row>
    <row r="21" s="114" customFormat="true" ht="12.75" hidden="false" customHeight="false" outlineLevel="0" collapsed="false">
      <c r="A21" s="111" t="n">
        <v>33358</v>
      </c>
      <c r="B21" s="152" t="n">
        <v>0.005</v>
      </c>
      <c r="C21" s="152" t="n">
        <v>0.0032</v>
      </c>
      <c r="D21" s="152" t="n">
        <v>0.0028</v>
      </c>
      <c r="E21" s="152" t="n">
        <v>-0.0003</v>
      </c>
      <c r="F21" s="152"/>
      <c r="G21" s="152" t="n">
        <v>0.0101</v>
      </c>
      <c r="H21" s="152" t="n">
        <v>0.047</v>
      </c>
      <c r="I21" s="153" t="n">
        <v>0.0108</v>
      </c>
    </row>
    <row r="22" s="114" customFormat="true" ht="12.75" hidden="false" customHeight="false" outlineLevel="0" collapsed="false">
      <c r="A22" s="111" t="n">
        <v>33389</v>
      </c>
      <c r="B22" s="152" t="n">
        <v>0.005</v>
      </c>
      <c r="C22" s="152" t="n">
        <v>0.0401</v>
      </c>
      <c r="D22" s="152" t="n">
        <v>0.0428</v>
      </c>
      <c r="E22" s="152" t="n">
        <v>0.0461</v>
      </c>
      <c r="F22" s="152"/>
      <c r="G22" s="152" t="n">
        <v>0.0107</v>
      </c>
      <c r="H22" s="152" t="n">
        <v>0.022</v>
      </c>
      <c r="I22" s="153" t="n">
        <v>0.0058</v>
      </c>
    </row>
    <row r="23" s="114" customFormat="true" ht="12.75" hidden="false" customHeight="false" outlineLevel="0" collapsed="false">
      <c r="A23" s="111" t="n">
        <v>33419</v>
      </c>
      <c r="B23" s="152" t="n">
        <v>0.0047</v>
      </c>
      <c r="C23" s="152" t="n">
        <v>-0.0447</v>
      </c>
      <c r="D23" s="152" t="n">
        <v>-0.0457</v>
      </c>
      <c r="E23" s="152" t="n">
        <v>-0.0508</v>
      </c>
      <c r="F23" s="152"/>
      <c r="G23" s="152" t="n">
        <v>-0.0732</v>
      </c>
      <c r="H23" s="152" t="n">
        <v>-0.006</v>
      </c>
      <c r="I23" s="153" t="n">
        <v>-0.0005</v>
      </c>
    </row>
    <row r="24" s="114" customFormat="true" ht="12.75" hidden="false" customHeight="false" outlineLevel="0" collapsed="false">
      <c r="A24" s="111" t="n">
        <v>33450</v>
      </c>
      <c r="B24" s="152" t="n">
        <v>0.0048</v>
      </c>
      <c r="C24" s="152" t="n">
        <v>0.047</v>
      </c>
      <c r="D24" s="152" t="n">
        <v>0.0468</v>
      </c>
      <c r="E24" s="152" t="n">
        <v>0.0602</v>
      </c>
      <c r="F24" s="152"/>
      <c r="G24" s="152" t="n">
        <v>0.0494</v>
      </c>
      <c r="H24" s="152" t="n">
        <v>0.0299</v>
      </c>
      <c r="I24" s="153" t="n">
        <v>0.0139</v>
      </c>
    </row>
    <row r="25" s="114" customFormat="true" ht="12.75" hidden="false" customHeight="false" outlineLevel="0" collapsed="false">
      <c r="A25" s="111" t="n">
        <v>33481</v>
      </c>
      <c r="B25" s="152" t="n">
        <v>0.0048</v>
      </c>
      <c r="C25" s="152" t="n">
        <v>0.0276</v>
      </c>
      <c r="D25" s="152" t="n">
        <v>0.0235</v>
      </c>
      <c r="E25" s="152" t="n">
        <v>0.0364</v>
      </c>
      <c r="F25" s="152"/>
      <c r="G25" s="152" t="n">
        <v>-0.0201</v>
      </c>
      <c r="H25" s="152" t="n">
        <v>-0.0284</v>
      </c>
      <c r="I25" s="153" t="n">
        <v>0.0216</v>
      </c>
    </row>
    <row r="26" s="114" customFormat="true" ht="12.75" hidden="false" customHeight="false" outlineLevel="0" collapsed="false">
      <c r="A26" s="111" t="n">
        <v>33511</v>
      </c>
      <c r="B26" s="152" t="n">
        <v>0.0046</v>
      </c>
      <c r="C26" s="152" t="n">
        <v>-0.0115</v>
      </c>
      <c r="D26" s="152" t="n">
        <v>-0.0164</v>
      </c>
      <c r="E26" s="152" t="n">
        <v>-0.0032</v>
      </c>
      <c r="F26" s="152"/>
      <c r="G26" s="152" t="n">
        <v>0.0566</v>
      </c>
      <c r="H26" s="152" t="n">
        <v>0.0061</v>
      </c>
      <c r="I26" s="153" t="n">
        <v>0.0203</v>
      </c>
    </row>
    <row r="27" s="114" customFormat="true" ht="12.75" hidden="false" customHeight="false" outlineLevel="0" collapsed="false">
      <c r="A27" s="111" t="n">
        <v>33542</v>
      </c>
      <c r="B27" s="152" t="n">
        <v>0.0046</v>
      </c>
      <c r="C27" s="152" t="n">
        <v>0.0184</v>
      </c>
      <c r="D27" s="152" t="n">
        <v>0.0134</v>
      </c>
      <c r="E27" s="152" t="n">
        <v>0.0392</v>
      </c>
      <c r="F27" s="152"/>
      <c r="G27" s="152" t="n">
        <v>0.0144</v>
      </c>
      <c r="H27" s="152" t="n">
        <v>-0.0019</v>
      </c>
      <c r="I27" s="153" t="n">
        <v>0.0111</v>
      </c>
    </row>
    <row r="28" s="114" customFormat="true" ht="12.75" hidden="false" customHeight="false" outlineLevel="0" collapsed="false">
      <c r="A28" s="111" t="n">
        <v>33572</v>
      </c>
      <c r="B28" s="152" t="n">
        <v>0.0043</v>
      </c>
      <c r="C28" s="152" t="n">
        <v>-0.0382</v>
      </c>
      <c r="D28" s="152" t="n">
        <v>-0.0404</v>
      </c>
      <c r="E28" s="152" t="n">
        <v>-0.0337</v>
      </c>
      <c r="F28" s="152"/>
      <c r="G28" s="152" t="n">
        <v>-0.0464</v>
      </c>
      <c r="H28" s="152" t="n">
        <v>-0.0236</v>
      </c>
      <c r="I28" s="153" t="n">
        <v>0.0092</v>
      </c>
    </row>
    <row r="29" s="114" customFormat="true" ht="12.75" hidden="false" customHeight="false" outlineLevel="0" collapsed="false">
      <c r="A29" s="111" t="n">
        <v>33603</v>
      </c>
      <c r="B29" s="152" t="n">
        <v>0.0041</v>
      </c>
      <c r="C29" s="152" t="n">
        <v>0.1098</v>
      </c>
      <c r="D29" s="152" t="n">
        <v>0.1143</v>
      </c>
      <c r="E29" s="152" t="n">
        <v>0.1182</v>
      </c>
      <c r="F29" s="152"/>
      <c r="G29" s="152" t="n">
        <v>0.0519</v>
      </c>
      <c r="H29" s="152" t="n">
        <v>0.0594</v>
      </c>
      <c r="I29" s="153" t="n">
        <v>0.0297</v>
      </c>
    </row>
    <row r="30" s="114" customFormat="true" ht="12.75" hidden="false" customHeight="false" outlineLevel="0" collapsed="false">
      <c r="A30" s="111" t="n">
        <v>33634</v>
      </c>
      <c r="B30" s="152" t="n">
        <v>0.0038</v>
      </c>
      <c r="C30" s="152" t="n">
        <v>-0.002</v>
      </c>
      <c r="D30" s="152" t="n">
        <v>-0.0186</v>
      </c>
      <c r="E30" s="152" t="n">
        <v>0.0177</v>
      </c>
      <c r="F30" s="152"/>
      <c r="G30" s="152" t="n">
        <v>-0.0211</v>
      </c>
      <c r="H30" s="152" t="n">
        <v>0.134</v>
      </c>
      <c r="I30" s="153" t="n">
        <v>-0.0136</v>
      </c>
    </row>
    <row r="31" s="114" customFormat="true" ht="12.75" hidden="false" customHeight="false" outlineLevel="0" collapsed="false">
      <c r="A31" s="111" t="n">
        <v>33663</v>
      </c>
      <c r="B31" s="152" t="n">
        <v>0.0031</v>
      </c>
      <c r="C31" s="152" t="n">
        <v>0.0138</v>
      </c>
      <c r="D31" s="152" t="n">
        <v>0.0128</v>
      </c>
      <c r="E31" s="152" t="n">
        <v>0.0159</v>
      </c>
      <c r="F31" s="152"/>
      <c r="G31" s="152" t="n">
        <v>-0.0355</v>
      </c>
      <c r="H31" s="152" t="n">
        <v>0.0036</v>
      </c>
      <c r="I31" s="153" t="n">
        <v>0.0065</v>
      </c>
    </row>
    <row r="32" s="114" customFormat="true" ht="12.75" hidden="false" customHeight="false" outlineLevel="0" collapsed="false">
      <c r="A32" s="111" t="n">
        <v>33694</v>
      </c>
      <c r="B32" s="152" t="n">
        <v>0.0033</v>
      </c>
      <c r="C32" s="152" t="n">
        <v>-0.0248</v>
      </c>
      <c r="D32" s="152" t="n">
        <v>-0.0196</v>
      </c>
      <c r="E32" s="152" t="n">
        <v>-0.0377</v>
      </c>
      <c r="F32" s="152"/>
      <c r="G32" s="152" t="n">
        <v>-0.0657</v>
      </c>
      <c r="H32" s="152" t="n">
        <v>0.0113</v>
      </c>
      <c r="I32" s="153" t="n">
        <v>-0.0056</v>
      </c>
    </row>
    <row r="33" s="114" customFormat="true" ht="12.75" hidden="false" customHeight="false" outlineLevel="0" collapsed="false">
      <c r="A33" s="111" t="n">
        <v>33724</v>
      </c>
      <c r="B33" s="152" t="n">
        <v>0.0033</v>
      </c>
      <c r="C33" s="152" t="n">
        <v>0.0134</v>
      </c>
      <c r="D33" s="152" t="n">
        <v>0.0291</v>
      </c>
      <c r="E33" s="152" t="n">
        <v>-0.0119</v>
      </c>
      <c r="F33" s="152"/>
      <c r="G33" s="152" t="n">
        <v>0.005</v>
      </c>
      <c r="H33" s="152" t="n">
        <v>-0.0132</v>
      </c>
      <c r="I33" s="153" t="n">
        <v>0.0072</v>
      </c>
    </row>
    <row r="34" s="114" customFormat="true" ht="12.75" hidden="false" customHeight="false" outlineLevel="0" collapsed="false">
      <c r="A34" s="111" t="n">
        <v>33755</v>
      </c>
      <c r="B34" s="152" t="n">
        <v>0.0034</v>
      </c>
      <c r="C34" s="152" t="n">
        <v>0.0061</v>
      </c>
      <c r="D34" s="152" t="n">
        <v>0.0054</v>
      </c>
      <c r="E34" s="152" t="n">
        <v>0.0095</v>
      </c>
      <c r="F34" s="152"/>
      <c r="G34" s="152" t="n">
        <v>0.0673</v>
      </c>
      <c r="H34" s="152" t="n">
        <v>-0.0106</v>
      </c>
      <c r="I34" s="153" t="n">
        <v>0.0189</v>
      </c>
    </row>
    <row r="35" s="114" customFormat="true" ht="12.75" hidden="false" customHeight="false" outlineLevel="0" collapsed="false">
      <c r="A35" s="111" t="n">
        <v>33785</v>
      </c>
      <c r="B35" s="152" t="n">
        <v>0.0032</v>
      </c>
      <c r="C35" s="152" t="n">
        <v>-0.0204</v>
      </c>
      <c r="D35" s="152" t="n">
        <v>-0.0145</v>
      </c>
      <c r="E35" s="152" t="n">
        <v>-0.0286</v>
      </c>
      <c r="F35" s="152"/>
      <c r="G35" s="152" t="n">
        <v>-0.0471</v>
      </c>
      <c r="H35" s="152" t="n">
        <v>-0.0733</v>
      </c>
      <c r="I35" s="153" t="n">
        <v>0.0138</v>
      </c>
    </row>
    <row r="36" s="114" customFormat="true" ht="12.75" hidden="false" customHeight="false" outlineLevel="0" collapsed="false">
      <c r="A36" s="111" t="n">
        <v>33816</v>
      </c>
      <c r="B36" s="152" t="n">
        <v>0.0032</v>
      </c>
      <c r="C36" s="152" t="n">
        <v>0.0405</v>
      </c>
      <c r="D36" s="152" t="n">
        <v>0.0403</v>
      </c>
      <c r="E36" s="152" t="n">
        <v>0.0496</v>
      </c>
      <c r="F36" s="152"/>
      <c r="G36" s="152" t="n">
        <v>-0.0253</v>
      </c>
      <c r="H36" s="152" t="n">
        <v>-0.0239</v>
      </c>
      <c r="I36" s="153" t="n">
        <v>0.0204</v>
      </c>
    </row>
    <row r="37" s="114" customFormat="true" ht="12.75" hidden="false" customHeight="false" outlineLevel="0" collapsed="false">
      <c r="A37" s="111" t="n">
        <v>33847</v>
      </c>
      <c r="B37" s="152" t="n">
        <v>0.003</v>
      </c>
      <c r="C37" s="152" t="n">
        <v>-0.0211</v>
      </c>
      <c r="D37" s="152" t="n">
        <v>-0.0202</v>
      </c>
      <c r="E37" s="152" t="n">
        <v>-0.0239</v>
      </c>
      <c r="F37" s="152"/>
      <c r="G37" s="152" t="n">
        <v>0.0631</v>
      </c>
      <c r="H37" s="152" t="n">
        <v>-0.0435</v>
      </c>
      <c r="I37" s="153" t="n">
        <v>0.0101</v>
      </c>
    </row>
    <row r="38" s="114" customFormat="true" ht="12.75" hidden="false" customHeight="false" outlineLevel="0" collapsed="false">
      <c r="A38" s="111" t="n">
        <v>33877</v>
      </c>
      <c r="B38" s="152" t="n">
        <v>0.0028</v>
      </c>
      <c r="C38" s="152" t="n">
        <v>0.0119</v>
      </c>
      <c r="D38" s="152" t="n">
        <v>0.0115</v>
      </c>
      <c r="E38" s="152" t="n">
        <v>0.014</v>
      </c>
      <c r="F38" s="152"/>
      <c r="G38" s="152" t="n">
        <v>-0.0194</v>
      </c>
      <c r="H38" s="152" t="n">
        <v>-0.0217</v>
      </c>
      <c r="I38" s="153" t="n">
        <v>0.0119</v>
      </c>
    </row>
    <row r="39" s="114" customFormat="true" ht="12.75" hidden="false" customHeight="false" outlineLevel="0" collapsed="false">
      <c r="A39" s="111" t="n">
        <v>33908</v>
      </c>
      <c r="B39" s="152" t="n">
        <v>0.0026</v>
      </c>
      <c r="C39" s="152" t="n">
        <v>0.0121</v>
      </c>
      <c r="D39" s="152" t="n">
        <v>0.0036</v>
      </c>
      <c r="E39" s="152" t="n">
        <v>0.024</v>
      </c>
      <c r="F39" s="152"/>
      <c r="G39" s="152" t="n">
        <v>-0.0522</v>
      </c>
      <c r="H39" s="152" t="n">
        <v>0.0623</v>
      </c>
      <c r="I39" s="153" t="n">
        <v>-0.0133</v>
      </c>
    </row>
    <row r="40" s="114" customFormat="true" ht="12.75" hidden="false" customHeight="false" outlineLevel="0" collapsed="false">
      <c r="A40" s="111" t="n">
        <v>33938</v>
      </c>
      <c r="B40" s="152" t="n">
        <v>0.0025</v>
      </c>
      <c r="C40" s="152" t="n">
        <v>0.0415</v>
      </c>
      <c r="D40" s="152" t="n">
        <v>0.0337</v>
      </c>
      <c r="E40" s="152" t="n">
        <v>0.0559</v>
      </c>
      <c r="F40" s="152"/>
      <c r="G40" s="152" t="n">
        <v>0.0097</v>
      </c>
      <c r="H40" s="152" t="n">
        <v>0.0058</v>
      </c>
      <c r="I40" s="153" t="n">
        <v>0.0002</v>
      </c>
    </row>
    <row r="41" s="114" customFormat="true" ht="12.75" hidden="false" customHeight="false" outlineLevel="0" collapsed="false">
      <c r="A41" s="111" t="n">
        <v>33969</v>
      </c>
      <c r="B41" s="152" t="n">
        <v>0.0026</v>
      </c>
      <c r="C41" s="152" t="n">
        <v>0.0178</v>
      </c>
      <c r="D41" s="152" t="n">
        <v>0.0131</v>
      </c>
      <c r="E41" s="152" t="n">
        <v>0.0336</v>
      </c>
      <c r="F41" s="152"/>
      <c r="G41" s="152" t="n">
        <v>0.0055</v>
      </c>
      <c r="H41" s="152" t="n">
        <v>0.0096</v>
      </c>
      <c r="I41" s="153" t="n">
        <v>0.0159</v>
      </c>
    </row>
    <row r="42" s="114" customFormat="true" ht="12.75" hidden="false" customHeight="false" outlineLevel="0" collapsed="false">
      <c r="A42" s="111" t="n">
        <v>34000</v>
      </c>
      <c r="B42" s="152" t="n">
        <v>0.0027</v>
      </c>
      <c r="C42" s="152" t="n">
        <v>0.0123</v>
      </c>
      <c r="D42" s="152" t="n">
        <v>0.0073</v>
      </c>
      <c r="E42" s="152" t="n">
        <v>0.0125</v>
      </c>
      <c r="F42" s="152"/>
      <c r="G42" s="152" t="n">
        <v>0.0002</v>
      </c>
      <c r="H42" s="152" t="n">
        <v>-0.0055</v>
      </c>
      <c r="I42" s="153" t="n">
        <v>0.0192</v>
      </c>
    </row>
    <row r="43" s="114" customFormat="true" ht="12.75" hidden="false" customHeight="false" outlineLevel="0" collapsed="false">
      <c r="A43" s="111" t="n">
        <v>34028</v>
      </c>
      <c r="B43" s="152" t="n">
        <v>0.0024</v>
      </c>
      <c r="C43" s="152" t="n">
        <v>0.0041</v>
      </c>
      <c r="D43" s="152" t="n">
        <v>0.0135</v>
      </c>
      <c r="E43" s="152" t="n">
        <v>-0.014</v>
      </c>
      <c r="F43" s="152"/>
      <c r="G43" s="152" t="n">
        <v>0.0305</v>
      </c>
      <c r="H43" s="152" t="n">
        <v>0.0473</v>
      </c>
      <c r="I43" s="153" t="n">
        <v>0.0175</v>
      </c>
    </row>
    <row r="44" s="114" customFormat="true" ht="12.75" hidden="false" customHeight="false" outlineLevel="0" collapsed="false">
      <c r="A44" s="111" t="n">
        <v>34059</v>
      </c>
      <c r="B44" s="152" t="n">
        <v>0.0026</v>
      </c>
      <c r="C44" s="152" t="n">
        <v>0.0257</v>
      </c>
      <c r="D44" s="152" t="n">
        <v>0.0215</v>
      </c>
      <c r="E44" s="152" t="n">
        <v>0.0345</v>
      </c>
      <c r="F44" s="152"/>
      <c r="G44" s="152" t="n">
        <v>0.0875</v>
      </c>
      <c r="H44" s="152" t="n">
        <v>0.0452</v>
      </c>
      <c r="I44" s="153" t="n">
        <v>0.0042</v>
      </c>
    </row>
    <row r="45" s="114" customFormat="true" ht="12.75" hidden="false" customHeight="false" outlineLevel="0" collapsed="false">
      <c r="A45" s="111" t="n">
        <v>34089</v>
      </c>
      <c r="B45" s="152" t="n">
        <v>0.0024</v>
      </c>
      <c r="C45" s="152" t="n">
        <v>-0.0276</v>
      </c>
      <c r="D45" s="152" t="n">
        <v>-0.0245</v>
      </c>
      <c r="E45" s="152" t="n">
        <v>-0.0262</v>
      </c>
      <c r="F45" s="152"/>
      <c r="G45" s="152" t="n">
        <v>0.0952</v>
      </c>
      <c r="H45" s="152" t="n">
        <v>0.011</v>
      </c>
      <c r="I45" s="153" t="n">
        <v>0.007</v>
      </c>
    </row>
    <row r="46" s="114" customFormat="true" ht="12.75" hidden="false" customHeight="false" outlineLevel="0" collapsed="false">
      <c r="A46" s="111" t="n">
        <v>34120</v>
      </c>
      <c r="B46" s="152" t="n">
        <v>0.0025</v>
      </c>
      <c r="C46" s="152" t="n">
        <v>0.0313</v>
      </c>
      <c r="D46" s="152" t="n">
        <v>0.027</v>
      </c>
      <c r="E46" s="152" t="n">
        <v>0.0456</v>
      </c>
      <c r="F46" s="152"/>
      <c r="G46" s="152" t="n">
        <v>0.0214</v>
      </c>
      <c r="H46" s="152" t="n">
        <v>0.0079</v>
      </c>
      <c r="I46" s="153" t="n">
        <v>0.0013</v>
      </c>
    </row>
    <row r="47" s="114" customFormat="true" ht="12.75" hidden="false" customHeight="false" outlineLevel="0" collapsed="false">
      <c r="A47" s="111" t="n">
        <v>34150</v>
      </c>
      <c r="B47" s="152" t="n">
        <v>0.0025</v>
      </c>
      <c r="C47" s="152" t="n">
        <v>0.0047</v>
      </c>
      <c r="D47" s="152" t="n">
        <v>0.0033</v>
      </c>
      <c r="E47" s="152" t="n">
        <v>0.005</v>
      </c>
      <c r="F47" s="152"/>
      <c r="G47" s="152" t="n">
        <v>-0.0154</v>
      </c>
      <c r="H47" s="152" t="n">
        <v>0.007</v>
      </c>
      <c r="I47" s="153" t="n">
        <v>0.0181</v>
      </c>
    </row>
    <row r="48" s="114" customFormat="true" ht="12.75" hidden="false" customHeight="false" outlineLevel="0" collapsed="false">
      <c r="A48" s="111" t="n">
        <v>34181</v>
      </c>
      <c r="B48" s="152" t="n">
        <v>0.0026</v>
      </c>
      <c r="C48" s="152" t="n">
        <v>-0.0001</v>
      </c>
      <c r="D48" s="152" t="n">
        <v>-0.0047</v>
      </c>
      <c r="E48" s="152" t="n">
        <v>-0.0019</v>
      </c>
      <c r="F48" s="152"/>
      <c r="G48" s="152" t="n">
        <v>0.0352</v>
      </c>
      <c r="H48" s="152" t="n">
        <v>0.0101</v>
      </c>
      <c r="I48" s="153" t="n">
        <v>0.0057</v>
      </c>
    </row>
    <row r="49" s="114" customFormat="true" ht="12.75" hidden="false" customHeight="false" outlineLevel="0" collapsed="false">
      <c r="A49" s="111" t="n">
        <v>34212</v>
      </c>
      <c r="B49" s="152" t="n">
        <v>0.0026</v>
      </c>
      <c r="C49" s="152" t="n">
        <v>0.0386</v>
      </c>
      <c r="D49" s="152" t="n">
        <v>0.0381</v>
      </c>
      <c r="E49" s="152" t="n">
        <v>0.0413</v>
      </c>
      <c r="F49" s="152"/>
      <c r="G49" s="152" t="n">
        <v>0.0542</v>
      </c>
      <c r="H49" s="152" t="n">
        <v>0.0499</v>
      </c>
      <c r="I49" s="153" t="n">
        <v>0.0175</v>
      </c>
    </row>
    <row r="50" s="114" customFormat="true" ht="12.75" hidden="false" customHeight="false" outlineLevel="0" collapsed="false">
      <c r="A50" s="111" t="n">
        <v>34242</v>
      </c>
      <c r="B50" s="152" t="n">
        <v>0.0025</v>
      </c>
      <c r="C50" s="152" t="n">
        <v>0.002</v>
      </c>
      <c r="D50" s="152" t="n">
        <v>-0.0074</v>
      </c>
      <c r="E50" s="152" t="n">
        <v>0.0106</v>
      </c>
      <c r="F50" s="152"/>
      <c r="G50" s="152" t="n">
        <v>-0.0223</v>
      </c>
      <c r="H50" s="152" t="n">
        <v>0.0313</v>
      </c>
      <c r="I50" s="153" t="n">
        <v>0.0027</v>
      </c>
    </row>
    <row r="51" s="114" customFormat="true" ht="12.75" hidden="false" customHeight="false" outlineLevel="0" collapsed="false">
      <c r="A51" s="111" t="n">
        <v>34273</v>
      </c>
      <c r="B51" s="152" t="n">
        <v>0.0026</v>
      </c>
      <c r="C51" s="152" t="n">
        <v>0.0167</v>
      </c>
      <c r="D51" s="152" t="n">
        <v>0.0203</v>
      </c>
      <c r="E51" s="152" t="n">
        <v>0.0033</v>
      </c>
      <c r="F51" s="152"/>
      <c r="G51" s="152" t="n">
        <v>0.031</v>
      </c>
      <c r="H51" s="152" t="n">
        <v>0.076</v>
      </c>
      <c r="I51" s="153" t="n">
        <v>0.0037</v>
      </c>
    </row>
    <row r="52" s="114" customFormat="true" ht="12.75" hidden="false" customHeight="false" outlineLevel="0" collapsed="false">
      <c r="A52" s="111" t="n">
        <v>34303</v>
      </c>
      <c r="B52" s="152" t="n">
        <v>0.0025</v>
      </c>
      <c r="C52" s="152" t="n">
        <v>-0.0162</v>
      </c>
      <c r="D52" s="152" t="n">
        <v>-0.0094</v>
      </c>
      <c r="E52" s="152" t="n">
        <v>-0.0221</v>
      </c>
      <c r="F52" s="152"/>
      <c r="G52" s="152" t="n">
        <v>-0.0872</v>
      </c>
      <c r="H52" s="152" t="n">
        <v>0.0562</v>
      </c>
      <c r="I52" s="153" t="n">
        <v>-0.0085</v>
      </c>
    </row>
    <row r="53" s="114" customFormat="true" ht="12.75" hidden="false" customHeight="false" outlineLevel="0" collapsed="false">
      <c r="A53" s="111" t="n">
        <v>34334</v>
      </c>
      <c r="B53" s="152" t="n">
        <v>0.0026</v>
      </c>
      <c r="C53" s="152" t="n">
        <v>0.018</v>
      </c>
      <c r="D53" s="152" t="n">
        <v>0.0123</v>
      </c>
      <c r="E53" s="152" t="n">
        <v>0.0464</v>
      </c>
      <c r="F53" s="152"/>
      <c r="G53" s="152" t="n">
        <v>0.0724</v>
      </c>
      <c r="H53" s="152" t="n">
        <v>0.192</v>
      </c>
      <c r="I53" s="153" t="n">
        <v>0.0054</v>
      </c>
    </row>
    <row r="54" s="114" customFormat="true" ht="12.75" hidden="false" customHeight="false" outlineLevel="0" collapsed="false">
      <c r="A54" s="111" t="n">
        <v>34365</v>
      </c>
      <c r="B54" s="152" t="n">
        <v>0.0027</v>
      </c>
      <c r="C54" s="152" t="n">
        <v>0.0315</v>
      </c>
      <c r="D54" s="152" t="n">
        <v>0.034</v>
      </c>
      <c r="E54" s="152" t="n">
        <v>0.02326</v>
      </c>
      <c r="F54" s="152" t="n">
        <v>0.02358</v>
      </c>
      <c r="G54" s="152" t="n">
        <v>0.0848</v>
      </c>
      <c r="H54" s="152" t="n">
        <v>0.0273</v>
      </c>
      <c r="I54" s="153" t="n">
        <v>0.0135</v>
      </c>
    </row>
    <row r="55" s="114" customFormat="true" ht="12.75" hidden="false" customHeight="false" outlineLevel="0" collapsed="false">
      <c r="A55" s="111" t="n">
        <v>34393</v>
      </c>
      <c r="B55" s="152" t="n">
        <v>0.0024</v>
      </c>
      <c r="C55" s="152" t="n">
        <v>-0.0224</v>
      </c>
      <c r="D55" s="152" t="n">
        <v>-0.02714</v>
      </c>
      <c r="E55" s="152" t="n">
        <v>-0.01419</v>
      </c>
      <c r="F55" s="152" t="n">
        <v>-0.00291</v>
      </c>
      <c r="G55" s="152" t="n">
        <v>-0.0026</v>
      </c>
      <c r="H55" s="152" t="n">
        <v>-0.0313</v>
      </c>
      <c r="I55" s="153" t="n">
        <v>-0.0174</v>
      </c>
    </row>
    <row r="56" s="114" customFormat="true" ht="12.75" hidden="false" customHeight="false" outlineLevel="0" collapsed="false">
      <c r="A56" s="111" t="n">
        <v>34424</v>
      </c>
      <c r="B56" s="152" t="n">
        <v>0.0027</v>
      </c>
      <c r="C56" s="152" t="n">
        <v>-0.0453</v>
      </c>
      <c r="D56" s="152" t="n">
        <v>-0.0436</v>
      </c>
      <c r="E56" s="152" t="n">
        <v>-0.04632</v>
      </c>
      <c r="F56" s="152" t="n">
        <v>-0.07181</v>
      </c>
      <c r="G56" s="152" t="n">
        <v>-0.0429</v>
      </c>
      <c r="H56" s="152" t="n">
        <v>-0.0843</v>
      </c>
      <c r="I56" s="153" t="n">
        <v>-0.0247</v>
      </c>
    </row>
    <row r="57" s="114" customFormat="true" ht="12.75" hidden="false" customHeight="false" outlineLevel="0" collapsed="false">
      <c r="A57" s="111" t="n">
        <v>34454</v>
      </c>
      <c r="B57" s="152" t="n">
        <v>0.0027</v>
      </c>
      <c r="C57" s="152" t="n">
        <v>0.0096</v>
      </c>
      <c r="D57" s="152" t="n">
        <v>0.01282</v>
      </c>
      <c r="E57" s="152" t="n">
        <v>0.00744</v>
      </c>
      <c r="F57" s="152" t="n">
        <v>0.01503</v>
      </c>
      <c r="G57" s="152" t="n">
        <v>0.0427</v>
      </c>
      <c r="H57" s="152" t="n">
        <v>0.0037</v>
      </c>
      <c r="I57" s="153" t="n">
        <v>-0.008</v>
      </c>
    </row>
    <row r="58" s="114" customFormat="true" ht="12.75" hidden="false" customHeight="false" outlineLevel="0" collapsed="false">
      <c r="A58" s="111" t="n">
        <v>34485</v>
      </c>
      <c r="B58" s="152" t="n">
        <v>0.0031</v>
      </c>
      <c r="C58" s="152" t="n">
        <v>0.0098</v>
      </c>
      <c r="D58" s="152" t="n">
        <v>0.01641</v>
      </c>
      <c r="E58" s="152" t="n">
        <v>-0.00947</v>
      </c>
      <c r="F58" s="152" t="n">
        <v>-0.01976</v>
      </c>
      <c r="G58" s="152" t="n">
        <v>-0.0055</v>
      </c>
      <c r="H58" s="152" t="n">
        <v>0.0296</v>
      </c>
      <c r="I58" s="153" t="n">
        <v>-0.0001</v>
      </c>
    </row>
    <row r="59" s="114" customFormat="true" ht="12.75" hidden="false" customHeight="false" outlineLevel="0" collapsed="false">
      <c r="A59" s="111" t="n">
        <v>34515</v>
      </c>
      <c r="B59" s="152" t="n">
        <v>0.0032</v>
      </c>
      <c r="C59" s="152" t="n">
        <v>-0.0267</v>
      </c>
      <c r="D59" s="152" t="n">
        <v>-0.02451</v>
      </c>
      <c r="E59" s="152" t="n">
        <v>-0.03444</v>
      </c>
      <c r="F59" s="152" t="n">
        <v>-0.03717</v>
      </c>
      <c r="G59" s="152" t="n">
        <v>0.0144</v>
      </c>
      <c r="H59" s="152" t="n">
        <v>-0.0227</v>
      </c>
      <c r="I59" s="153" t="n">
        <v>-0.0022</v>
      </c>
    </row>
    <row r="60" s="114" customFormat="true" ht="12.75" hidden="false" customHeight="false" outlineLevel="0" collapsed="false">
      <c r="A60" s="111" t="n">
        <v>34546</v>
      </c>
      <c r="B60" s="152" t="n">
        <v>0.0035</v>
      </c>
      <c r="C60" s="152" t="n">
        <v>0.0297</v>
      </c>
      <c r="D60" s="152" t="n">
        <v>0.03284</v>
      </c>
      <c r="E60" s="152" t="n">
        <v>0.03386</v>
      </c>
      <c r="F60" s="152" t="n">
        <v>0.01244</v>
      </c>
      <c r="G60" s="152" t="n">
        <v>0.0098</v>
      </c>
      <c r="H60" s="152" t="n">
        <v>0.0665</v>
      </c>
      <c r="I60" s="153" t="n">
        <v>0.0199</v>
      </c>
    </row>
    <row r="61" s="114" customFormat="true" ht="12.75" hidden="false" customHeight="false" outlineLevel="0" collapsed="false">
      <c r="A61" s="111" t="n">
        <v>34577</v>
      </c>
      <c r="B61" s="152" t="n">
        <v>0.0036</v>
      </c>
      <c r="C61" s="152" t="n">
        <v>0.0442</v>
      </c>
      <c r="D61" s="152" t="n">
        <v>0.041</v>
      </c>
      <c r="E61" s="152" t="n">
        <v>0.05237</v>
      </c>
      <c r="F61" s="152" t="n">
        <v>0.06813</v>
      </c>
      <c r="G61" s="152" t="n">
        <v>0.0239</v>
      </c>
      <c r="H61" s="152" t="n">
        <v>0.102</v>
      </c>
      <c r="I61" s="153" t="n">
        <v>0.0012</v>
      </c>
    </row>
    <row r="62" s="114" customFormat="true" ht="12.75" hidden="false" customHeight="false" outlineLevel="0" collapsed="false">
      <c r="A62" s="111" t="n">
        <v>34607</v>
      </c>
      <c r="B62" s="152" t="n">
        <v>0.0036</v>
      </c>
      <c r="C62" s="152" t="n">
        <v>-0.0194</v>
      </c>
      <c r="D62" s="152" t="n">
        <v>-0.02445</v>
      </c>
      <c r="E62" s="152" t="n">
        <v>-0.01866</v>
      </c>
      <c r="F62" s="152" t="n">
        <v>-0.00516</v>
      </c>
      <c r="G62" s="152" t="n">
        <v>-0.0313</v>
      </c>
      <c r="H62" s="152" t="n">
        <v>0.0265</v>
      </c>
      <c r="I62" s="153" t="n">
        <v>-0.0147</v>
      </c>
    </row>
    <row r="63" s="114" customFormat="true" ht="12.75" hidden="false" customHeight="false" outlineLevel="0" collapsed="false">
      <c r="A63" s="111" t="n">
        <v>34638</v>
      </c>
      <c r="B63" s="152" t="n">
        <v>0.0039</v>
      </c>
      <c r="C63" s="152" t="n">
        <v>0.0163</v>
      </c>
      <c r="D63" s="152" t="n">
        <v>0.02247</v>
      </c>
      <c r="E63" s="152" t="n">
        <v>0.01093</v>
      </c>
      <c r="F63" s="152" t="n">
        <v>-0.00998</v>
      </c>
      <c r="G63" s="152" t="n">
        <v>0.0335</v>
      </c>
      <c r="H63" s="152" t="n">
        <v>-0.0256</v>
      </c>
      <c r="I63" s="153" t="n">
        <v>-0.0009</v>
      </c>
    </row>
    <row r="64" s="114" customFormat="true" ht="12.75" hidden="false" customHeight="false" outlineLevel="0" collapsed="false">
      <c r="A64" s="111" t="n">
        <v>34668</v>
      </c>
      <c r="B64" s="152" t="n">
        <v>0.004</v>
      </c>
      <c r="C64" s="152" t="n">
        <v>-0.0366</v>
      </c>
      <c r="D64" s="152" t="n">
        <v>-0.03642</v>
      </c>
      <c r="E64" s="152" t="n">
        <v>-0.0451</v>
      </c>
      <c r="F64" s="152" t="n">
        <v>-0.03819</v>
      </c>
      <c r="G64" s="152" t="n">
        <v>-0.0478</v>
      </c>
      <c r="H64" s="152" t="n">
        <v>-0.0479</v>
      </c>
      <c r="I64" s="153" t="n">
        <v>-0.0022</v>
      </c>
    </row>
    <row r="65" s="114" customFormat="true" ht="12.75" hidden="false" customHeight="false" outlineLevel="0" collapsed="false">
      <c r="A65" s="111" t="n">
        <v>34699</v>
      </c>
      <c r="B65" s="152" t="n">
        <v>0.0045</v>
      </c>
      <c r="C65" s="152" t="n">
        <v>0.0135</v>
      </c>
      <c r="D65" s="152" t="n">
        <v>0.01483</v>
      </c>
      <c r="E65" s="152" t="n">
        <v>0.00918</v>
      </c>
      <c r="F65" s="152" t="n">
        <v>0.02431</v>
      </c>
      <c r="G65" s="152" t="n">
        <v>0.0065</v>
      </c>
      <c r="H65" s="152" t="n">
        <v>-0.05264</v>
      </c>
      <c r="I65" s="153" t="n">
        <v>0.0069</v>
      </c>
    </row>
    <row r="66" s="114" customFormat="true" ht="12.75" hidden="false" customHeight="false" outlineLevel="0" collapsed="false">
      <c r="A66" s="111" t="n">
        <v>34730</v>
      </c>
      <c r="B66" s="152" t="n">
        <v>0.0047</v>
      </c>
      <c r="C66" s="152" t="n">
        <v>0.0216</v>
      </c>
      <c r="D66" s="152" t="n">
        <v>0.02593</v>
      </c>
      <c r="E66" s="152" t="n">
        <v>0.01046</v>
      </c>
      <c r="F66" s="152" t="n">
        <v>-0.01412</v>
      </c>
      <c r="G66" s="152" t="n">
        <v>-0.0382</v>
      </c>
      <c r="H66" s="152" t="n">
        <v>-0.11001</v>
      </c>
      <c r="I66" s="153" t="n">
        <v>0.0198</v>
      </c>
    </row>
    <row r="67" s="114" customFormat="true" ht="12.75" hidden="false" customHeight="false" outlineLevel="0" collapsed="false">
      <c r="A67" s="111" t="n">
        <v>34758</v>
      </c>
      <c r="B67" s="152" t="n">
        <v>0.0044</v>
      </c>
      <c r="C67" s="152" t="n">
        <v>0.0398</v>
      </c>
      <c r="D67" s="152" t="n">
        <v>0.03897</v>
      </c>
      <c r="E67" s="152" t="n">
        <v>0.05242</v>
      </c>
      <c r="F67" s="152" t="n">
        <v>0.04121</v>
      </c>
      <c r="G67" s="152" t="n">
        <v>-0.0026</v>
      </c>
      <c r="H67" s="152" t="n">
        <v>-0.0185</v>
      </c>
      <c r="I67" s="153" t="n">
        <v>0.0238</v>
      </c>
    </row>
    <row r="68" s="114" customFormat="true" ht="12.75" hidden="false" customHeight="false" outlineLevel="0" collapsed="false">
      <c r="A68" s="111" t="n">
        <v>34789</v>
      </c>
      <c r="B68" s="152" t="n">
        <v>0.005</v>
      </c>
      <c r="C68" s="152" t="n">
        <v>0.0264</v>
      </c>
      <c r="D68" s="152" t="n">
        <v>0.02951</v>
      </c>
      <c r="E68" s="152" t="n">
        <v>0.01735</v>
      </c>
      <c r="F68" s="152" t="n">
        <v>0.02023</v>
      </c>
      <c r="G68" s="152" t="n">
        <v>0.0627</v>
      </c>
      <c r="H68" s="152" t="n">
        <v>0.0011242</v>
      </c>
      <c r="I68" s="153" t="n">
        <v>0.0061</v>
      </c>
    </row>
    <row r="69" s="114" customFormat="true" ht="12.75" hidden="false" customHeight="false" outlineLevel="0" collapsed="false">
      <c r="A69" s="111" t="n">
        <v>34819</v>
      </c>
      <c r="B69" s="152" t="n">
        <v>0.0049</v>
      </c>
      <c r="C69" s="152" t="n">
        <v>0.0246</v>
      </c>
      <c r="D69" s="152" t="n">
        <v>0.02945</v>
      </c>
      <c r="E69" s="152" t="n">
        <v>0.02008</v>
      </c>
      <c r="F69" s="152" t="n">
        <v>0.02235</v>
      </c>
      <c r="G69" s="152" t="n">
        <v>0.0379</v>
      </c>
      <c r="H69" s="152" t="n">
        <v>0.019071</v>
      </c>
      <c r="I69" s="153" t="n">
        <v>0.014</v>
      </c>
    </row>
    <row r="70" s="114" customFormat="true" ht="12.75" hidden="false" customHeight="false" outlineLevel="0" collapsed="false">
      <c r="A70" s="111" t="n">
        <v>34850</v>
      </c>
      <c r="B70" s="152" t="n">
        <v>0.005</v>
      </c>
      <c r="C70" s="152" t="n">
        <v>0.0341</v>
      </c>
      <c r="D70" s="152" t="n">
        <v>0.03997</v>
      </c>
      <c r="E70" s="152" t="n">
        <v>0.02413</v>
      </c>
      <c r="F70" s="152" t="n">
        <v>0.0156</v>
      </c>
      <c r="G70" s="152" t="n">
        <v>-0.0117</v>
      </c>
      <c r="H70" s="152" t="n">
        <v>0.0321713</v>
      </c>
      <c r="I70" s="153" t="n">
        <v>0.0387</v>
      </c>
    </row>
    <row r="71" s="114" customFormat="true" ht="12.75" hidden="false" customHeight="false" outlineLevel="0" collapsed="false">
      <c r="A71" s="111" t="n">
        <v>34880</v>
      </c>
      <c r="B71" s="152" t="n">
        <v>0.0048</v>
      </c>
      <c r="C71" s="152" t="n">
        <v>0.0319</v>
      </c>
      <c r="D71" s="152" t="n">
        <v>0.02323</v>
      </c>
      <c r="E71" s="152" t="n">
        <v>0.04071</v>
      </c>
      <c r="F71" s="152" t="n">
        <v>0.05486</v>
      </c>
      <c r="G71" s="152" t="n">
        <v>-0.0173</v>
      </c>
      <c r="H71" s="152" t="n">
        <v>-0.00445</v>
      </c>
      <c r="I71" s="153" t="n">
        <v>0.0073</v>
      </c>
    </row>
    <row r="72" s="114" customFormat="true" ht="12.75" hidden="false" customHeight="false" outlineLevel="0" collapsed="false">
      <c r="A72" s="111" t="n">
        <v>34911</v>
      </c>
      <c r="B72" s="152" t="n">
        <v>0.0049</v>
      </c>
      <c r="C72" s="152" t="n">
        <v>0.0411</v>
      </c>
      <c r="D72" s="152" t="n">
        <v>0.03316</v>
      </c>
      <c r="E72" s="152" t="n">
        <v>0.05217</v>
      </c>
      <c r="F72" s="152" t="n">
        <v>0.07646</v>
      </c>
      <c r="G72" s="152" t="n">
        <v>0.0625</v>
      </c>
      <c r="H72" s="152" t="n">
        <v>0.014</v>
      </c>
      <c r="I72" s="153" t="n">
        <v>-0.0022</v>
      </c>
    </row>
    <row r="73" s="114" customFormat="true" ht="12.75" hidden="false" customHeight="false" outlineLevel="0" collapsed="false">
      <c r="A73" s="111" t="n">
        <v>34942</v>
      </c>
      <c r="B73" s="152" t="n">
        <v>0.0048</v>
      </c>
      <c r="C73" s="152" t="n">
        <v>0.0097</v>
      </c>
      <c r="D73" s="152" t="n">
        <v>0.00251</v>
      </c>
      <c r="E73" s="152" t="n">
        <v>0.01849</v>
      </c>
      <c r="F73" s="152" t="n">
        <v>0.02168</v>
      </c>
      <c r="G73" s="152" t="n">
        <v>-0.0379</v>
      </c>
      <c r="H73" s="152" t="n">
        <v>-0.0342236</v>
      </c>
      <c r="I73" s="153" t="n">
        <v>0.0121</v>
      </c>
    </row>
    <row r="74" s="114" customFormat="true" ht="12.75" hidden="false" customHeight="false" outlineLevel="0" collapsed="false">
      <c r="A74" s="111" t="n">
        <v>34972</v>
      </c>
      <c r="B74" s="152" t="n">
        <v>0.0045</v>
      </c>
      <c r="C74" s="152" t="n">
        <v>0.0381</v>
      </c>
      <c r="D74" s="152" t="n">
        <v>0.0422</v>
      </c>
      <c r="E74" s="152" t="n">
        <v>0.02424</v>
      </c>
      <c r="F74" s="152" t="n">
        <v>0.02553</v>
      </c>
      <c r="G74" s="152" t="n">
        <v>0.0198</v>
      </c>
      <c r="H74" s="152" t="n">
        <v>0.0099348</v>
      </c>
      <c r="I74" s="153" t="n">
        <v>0.0097</v>
      </c>
    </row>
    <row r="75" s="114" customFormat="true" ht="12.75" hidden="false" customHeight="false" outlineLevel="0" collapsed="false">
      <c r="A75" s="111" t="n">
        <v>35003</v>
      </c>
      <c r="B75" s="152" t="n">
        <v>0.0046</v>
      </c>
      <c r="C75" s="152" t="n">
        <v>-0.01</v>
      </c>
      <c r="D75" s="152" t="n">
        <v>-0.00357</v>
      </c>
      <c r="E75" s="152" t="n">
        <v>-0.02573</v>
      </c>
      <c r="F75" s="152" t="n">
        <v>-0.04937</v>
      </c>
      <c r="G75" s="152" t="n">
        <v>-0.0266</v>
      </c>
      <c r="H75" s="152" t="n">
        <v>-0.0339</v>
      </c>
      <c r="I75" s="153" t="n">
        <v>0.013</v>
      </c>
    </row>
    <row r="76" s="114" customFormat="true" ht="12.75" hidden="false" customHeight="false" outlineLevel="0" collapsed="false">
      <c r="A76" s="111" t="n">
        <v>35033</v>
      </c>
      <c r="B76" s="152" t="n">
        <v>0.0044</v>
      </c>
      <c r="C76" s="152" t="n">
        <v>0.0424</v>
      </c>
      <c r="D76" s="152" t="n">
        <v>0.0439</v>
      </c>
      <c r="E76" s="152" t="n">
        <v>0.04367</v>
      </c>
      <c r="F76" s="152" t="n">
        <v>0.03957</v>
      </c>
      <c r="G76" s="152" t="n">
        <v>0.0281</v>
      </c>
      <c r="H76" s="152" t="n">
        <v>-0.0265</v>
      </c>
      <c r="I76" s="153" t="n">
        <v>0.015</v>
      </c>
    </row>
    <row r="77" s="114" customFormat="true" ht="12.75" hidden="false" customHeight="false" outlineLevel="0" collapsed="false">
      <c r="A77" s="111" t="n">
        <v>35064</v>
      </c>
      <c r="B77" s="154" t="n">
        <v>0.0042</v>
      </c>
      <c r="C77" s="152" t="n">
        <v>0.0164</v>
      </c>
      <c r="D77" s="152" t="n">
        <v>0.01926</v>
      </c>
      <c r="E77" s="152" t="n">
        <v>-0.00249</v>
      </c>
      <c r="F77" s="152" t="n">
        <v>0.0165</v>
      </c>
      <c r="G77" s="152" t="n">
        <v>0.0403</v>
      </c>
      <c r="H77" s="152" t="n">
        <v>0.0372</v>
      </c>
      <c r="I77" s="153" t="n">
        <v>0.014</v>
      </c>
    </row>
    <row r="78" s="114" customFormat="true" ht="12.75" hidden="false" customHeight="false" outlineLevel="0" collapsed="false">
      <c r="A78" s="111" t="n">
        <v>35095</v>
      </c>
      <c r="B78" s="154" t="n">
        <v>0.0041</v>
      </c>
      <c r="C78" s="154" t="n">
        <v>0.0268</v>
      </c>
      <c r="D78" s="154" t="n">
        <v>0.03404</v>
      </c>
      <c r="E78" s="154" t="n">
        <v>0.01451</v>
      </c>
      <c r="F78" s="154" t="n">
        <v>0.00217</v>
      </c>
      <c r="G78" s="154" t="n">
        <v>0.0041</v>
      </c>
      <c r="H78" s="154" t="n">
        <v>0.0447</v>
      </c>
      <c r="I78" s="155" t="n">
        <v>0.0066</v>
      </c>
    </row>
    <row r="79" s="114" customFormat="true" ht="12.75" hidden="false" customHeight="false" outlineLevel="0" collapsed="false">
      <c r="A79" s="111" t="n">
        <v>35124</v>
      </c>
      <c r="B79" s="154" t="n">
        <v>0.0039</v>
      </c>
      <c r="C79" s="154" t="n">
        <v>0.0175</v>
      </c>
      <c r="D79" s="154" t="n">
        <v>0.00927</v>
      </c>
      <c r="E79" s="154" t="n">
        <v>0.03399</v>
      </c>
      <c r="F79" s="154" t="n">
        <v>0.03273</v>
      </c>
      <c r="G79" s="154" t="n">
        <v>0.0034</v>
      </c>
      <c r="H79" s="154" t="n">
        <v>-0.0144</v>
      </c>
      <c r="I79" s="155" t="n">
        <v>-0.0174</v>
      </c>
    </row>
    <row r="80" s="114" customFormat="true" ht="12.75" hidden="false" customHeight="false" outlineLevel="0" collapsed="false">
      <c r="A80" s="111" t="n">
        <v>35155</v>
      </c>
      <c r="B80" s="154" t="n">
        <v>0.004</v>
      </c>
      <c r="C80" s="154" t="n">
        <v>0.0109</v>
      </c>
      <c r="D80" s="154" t="n">
        <v>0.00963</v>
      </c>
      <c r="E80" s="154" t="n">
        <v>0.01198</v>
      </c>
      <c r="F80" s="154" t="n">
        <v>0.02144</v>
      </c>
      <c r="G80" s="154" t="n">
        <v>0.0212</v>
      </c>
      <c r="H80" s="154" t="n">
        <v>0.0127</v>
      </c>
      <c r="I80" s="155" t="n">
        <v>-0.007</v>
      </c>
    </row>
    <row r="81" s="114" customFormat="true" ht="12.75" hidden="false" customHeight="false" outlineLevel="0" collapsed="false">
      <c r="A81" s="111" t="n">
        <v>35185</v>
      </c>
      <c r="B81" s="154" t="n">
        <v>0.0041</v>
      </c>
      <c r="C81" s="154" t="n">
        <v>0.0247</v>
      </c>
      <c r="D81" s="154" t="n">
        <v>0.01474</v>
      </c>
      <c r="E81" s="154" t="n">
        <v>0.03054</v>
      </c>
      <c r="F81" s="154" t="n">
        <v>0.05742</v>
      </c>
      <c r="G81" s="154" t="n">
        <v>0.0291</v>
      </c>
      <c r="H81" s="154" t="n">
        <v>0.0689</v>
      </c>
      <c r="I81" s="155" t="n">
        <v>-0.0056</v>
      </c>
    </row>
    <row r="82" s="114" customFormat="true" ht="12.75" hidden="false" customHeight="false" outlineLevel="0" collapsed="false">
      <c r="A82" s="111" t="n">
        <v>35216</v>
      </c>
      <c r="B82" s="154" t="n">
        <v>0.0041</v>
      </c>
      <c r="C82" s="154" t="n">
        <v>0.0273</v>
      </c>
      <c r="D82" s="154" t="n">
        <v>0.02579</v>
      </c>
      <c r="E82" s="154" t="n">
        <v>0.01352</v>
      </c>
      <c r="F82" s="154" t="n">
        <v>0.03554</v>
      </c>
      <c r="G82" s="154" t="n">
        <v>-0.0184</v>
      </c>
      <c r="H82" s="154" t="n">
        <v>-0.0215</v>
      </c>
      <c r="I82" s="155" t="n">
        <v>-0.002</v>
      </c>
    </row>
    <row r="83" s="114" customFormat="true" ht="12.75" hidden="false" customHeight="false" outlineLevel="0" collapsed="false">
      <c r="A83" s="111" t="n">
        <v>35246</v>
      </c>
      <c r="B83" s="154" t="n">
        <v>0.0042</v>
      </c>
      <c r="C83" s="154" t="n">
        <v>-0.0082</v>
      </c>
      <c r="D83" s="154" t="n">
        <v>0.00381</v>
      </c>
      <c r="E83" s="154" t="n">
        <v>-0.01501</v>
      </c>
      <c r="F83" s="154" t="n">
        <v>-0.03921</v>
      </c>
      <c r="G83" s="154" t="n">
        <v>0.0056</v>
      </c>
      <c r="H83" s="154" t="n">
        <v>0.011</v>
      </c>
      <c r="I83" s="155" t="n">
        <v>0.0134</v>
      </c>
    </row>
    <row r="84" s="114" customFormat="true" ht="12.75" hidden="false" customHeight="false" outlineLevel="0" collapsed="false">
      <c r="A84" s="111" t="n">
        <v>35277</v>
      </c>
      <c r="B84" s="154" t="n">
        <v>0.0042</v>
      </c>
      <c r="C84" s="154" t="n">
        <v>-0.054</v>
      </c>
      <c r="D84" s="154" t="n">
        <v>-0.04418</v>
      </c>
      <c r="E84" s="154" t="n">
        <v>-0.06765</v>
      </c>
      <c r="F84" s="154" t="n">
        <v>-0.0688</v>
      </c>
      <c r="G84" s="154" t="n">
        <v>-0.0292</v>
      </c>
      <c r="H84" s="154" t="n">
        <v>-0.0694</v>
      </c>
      <c r="I84" s="155" t="n">
        <v>0.0027</v>
      </c>
    </row>
    <row r="85" s="114" customFormat="true" ht="12.75" hidden="false" customHeight="false" outlineLevel="0" collapsed="false">
      <c r="A85" s="111" t="n">
        <v>35308</v>
      </c>
      <c r="B85" s="154" t="n">
        <v>0.0041</v>
      </c>
      <c r="C85" s="154" t="n">
        <v>0.032</v>
      </c>
      <c r="D85" s="154" t="n">
        <v>0.02109</v>
      </c>
      <c r="E85" s="154" t="n">
        <v>0.05767</v>
      </c>
      <c r="F85" s="154" t="n">
        <v>0.06177</v>
      </c>
      <c r="G85" s="154" t="n">
        <v>0.0022</v>
      </c>
      <c r="H85" s="154" t="n">
        <v>0.021</v>
      </c>
      <c r="I85" s="155" t="n">
        <v>-0.0017</v>
      </c>
    </row>
    <row r="86" s="114" customFormat="true" ht="12.75" hidden="false" customHeight="false" outlineLevel="0" collapsed="false">
      <c r="A86" s="111" t="n">
        <v>35338</v>
      </c>
      <c r="B86" s="154" t="n">
        <v>0.0042</v>
      </c>
      <c r="C86" s="154" t="n">
        <v>0.0532</v>
      </c>
      <c r="D86" s="154" t="n">
        <v>0.05628</v>
      </c>
      <c r="E86" s="154" t="n">
        <v>0.0436</v>
      </c>
      <c r="F86" s="154" t="n">
        <v>0.04386</v>
      </c>
      <c r="G86" s="154" t="n">
        <v>0.0266</v>
      </c>
      <c r="H86" s="154" t="n">
        <v>0.0074</v>
      </c>
      <c r="I86" s="155" t="n">
        <v>0.0174</v>
      </c>
    </row>
    <row r="87" s="114" customFormat="true" ht="12.75" hidden="false" customHeight="false" outlineLevel="0" collapsed="false">
      <c r="A87" s="111" t="n">
        <v>35369</v>
      </c>
      <c r="B87" s="154" t="n">
        <v>0.0041</v>
      </c>
      <c r="C87" s="154" t="n">
        <v>0.014</v>
      </c>
      <c r="D87" s="154" t="n">
        <v>0.02758</v>
      </c>
      <c r="E87" s="154" t="n">
        <v>0.00291</v>
      </c>
      <c r="F87" s="154" t="n">
        <v>-0.00692</v>
      </c>
      <c r="G87" s="154" t="n">
        <v>-0.0102</v>
      </c>
      <c r="H87" s="154" t="n">
        <v>-0.0289</v>
      </c>
      <c r="I87" s="155" t="n">
        <v>0.0222</v>
      </c>
    </row>
    <row r="88" s="114" customFormat="true" ht="12.75" hidden="false" customHeight="false" outlineLevel="0" collapsed="false">
      <c r="A88" s="111" t="n">
        <v>35399</v>
      </c>
      <c r="B88" s="154" t="n">
        <v>0.0041</v>
      </c>
      <c r="C88" s="154" t="n">
        <v>0.0663</v>
      </c>
      <c r="D88" s="154" t="n">
        <v>0.07559</v>
      </c>
      <c r="E88" s="154" t="n">
        <v>0.05633</v>
      </c>
      <c r="F88" s="154" t="n">
        <v>0.05194</v>
      </c>
      <c r="G88" s="154" t="n">
        <v>0.0398</v>
      </c>
      <c r="H88" s="154" t="n">
        <v>0.0167</v>
      </c>
      <c r="I88" s="155" t="n">
        <v>0.0171</v>
      </c>
    </row>
    <row r="89" s="114" customFormat="true" ht="12.75" hidden="false" customHeight="false" outlineLevel="0" collapsed="false">
      <c r="A89" s="111" t="n">
        <v>35430</v>
      </c>
      <c r="B89" s="154" t="n">
        <v>0.004</v>
      </c>
      <c r="C89" s="154" t="n">
        <v>-0.0113</v>
      </c>
      <c r="D89" s="154" t="n">
        <v>-0.01981</v>
      </c>
      <c r="E89" s="154" t="n">
        <v>0.00111</v>
      </c>
      <c r="F89" s="154" t="n">
        <v>0.01171</v>
      </c>
      <c r="G89" s="154" t="n">
        <v>-0.0129</v>
      </c>
      <c r="H89" s="154" t="n">
        <v>-0.0005</v>
      </c>
      <c r="I89" s="155" t="n">
        <v>-0.0093</v>
      </c>
    </row>
    <row r="90" s="114" customFormat="true" ht="12.75" hidden="false" customHeight="false" outlineLevel="0" collapsed="false">
      <c r="A90" s="111" t="n">
        <v>35461</v>
      </c>
      <c r="B90" s="154" t="n">
        <v>0.0041</v>
      </c>
      <c r="C90" s="154" t="n">
        <v>0.0535</v>
      </c>
      <c r="D90" s="154" t="n">
        <v>0.06248</v>
      </c>
      <c r="E90" s="154" t="n">
        <v>0.03754</v>
      </c>
      <c r="F90" s="154" t="n">
        <v>0.01663</v>
      </c>
      <c r="G90" s="154" t="n">
        <v>-0.035</v>
      </c>
      <c r="H90" s="154" t="n">
        <v>0.0644</v>
      </c>
      <c r="I90" s="155" t="n">
        <v>0.0031</v>
      </c>
    </row>
    <row r="91" s="114" customFormat="true" ht="12.75" hidden="false" customHeight="false" outlineLevel="0" collapsed="false">
      <c r="A91" s="111" t="n">
        <v>35489</v>
      </c>
      <c r="B91" s="154" t="n">
        <v>0.0041</v>
      </c>
      <c r="C91" s="154" t="n">
        <v>-0.0005</v>
      </c>
      <c r="D91" s="154" t="n">
        <v>0.00784</v>
      </c>
      <c r="E91" s="154" t="n">
        <v>-0.00822</v>
      </c>
      <c r="F91" s="154" t="n">
        <v>-0.02069</v>
      </c>
      <c r="G91" s="154" t="n">
        <v>0.0164</v>
      </c>
      <c r="H91" s="154" t="n">
        <v>0.0398</v>
      </c>
      <c r="I91" s="155" t="n">
        <v>0.0025</v>
      </c>
    </row>
    <row r="92" s="114" customFormat="true" ht="12.75" hidden="false" customHeight="false" outlineLevel="0" collapsed="false">
      <c r="A92" s="111" t="n">
        <v>35520</v>
      </c>
      <c r="B92" s="154" t="n">
        <v>0.0042</v>
      </c>
      <c r="C92" s="154" t="n">
        <v>-0.0442</v>
      </c>
      <c r="D92" s="154" t="n">
        <v>-0.04109</v>
      </c>
      <c r="E92" s="154" t="n">
        <v>-0.04263</v>
      </c>
      <c r="F92" s="154" t="n">
        <v>-0.05133</v>
      </c>
      <c r="G92" s="154" t="n">
        <v>0.0036</v>
      </c>
      <c r="H92" s="154" t="n">
        <v>-0.0273</v>
      </c>
      <c r="I92" s="155" t="n">
        <v>-0.0111</v>
      </c>
    </row>
    <row r="93" s="114" customFormat="true" ht="12.75" hidden="false" customHeight="false" outlineLevel="0" collapsed="false">
      <c r="A93" s="111" t="n">
        <v>35550</v>
      </c>
      <c r="B93" s="154" t="n">
        <v>0.0044</v>
      </c>
      <c r="C93" s="154" t="n">
        <v>0.0436</v>
      </c>
      <c r="D93" s="154" t="n">
        <v>0.0597</v>
      </c>
      <c r="E93" s="154" t="n">
        <v>0.02593</v>
      </c>
      <c r="F93" s="154" t="n">
        <v>0.01225</v>
      </c>
      <c r="G93" s="154" t="n">
        <v>0.0053</v>
      </c>
      <c r="H93" s="154" t="n">
        <v>0.004</v>
      </c>
      <c r="I93" s="155" t="n">
        <v>0.015</v>
      </c>
    </row>
    <row r="94" s="114" customFormat="true" ht="12.75" hidden="false" customHeight="false" outlineLevel="0" collapsed="false">
      <c r="A94" s="111" t="n">
        <v>35581</v>
      </c>
      <c r="B94" s="154" t="n">
        <v>0.0044</v>
      </c>
      <c r="C94" s="154" t="n">
        <v>0.0709</v>
      </c>
      <c r="D94" s="154" t="n">
        <v>0.06088</v>
      </c>
      <c r="E94" s="154" t="n">
        <v>0.08744</v>
      </c>
      <c r="F94" s="154" t="n">
        <v>0.11745</v>
      </c>
      <c r="G94" s="154" t="n">
        <v>0.0651</v>
      </c>
      <c r="H94" s="154" t="n">
        <v>0.0222</v>
      </c>
      <c r="I94" s="155" t="n">
        <v>0.0095</v>
      </c>
    </row>
    <row r="95" s="156" customFormat="true" ht="12.75" hidden="false" customHeight="false" outlineLevel="0" collapsed="false">
      <c r="A95" s="111" t="n">
        <v>35611</v>
      </c>
      <c r="B95" s="154" t="n">
        <v>0.0042</v>
      </c>
      <c r="C95" s="154" t="n">
        <v>0.0459</v>
      </c>
      <c r="D95" s="154" t="n">
        <v>0.0448</v>
      </c>
      <c r="E95" s="154" t="n">
        <v>0.02809</v>
      </c>
      <c r="F95" s="154" t="n">
        <v>0.0442</v>
      </c>
      <c r="G95" s="154" t="n">
        <v>0.0551</v>
      </c>
      <c r="H95" s="154" t="n">
        <v>0.0558</v>
      </c>
      <c r="I95" s="155" t="n">
        <v>0.0119</v>
      </c>
      <c r="J95" s="114"/>
      <c r="K95" s="114"/>
      <c r="L95" s="114"/>
      <c r="M95" s="114"/>
      <c r="N95" s="114"/>
      <c r="O95" s="114"/>
      <c r="P95" s="114"/>
      <c r="Q95" s="114"/>
      <c r="R95" s="114"/>
      <c r="S95" s="114"/>
      <c r="T95" s="114"/>
      <c r="U95" s="114"/>
      <c r="V95" s="114"/>
      <c r="W95" s="114"/>
      <c r="X95" s="114"/>
      <c r="Y95" s="114"/>
      <c r="Z95" s="114"/>
      <c r="AA95" s="114"/>
      <c r="AB95" s="114"/>
      <c r="AC95" s="114"/>
      <c r="AD95" s="114"/>
      <c r="AE95" s="114"/>
      <c r="AF95" s="114"/>
      <c r="AG95" s="114"/>
      <c r="AH95" s="114"/>
      <c r="AI95" s="114"/>
      <c r="AJ95" s="114"/>
      <c r="AK95" s="114"/>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c r="CF95" s="114"/>
      <c r="CG95" s="114"/>
      <c r="CH95" s="114"/>
      <c r="CI95" s="114"/>
      <c r="CJ95" s="114"/>
      <c r="CK95" s="114"/>
      <c r="CL95" s="114"/>
    </row>
    <row r="96" s="156" customFormat="true" ht="12.75" hidden="false" customHeight="false" outlineLevel="0" collapsed="false">
      <c r="A96" s="111" t="n">
        <v>35642</v>
      </c>
      <c r="B96" s="154" t="n">
        <v>0.0043</v>
      </c>
      <c r="C96" s="154" t="n">
        <v>0.0769</v>
      </c>
      <c r="D96" s="154" t="n">
        <v>0.07957</v>
      </c>
      <c r="E96" s="154" t="n">
        <v>0.09901</v>
      </c>
      <c r="F96" s="154" t="n">
        <v>0.06287</v>
      </c>
      <c r="G96" s="154" t="n">
        <v>0.0162</v>
      </c>
      <c r="H96" s="154" t="n">
        <v>0.0164</v>
      </c>
      <c r="I96" s="155" t="n">
        <v>0.027</v>
      </c>
      <c r="J96" s="114"/>
      <c r="K96" s="114"/>
      <c r="L96" s="114"/>
      <c r="M96" s="114"/>
      <c r="N96" s="114"/>
      <c r="O96" s="114"/>
      <c r="P96" s="114"/>
      <c r="Q96" s="114"/>
      <c r="R96" s="114"/>
      <c r="S96" s="114"/>
      <c r="T96" s="114"/>
      <c r="U96" s="114"/>
      <c r="V96" s="114"/>
      <c r="W96" s="114"/>
      <c r="X96" s="114"/>
      <c r="Y96" s="114"/>
      <c r="Z96" s="114"/>
      <c r="AA96" s="114"/>
      <c r="AB96" s="114"/>
      <c r="AC96" s="114"/>
      <c r="AD96" s="114"/>
      <c r="AE96" s="114"/>
      <c r="AF96" s="114"/>
      <c r="AG96" s="114"/>
      <c r="AH96" s="114"/>
      <c r="AI96" s="114"/>
      <c r="AJ96" s="114"/>
      <c r="AK96" s="114"/>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c r="CF96" s="114"/>
      <c r="CG96" s="114"/>
      <c r="CH96" s="114"/>
      <c r="CI96" s="114"/>
      <c r="CJ96" s="114"/>
      <c r="CK96" s="114"/>
      <c r="CL96" s="114"/>
    </row>
    <row r="97" s="156" customFormat="true" ht="12.75" hidden="false" customHeight="false" outlineLevel="0" collapsed="false">
      <c r="A97" s="111" t="n">
        <v>35673</v>
      </c>
      <c r="B97" s="154" t="n">
        <v>0.0044</v>
      </c>
      <c r="C97" s="154" t="n">
        <v>-0.0376</v>
      </c>
      <c r="D97" s="154" t="n">
        <v>-0.05602</v>
      </c>
      <c r="E97" s="154" t="n">
        <v>-0.00121</v>
      </c>
      <c r="F97" s="154" t="n">
        <v>0.02518</v>
      </c>
      <c r="G97" s="154" t="n">
        <v>-0.0747</v>
      </c>
      <c r="H97" s="154" t="n">
        <v>-0.1165</v>
      </c>
      <c r="I97" s="155" t="n">
        <v>-0.0085</v>
      </c>
      <c r="J97" s="114"/>
      <c r="K97" s="114"/>
      <c r="L97" s="114"/>
      <c r="M97" s="114"/>
      <c r="N97" s="114"/>
      <c r="O97" s="114"/>
      <c r="P97" s="114"/>
      <c r="Q97" s="114"/>
      <c r="R97" s="114"/>
      <c r="S97" s="114"/>
      <c r="T97" s="114"/>
      <c r="U97" s="114"/>
      <c r="V97" s="114"/>
      <c r="W97" s="114"/>
      <c r="X97" s="114"/>
      <c r="Y97" s="114"/>
      <c r="Z97" s="114"/>
      <c r="AA97" s="114"/>
      <c r="AB97" s="114"/>
      <c r="AC97" s="114"/>
      <c r="AD97" s="114"/>
      <c r="AE97" s="114"/>
      <c r="AF97" s="114"/>
      <c r="AG97" s="114"/>
      <c r="AH97" s="114"/>
      <c r="AI97" s="114"/>
      <c r="AJ97" s="114"/>
      <c r="AK97" s="114"/>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c r="CF97" s="114"/>
      <c r="CG97" s="114"/>
      <c r="CH97" s="114"/>
      <c r="CI97" s="114"/>
      <c r="CJ97" s="114"/>
      <c r="CK97" s="114"/>
      <c r="CL97" s="114"/>
    </row>
    <row r="98" s="156" customFormat="true" ht="12.75" hidden="false" customHeight="false" outlineLevel="0" collapsed="false">
      <c r="A98" s="111" t="n">
        <v>35703</v>
      </c>
      <c r="B98" s="154" t="n">
        <v>0.0042</v>
      </c>
      <c r="C98" s="154" t="n">
        <v>0.059</v>
      </c>
      <c r="D98" s="154" t="n">
        <v>0.05477</v>
      </c>
      <c r="E98" s="154" t="n">
        <v>0.05748</v>
      </c>
      <c r="F98" s="154" t="n">
        <v>0.06613</v>
      </c>
      <c r="G98" s="154" t="n">
        <v>0.056</v>
      </c>
      <c r="H98" s="154" t="n">
        <v>0.0062</v>
      </c>
      <c r="I98" s="155" t="n">
        <v>0.0148</v>
      </c>
      <c r="J98" s="114"/>
      <c r="K98" s="114"/>
      <c r="L98" s="114"/>
      <c r="M98" s="114"/>
      <c r="N98" s="114"/>
      <c r="O98" s="114"/>
      <c r="P98" s="114"/>
      <c r="Q98" s="114"/>
      <c r="R98" s="114"/>
      <c r="S98" s="114"/>
      <c r="T98" s="114"/>
      <c r="U98" s="114"/>
      <c r="V98" s="114"/>
      <c r="W98" s="114"/>
      <c r="X98" s="114"/>
      <c r="Y98" s="114"/>
      <c r="Z98" s="114"/>
      <c r="AA98" s="114"/>
      <c r="AB98" s="114"/>
      <c r="AC98" s="114"/>
      <c r="AD98" s="114"/>
      <c r="AE98" s="114"/>
      <c r="AF98" s="114"/>
      <c r="AG98" s="114"/>
      <c r="AH98" s="114"/>
      <c r="AI98" s="114"/>
      <c r="AJ98" s="114"/>
      <c r="AK98" s="114"/>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c r="CF98" s="114"/>
      <c r="CG98" s="114"/>
      <c r="CH98" s="114"/>
      <c r="CI98" s="114"/>
      <c r="CJ98" s="114"/>
      <c r="CK98" s="114"/>
      <c r="CL98" s="114"/>
    </row>
    <row r="99" s="156" customFormat="true" ht="12.75" hidden="false" customHeight="false" outlineLevel="0" collapsed="false">
      <c r="A99" s="111" t="n">
        <v>35734</v>
      </c>
      <c r="B99" s="154" t="n">
        <v>0.0042</v>
      </c>
      <c r="C99" s="154" t="n">
        <v>-0.0333</v>
      </c>
      <c r="D99" s="154" t="n">
        <v>-0.0334</v>
      </c>
      <c r="E99" s="154" t="n">
        <v>-0.04351</v>
      </c>
      <c r="F99" s="154" t="n">
        <v>-0.04316</v>
      </c>
      <c r="G99" s="154" t="n">
        <v>-0.0769</v>
      </c>
      <c r="H99" s="154" t="n">
        <v>-0.1734</v>
      </c>
      <c r="I99" s="155" t="n">
        <v>0.0145</v>
      </c>
      <c r="J99" s="114"/>
      <c r="K99" s="114"/>
      <c r="L99" s="114"/>
      <c r="M99" s="114"/>
      <c r="N99" s="114"/>
      <c r="O99" s="114"/>
      <c r="P99" s="114"/>
      <c r="Q99" s="114"/>
      <c r="R99" s="114"/>
      <c r="S99" s="114"/>
      <c r="T99" s="114"/>
      <c r="U99" s="114"/>
      <c r="V99" s="114"/>
      <c r="W99" s="114"/>
      <c r="X99" s="114"/>
      <c r="Y99" s="114"/>
      <c r="Z99" s="114"/>
      <c r="AA99" s="114"/>
      <c r="AB99" s="114"/>
      <c r="AC99" s="114"/>
      <c r="AD99" s="114"/>
      <c r="AE99" s="114"/>
      <c r="AF99" s="114"/>
      <c r="AG99" s="114"/>
      <c r="AH99" s="114"/>
      <c r="AI99" s="114"/>
      <c r="AJ99" s="114"/>
      <c r="AK99" s="114"/>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c r="CF99" s="114"/>
      <c r="CG99" s="114"/>
      <c r="CH99" s="114"/>
      <c r="CI99" s="114"/>
      <c r="CJ99" s="114"/>
      <c r="CK99" s="114"/>
      <c r="CL99" s="114"/>
    </row>
    <row r="100" s="156" customFormat="true" ht="12.75" hidden="false" customHeight="false" outlineLevel="0" collapsed="false">
      <c r="A100" s="111" t="n">
        <v>35764</v>
      </c>
      <c r="B100" s="154" t="n">
        <v>0.0044</v>
      </c>
      <c r="C100" s="154" t="n">
        <v>0.0327</v>
      </c>
      <c r="D100" s="154" t="n">
        <v>0.04629</v>
      </c>
      <c r="E100" s="154" t="n">
        <v>0.01482</v>
      </c>
      <c r="F100" s="154" t="n">
        <v>-0.0073</v>
      </c>
      <c r="G100" s="154" t="n">
        <v>-0.0102</v>
      </c>
      <c r="H100" s="154" t="n">
        <v>-0.0391</v>
      </c>
      <c r="I100" s="155" t="n">
        <v>0.0046</v>
      </c>
      <c r="J100" s="114"/>
      <c r="K100" s="114"/>
      <c r="L100" s="114"/>
      <c r="M100" s="114"/>
      <c r="N100" s="114"/>
      <c r="O100" s="114"/>
      <c r="P100" s="114"/>
      <c r="Q100" s="114"/>
      <c r="R100" s="114"/>
      <c r="S100" s="114"/>
      <c r="T100" s="114"/>
      <c r="U100" s="114"/>
      <c r="V100" s="114"/>
      <c r="W100" s="114"/>
      <c r="X100" s="114"/>
      <c r="Y100" s="114"/>
      <c r="Z100" s="114"/>
      <c r="AA100" s="114"/>
      <c r="AB100" s="114"/>
      <c r="AC100" s="114"/>
      <c r="AD100" s="114"/>
      <c r="AE100" s="114"/>
      <c r="AF100" s="114"/>
      <c r="AG100" s="114"/>
      <c r="AH100" s="114"/>
      <c r="AI100" s="114"/>
      <c r="AJ100" s="114"/>
      <c r="AK100" s="114"/>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c r="CF100" s="114"/>
      <c r="CG100" s="114"/>
      <c r="CH100" s="114"/>
      <c r="CI100" s="114"/>
      <c r="CJ100" s="114"/>
      <c r="CK100" s="114"/>
      <c r="CL100" s="114"/>
    </row>
    <row r="101" s="156" customFormat="true" ht="12.75" hidden="false" customHeight="false" outlineLevel="0" collapsed="false">
      <c r="A101" s="111" t="n">
        <v>35795</v>
      </c>
      <c r="B101" s="154" t="n">
        <v>0.0044</v>
      </c>
      <c r="C101" s="154" t="n">
        <v>0.0185</v>
      </c>
      <c r="D101" s="154" t="n">
        <v>0.01717</v>
      </c>
      <c r="E101" s="154" t="n">
        <v>0.03881</v>
      </c>
      <c r="F101" s="154" t="n">
        <v>0.02019</v>
      </c>
      <c r="G101" s="154" t="n">
        <v>0.0087</v>
      </c>
      <c r="H101" s="154" t="n">
        <v>0.0138</v>
      </c>
      <c r="I101" s="155" t="n">
        <v>0.0101</v>
      </c>
      <c r="J101" s="114"/>
      <c r="K101" s="114"/>
      <c r="L101" s="114"/>
      <c r="M101" s="114"/>
      <c r="N101" s="114"/>
      <c r="O101" s="114"/>
      <c r="P101" s="114"/>
      <c r="Q101" s="114"/>
      <c r="R101" s="114"/>
      <c r="S101" s="114"/>
      <c r="T101" s="114"/>
      <c r="U101" s="114"/>
      <c r="V101" s="114"/>
      <c r="W101" s="114"/>
      <c r="X101" s="114"/>
      <c r="Y101" s="114"/>
      <c r="Z101" s="114"/>
      <c r="AA101" s="114"/>
      <c r="AB101" s="114"/>
      <c r="AC101" s="114"/>
      <c r="AD101" s="114"/>
      <c r="AE101" s="114"/>
      <c r="AF101" s="114"/>
      <c r="AG101" s="114"/>
      <c r="AH101" s="114"/>
      <c r="AI101" s="114"/>
      <c r="AJ101" s="114"/>
      <c r="AK101" s="114"/>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c r="CF101" s="114"/>
      <c r="CG101" s="114"/>
      <c r="CH101" s="114"/>
      <c r="CI101" s="114"/>
      <c r="CJ101" s="114"/>
      <c r="CK101" s="114"/>
      <c r="CL101" s="114"/>
    </row>
    <row r="102" s="156" customFormat="true" ht="12.75" hidden="false" customHeight="false" outlineLevel="0" collapsed="false">
      <c r="A102" s="111" t="n">
        <v>35826</v>
      </c>
      <c r="B102" s="154" t="n">
        <v>0.0045</v>
      </c>
      <c r="C102" s="154" t="n">
        <v>0.00383796130135907</v>
      </c>
      <c r="D102" s="154" t="n">
        <v>0.01106</v>
      </c>
      <c r="E102" s="154" t="n">
        <v>-0.01904</v>
      </c>
      <c r="F102" s="154" t="n">
        <v>-0.0195</v>
      </c>
      <c r="G102" s="154" t="n">
        <v>0.0457</v>
      </c>
      <c r="H102" s="154" t="n">
        <v>-0.0395</v>
      </c>
      <c r="I102" s="155" t="n">
        <v>0.0129510512966164</v>
      </c>
      <c r="J102" s="114"/>
      <c r="K102" s="114"/>
      <c r="L102" s="114"/>
      <c r="M102" s="114"/>
      <c r="N102" s="114"/>
      <c r="O102" s="114"/>
      <c r="P102" s="114"/>
      <c r="Q102" s="114"/>
      <c r="R102" s="114"/>
      <c r="S102" s="114"/>
      <c r="T102" s="114"/>
      <c r="U102" s="114"/>
      <c r="V102" s="114"/>
      <c r="W102" s="114"/>
      <c r="X102" s="114"/>
      <c r="Y102" s="114"/>
      <c r="Z102" s="114"/>
      <c r="AA102" s="114"/>
      <c r="AB102" s="114"/>
      <c r="AC102" s="114"/>
      <c r="AD102" s="114"/>
      <c r="AE102" s="114"/>
      <c r="AF102" s="114"/>
      <c r="AG102" s="114"/>
      <c r="AH102" s="114"/>
      <c r="AI102" s="114"/>
      <c r="AJ102" s="114"/>
      <c r="AK102" s="114"/>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c r="CF102" s="114"/>
      <c r="CG102" s="114"/>
      <c r="CH102" s="114"/>
      <c r="CI102" s="114"/>
      <c r="CJ102" s="114"/>
      <c r="CK102" s="114"/>
      <c r="CL102" s="114"/>
    </row>
    <row r="103" s="156" customFormat="true" ht="12.75" hidden="false" customHeight="false" outlineLevel="0" collapsed="false">
      <c r="A103" s="111" t="n">
        <v>35854</v>
      </c>
      <c r="B103" s="154" t="n">
        <v>0.0043</v>
      </c>
      <c r="C103" s="154" t="n">
        <v>0.0728</v>
      </c>
      <c r="D103" s="154" t="n">
        <v>0.07212</v>
      </c>
      <c r="E103" s="154" t="n">
        <v>0.08285</v>
      </c>
      <c r="F103" s="154" t="n">
        <v>0.09108</v>
      </c>
      <c r="G103" s="154" t="n">
        <v>0.01</v>
      </c>
      <c r="H103" s="154" t="n">
        <v>0.02</v>
      </c>
      <c r="I103" s="155" t="n">
        <v>-0.0008</v>
      </c>
      <c r="J103" s="114"/>
      <c r="K103" s="114"/>
      <c r="L103" s="114"/>
      <c r="M103" s="114"/>
      <c r="N103" s="114"/>
      <c r="O103" s="114"/>
      <c r="P103" s="114"/>
      <c r="Q103" s="114"/>
      <c r="R103" s="114"/>
      <c r="S103" s="114"/>
      <c r="T103" s="114"/>
      <c r="U103" s="114"/>
      <c r="V103" s="114"/>
      <c r="W103" s="114"/>
      <c r="X103" s="114"/>
      <c r="Y103" s="114"/>
      <c r="Z103" s="114"/>
      <c r="AA103" s="114"/>
      <c r="AB103" s="114"/>
      <c r="AC103" s="114"/>
      <c r="AD103" s="114"/>
      <c r="AE103" s="114"/>
      <c r="AF103" s="114"/>
      <c r="AG103" s="114"/>
      <c r="AH103" s="114"/>
      <c r="AI103" s="114"/>
      <c r="AJ103" s="114"/>
      <c r="AK103" s="114"/>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c r="CF103" s="114"/>
      <c r="CG103" s="114"/>
      <c r="CH103" s="114"/>
      <c r="CI103" s="114"/>
      <c r="CJ103" s="114"/>
      <c r="CK103" s="114"/>
      <c r="CL103" s="114"/>
    </row>
    <row r="104" s="156" customFormat="true" ht="12.75" hidden="false" customHeight="false" outlineLevel="0" collapsed="false">
      <c r="A104" s="111" t="n">
        <v>35885</v>
      </c>
      <c r="B104" s="154" t="n">
        <v>0.0042</v>
      </c>
      <c r="C104" s="154" t="n">
        <v>0.05005</v>
      </c>
      <c r="D104" s="154" t="n">
        <v>0.05121</v>
      </c>
      <c r="E104" s="154" t="n">
        <v>0.0451</v>
      </c>
      <c r="F104" s="154" t="n">
        <v>0.03819</v>
      </c>
      <c r="G104" s="154" t="n">
        <v>0.0308</v>
      </c>
      <c r="H104" s="154" t="n">
        <v>0.04334</v>
      </c>
      <c r="I104" s="155" t="n">
        <v>0.0034</v>
      </c>
      <c r="J104" s="114"/>
      <c r="K104" s="114"/>
      <c r="L104" s="114"/>
      <c r="M104" s="114"/>
      <c r="N104" s="114"/>
      <c r="O104" s="114"/>
      <c r="P104" s="114"/>
      <c r="Q104" s="114"/>
      <c r="R104" s="114"/>
      <c r="S104" s="114"/>
      <c r="T104" s="114"/>
      <c r="U104" s="114"/>
      <c r="V104" s="114"/>
      <c r="W104" s="114"/>
      <c r="X104" s="114"/>
      <c r="Y104" s="114"/>
      <c r="Z104" s="114"/>
      <c r="AA104" s="114"/>
      <c r="AB104" s="114"/>
      <c r="AC104" s="114"/>
      <c r="AD104" s="114"/>
      <c r="AE104" s="114"/>
      <c r="AF104" s="114"/>
      <c r="AG104" s="114"/>
      <c r="AH104" s="114"/>
      <c r="AI104" s="114"/>
      <c r="AJ104" s="114"/>
      <c r="AK104" s="114"/>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c r="CF104" s="114"/>
      <c r="CG104" s="114"/>
      <c r="CH104" s="114"/>
      <c r="CI104" s="114"/>
      <c r="CJ104" s="114"/>
      <c r="CK104" s="114"/>
      <c r="CL104" s="114"/>
    </row>
    <row r="105" s="156" customFormat="true" ht="12.75" hidden="false" customHeight="false" outlineLevel="0" collapsed="false">
      <c r="A105" s="111" t="n">
        <v>35915</v>
      </c>
      <c r="B105" s="154" t="n">
        <v>0.0043</v>
      </c>
      <c r="C105" s="154" t="n">
        <v>0.01187</v>
      </c>
      <c r="D105" s="154" t="n">
        <v>0.01006</v>
      </c>
      <c r="E105" s="154" t="n">
        <v>0.01825</v>
      </c>
      <c r="F105" s="154" t="n">
        <v>0.00589</v>
      </c>
      <c r="G105" s="154" t="n">
        <v>0.0081</v>
      </c>
      <c r="H105" s="154" t="n">
        <v>-0.0109</v>
      </c>
      <c r="I105" s="155" t="n">
        <v>0.0052</v>
      </c>
      <c r="J105" s="114"/>
      <c r="K105" s="114"/>
      <c r="L105" s="114"/>
      <c r="M105" s="114"/>
      <c r="N105" s="114"/>
      <c r="O105" s="114"/>
      <c r="P105" s="114"/>
      <c r="Q105" s="114"/>
      <c r="R105" s="114"/>
      <c r="S105" s="114"/>
      <c r="T105" s="114"/>
      <c r="U105" s="114"/>
      <c r="V105" s="114"/>
      <c r="W105" s="114"/>
      <c r="X105" s="114"/>
      <c r="Y105" s="114"/>
      <c r="Z105" s="114"/>
      <c r="AA105" s="114"/>
      <c r="AB105" s="114"/>
      <c r="AC105" s="114"/>
      <c r="AD105" s="114"/>
      <c r="AE105" s="114"/>
      <c r="AF105" s="114"/>
      <c r="AG105" s="114"/>
      <c r="AH105" s="114"/>
      <c r="AI105" s="114"/>
      <c r="AJ105" s="114"/>
      <c r="AK105" s="114"/>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c r="CF105" s="114"/>
      <c r="CG105" s="114"/>
      <c r="CH105" s="114"/>
      <c r="CI105" s="114"/>
      <c r="CJ105" s="114"/>
      <c r="CK105" s="114"/>
      <c r="CL105" s="114"/>
    </row>
    <row r="106" s="156" customFormat="true" ht="12.75" hidden="false" customHeight="false" outlineLevel="0" collapsed="false">
      <c r="A106" s="111" t="n">
        <v>35946</v>
      </c>
      <c r="B106" s="154" t="n">
        <v>0.0043</v>
      </c>
      <c r="C106" s="154" t="n">
        <v>-0.02661</v>
      </c>
      <c r="D106" s="154" t="n">
        <v>-0.01719</v>
      </c>
      <c r="E106" s="154" t="n">
        <v>-0.04499</v>
      </c>
      <c r="F106" s="154" t="n">
        <v>-0.05294</v>
      </c>
      <c r="G106" s="154" t="n">
        <v>-0.0047</v>
      </c>
      <c r="H106" s="154" t="n">
        <v>-0.137</v>
      </c>
      <c r="I106" s="155" t="n">
        <v>0.0095</v>
      </c>
      <c r="J106" s="114"/>
      <c r="K106" s="114"/>
      <c r="L106" s="114"/>
      <c r="M106" s="114"/>
      <c r="N106" s="114"/>
      <c r="O106" s="114"/>
      <c r="P106" s="114"/>
      <c r="Q106" s="114"/>
      <c r="R106" s="114"/>
      <c r="S106" s="114"/>
      <c r="T106" s="114"/>
      <c r="U106" s="114"/>
      <c r="V106" s="114"/>
      <c r="W106" s="114"/>
      <c r="X106" s="114"/>
      <c r="Y106" s="114"/>
      <c r="Z106" s="114"/>
      <c r="AA106" s="114"/>
      <c r="AB106" s="114"/>
      <c r="AC106" s="114"/>
      <c r="AD106" s="114"/>
      <c r="AE106" s="114"/>
      <c r="AF106" s="114"/>
      <c r="AG106" s="114"/>
      <c r="AH106" s="114"/>
      <c r="AI106" s="114"/>
      <c r="AJ106" s="114"/>
      <c r="AK106" s="114"/>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c r="CF106" s="114"/>
      <c r="CG106" s="114"/>
      <c r="CH106" s="114"/>
      <c r="CI106" s="114"/>
      <c r="CJ106" s="114"/>
      <c r="CK106" s="114"/>
      <c r="CL106" s="114"/>
    </row>
    <row r="107" s="156" customFormat="true" ht="12.75" hidden="false" customHeight="false" outlineLevel="0" collapsed="false">
      <c r="A107" s="111" t="n">
        <v>35976</v>
      </c>
      <c r="B107" s="154" t="n">
        <v>0.0042</v>
      </c>
      <c r="C107" s="154" t="n">
        <v>0.03506</v>
      </c>
      <c r="D107" s="154" t="n">
        <v>0.04062</v>
      </c>
      <c r="E107" s="154" t="n">
        <v>0.00631</v>
      </c>
      <c r="F107" s="154" t="n">
        <v>0.00294</v>
      </c>
      <c r="G107" s="154" t="n">
        <v>0.0076</v>
      </c>
      <c r="H107" s="154" t="n">
        <v>-0.1049</v>
      </c>
      <c r="I107" s="155" t="n">
        <v>0.0085</v>
      </c>
      <c r="J107" s="114"/>
      <c r="K107" s="114"/>
      <c r="L107" s="114"/>
      <c r="M107" s="114"/>
      <c r="N107" s="114"/>
      <c r="O107" s="114"/>
      <c r="P107" s="114"/>
      <c r="Q107" s="114"/>
      <c r="R107" s="114"/>
      <c r="S107" s="114"/>
      <c r="T107" s="114"/>
      <c r="U107" s="114"/>
      <c r="V107" s="114"/>
      <c r="W107" s="114"/>
      <c r="X107" s="114"/>
      <c r="Y107" s="114"/>
      <c r="Z107" s="114"/>
      <c r="AA107" s="114"/>
      <c r="AB107" s="114"/>
      <c r="AC107" s="114"/>
      <c r="AD107" s="114"/>
      <c r="AE107" s="114"/>
      <c r="AF107" s="114"/>
      <c r="AG107" s="114"/>
      <c r="AH107" s="114"/>
      <c r="AI107" s="114"/>
      <c r="AJ107" s="114"/>
      <c r="AK107" s="114"/>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c r="CF107" s="114"/>
      <c r="CG107" s="114"/>
      <c r="CH107" s="114"/>
      <c r="CI107" s="114"/>
      <c r="CJ107" s="114"/>
      <c r="CK107" s="114"/>
      <c r="CL107" s="114"/>
    </row>
    <row r="108" s="156" customFormat="true" ht="12.75" hidden="false" customHeight="false" outlineLevel="0" collapsed="false">
      <c r="A108" s="111" t="n">
        <v>36007</v>
      </c>
      <c r="B108" s="154" t="n">
        <v>0.0041</v>
      </c>
      <c r="C108" s="154" t="n">
        <v>-0.02191</v>
      </c>
      <c r="D108" s="154" t="n">
        <v>-0.01065</v>
      </c>
      <c r="E108" s="154" t="n">
        <v>-0.03877</v>
      </c>
      <c r="F108" s="154" t="n">
        <v>-0.07651</v>
      </c>
      <c r="G108" s="154" t="n">
        <v>0.0101</v>
      </c>
      <c r="H108" s="154" t="n">
        <v>0.031702918465186</v>
      </c>
      <c r="I108" s="155" t="n">
        <v>0.0021</v>
      </c>
      <c r="J108" s="114"/>
      <c r="K108" s="114"/>
      <c r="L108" s="114"/>
      <c r="M108" s="114"/>
      <c r="N108" s="114"/>
      <c r="O108" s="114"/>
      <c r="P108" s="114"/>
      <c r="Q108" s="114"/>
      <c r="R108" s="114"/>
      <c r="S108" s="114"/>
      <c r="T108" s="114"/>
      <c r="U108" s="114"/>
      <c r="V108" s="114"/>
      <c r="W108" s="114"/>
      <c r="X108" s="114"/>
      <c r="Y108" s="114"/>
      <c r="Z108" s="114"/>
      <c r="AA108" s="114"/>
      <c r="AB108" s="114"/>
      <c r="AC108" s="114"/>
      <c r="AD108" s="114"/>
      <c r="AE108" s="114"/>
      <c r="AF108" s="114"/>
      <c r="AG108" s="114"/>
      <c r="AH108" s="114"/>
      <c r="AI108" s="114"/>
      <c r="AJ108" s="114"/>
      <c r="AK108" s="114"/>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c r="CF108" s="114"/>
      <c r="CG108" s="114"/>
      <c r="CH108" s="114"/>
      <c r="CI108" s="114"/>
      <c r="CJ108" s="114"/>
      <c r="CK108" s="114"/>
      <c r="CL108" s="114"/>
    </row>
    <row r="109" s="156" customFormat="true" ht="12.75" hidden="false" customHeight="false" outlineLevel="0" collapsed="false">
      <c r="A109" s="111" t="n">
        <v>36038</v>
      </c>
      <c r="B109" s="154" t="n">
        <v>0.0041</v>
      </c>
      <c r="C109" s="154" t="n">
        <v>-0.15573</v>
      </c>
      <c r="D109" s="154" t="n">
        <v>-0.14458</v>
      </c>
      <c r="E109" s="154" t="n">
        <v>-0.18614</v>
      </c>
      <c r="F109" s="154" t="n">
        <v>-0.19302</v>
      </c>
      <c r="G109" s="154" t="n">
        <v>-0.1316</v>
      </c>
      <c r="H109" s="154" t="n">
        <v>-0.2891</v>
      </c>
      <c r="I109" s="155" t="n">
        <v>0.0163</v>
      </c>
      <c r="J109" s="114"/>
      <c r="K109" s="114"/>
      <c r="L109" s="114"/>
      <c r="M109" s="114"/>
      <c r="N109" s="114"/>
      <c r="O109" s="114"/>
      <c r="P109" s="114"/>
      <c r="Q109" s="114"/>
      <c r="R109" s="114"/>
      <c r="S109" s="114"/>
      <c r="T109" s="114"/>
      <c r="U109" s="114"/>
      <c r="V109" s="114"/>
      <c r="W109" s="114"/>
      <c r="X109" s="114"/>
      <c r="Y109" s="114"/>
      <c r="Z109" s="114"/>
      <c r="AA109" s="114"/>
      <c r="AB109" s="114"/>
      <c r="AC109" s="114"/>
      <c r="AD109" s="114"/>
      <c r="AE109" s="114"/>
      <c r="AF109" s="114"/>
      <c r="AG109" s="114"/>
      <c r="AH109" s="114"/>
      <c r="AI109" s="114"/>
      <c r="AJ109" s="114"/>
      <c r="AK109" s="114"/>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c r="CF109" s="114"/>
      <c r="CG109" s="114"/>
      <c r="CH109" s="114"/>
      <c r="CI109" s="114"/>
      <c r="CJ109" s="114"/>
      <c r="CK109" s="114"/>
      <c r="CL109" s="114"/>
    </row>
    <row r="110" s="156" customFormat="true" ht="12.75" hidden="false" customHeight="false" outlineLevel="0" collapsed="false">
      <c r="A110" s="111" t="n">
        <v>36068</v>
      </c>
      <c r="B110" s="154" t="n">
        <v>0.0032</v>
      </c>
      <c r="C110" s="154" t="n">
        <v>0.06532</v>
      </c>
      <c r="D110" s="154" t="n">
        <v>0.06406</v>
      </c>
      <c r="E110" s="154" t="n">
        <v>0.09335</v>
      </c>
      <c r="F110" s="154" t="n">
        <v>0.06125</v>
      </c>
      <c r="G110" s="154" t="n">
        <v>-0.022</v>
      </c>
      <c r="H110" s="154" t="n">
        <v>0.0634</v>
      </c>
      <c r="I110" s="155" t="n">
        <v>0.0234</v>
      </c>
      <c r="J110" s="114"/>
      <c r="K110" s="114"/>
      <c r="L110" s="114"/>
      <c r="M110" s="114"/>
      <c r="N110" s="114"/>
      <c r="O110" s="114"/>
      <c r="P110" s="114"/>
      <c r="Q110" s="114"/>
      <c r="R110" s="114"/>
      <c r="S110" s="114"/>
      <c r="T110" s="114"/>
      <c r="U110" s="114"/>
      <c r="V110" s="114"/>
      <c r="W110" s="114"/>
      <c r="X110" s="114"/>
      <c r="Y110" s="114"/>
      <c r="Z110" s="114"/>
      <c r="AA110" s="114"/>
      <c r="AB110" s="114"/>
      <c r="AC110" s="114"/>
      <c r="AD110" s="114"/>
      <c r="AE110" s="114"/>
      <c r="AF110" s="114"/>
      <c r="AG110" s="114"/>
      <c r="AH110" s="114"/>
      <c r="AI110" s="114"/>
      <c r="AJ110" s="114"/>
      <c r="AK110" s="114"/>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14"/>
      <c r="CG110" s="114"/>
      <c r="CH110" s="114"/>
      <c r="CI110" s="114"/>
      <c r="CJ110" s="114"/>
      <c r="CK110" s="114"/>
      <c r="CL110" s="114"/>
    </row>
    <row r="111" s="156" customFormat="true" ht="12.75" hidden="false" customHeight="false" outlineLevel="0" collapsed="false">
      <c r="A111" s="111" t="n">
        <v>36099</v>
      </c>
      <c r="B111" s="154" t="n">
        <v>0.0034</v>
      </c>
      <c r="C111" s="154" t="n">
        <v>0.0744</v>
      </c>
      <c r="D111" s="154" t="n">
        <v>0.08134</v>
      </c>
      <c r="E111" s="154" t="n">
        <v>0.08937</v>
      </c>
      <c r="F111" s="154" t="n">
        <v>0.04644</v>
      </c>
      <c r="G111" s="154" t="n">
        <v>0.1042</v>
      </c>
      <c r="H111" s="154" t="n">
        <v>0.1053</v>
      </c>
      <c r="I111" s="155" t="n">
        <v>-0.0053</v>
      </c>
      <c r="J111" s="114"/>
      <c r="K111" s="114"/>
      <c r="L111" s="114"/>
      <c r="M111" s="114"/>
      <c r="N111" s="114"/>
      <c r="O111" s="114"/>
      <c r="P111" s="114"/>
      <c r="Q111" s="114"/>
      <c r="R111" s="114"/>
      <c r="S111" s="114"/>
      <c r="T111" s="114"/>
      <c r="U111" s="114"/>
      <c r="V111" s="114"/>
      <c r="W111" s="114"/>
      <c r="X111" s="114"/>
      <c r="Y111" s="114"/>
      <c r="Z111" s="114"/>
      <c r="AA111" s="114"/>
      <c r="AB111" s="114"/>
      <c r="AC111" s="114"/>
      <c r="AD111" s="114"/>
      <c r="AE111" s="114"/>
      <c r="AF111" s="114"/>
      <c r="AG111" s="114"/>
      <c r="AH111" s="114"/>
      <c r="AI111" s="114"/>
      <c r="AJ111" s="114"/>
      <c r="AK111" s="114"/>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14"/>
      <c r="CG111" s="114"/>
      <c r="CH111" s="114"/>
      <c r="CI111" s="114"/>
      <c r="CJ111" s="114"/>
      <c r="CK111" s="114"/>
      <c r="CL111" s="114"/>
    </row>
    <row r="112" s="156" customFormat="true" ht="12.75" hidden="false" customHeight="false" outlineLevel="0" collapsed="false">
      <c r="A112" s="111" t="n">
        <v>36129</v>
      </c>
      <c r="B112" s="154" t="n">
        <v>0.0037</v>
      </c>
      <c r="C112" s="154" t="n">
        <v>0.06297</v>
      </c>
      <c r="D112" s="154" t="n">
        <v>0.06061</v>
      </c>
      <c r="E112" s="154" t="n">
        <v>0.0499</v>
      </c>
      <c r="F112" s="154" t="n">
        <v>0.05628</v>
      </c>
      <c r="G112" s="154" t="n">
        <v>0.05182</v>
      </c>
      <c r="H112" s="154" t="n">
        <v>0.0832</v>
      </c>
      <c r="I112" s="155" t="n">
        <v>0.0057</v>
      </c>
      <c r="J112" s="114"/>
      <c r="K112" s="114"/>
      <c r="L112" s="114"/>
      <c r="M112" s="114"/>
      <c r="N112" s="114"/>
      <c r="O112" s="114"/>
      <c r="P112" s="114"/>
      <c r="Q112" s="114"/>
      <c r="R112" s="114"/>
      <c r="S112" s="114"/>
      <c r="T112" s="114"/>
      <c r="U112" s="114"/>
      <c r="V112" s="114"/>
      <c r="W112" s="114"/>
      <c r="X112" s="114"/>
      <c r="Y112" s="114"/>
      <c r="Z112" s="114"/>
      <c r="AA112" s="114"/>
      <c r="AB112" s="114"/>
      <c r="AC112" s="114"/>
      <c r="AD112" s="114"/>
      <c r="AE112" s="114"/>
      <c r="AF112" s="114"/>
      <c r="AG112" s="114"/>
      <c r="AH112" s="114"/>
      <c r="AI112" s="114"/>
      <c r="AJ112" s="114"/>
      <c r="AK112" s="114"/>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14"/>
      <c r="CG112" s="114"/>
      <c r="CH112" s="114"/>
      <c r="CI112" s="114"/>
      <c r="CJ112" s="114"/>
      <c r="CK112" s="114"/>
      <c r="CL112" s="114"/>
    </row>
    <row r="113" s="156" customFormat="true" ht="12.75" hidden="false" customHeight="false" outlineLevel="0" collapsed="false">
      <c r="A113" s="111" t="n">
        <v>36160</v>
      </c>
      <c r="B113" s="154" t="n">
        <v>0.0038</v>
      </c>
      <c r="C113" s="154" t="n">
        <v>0.06399</v>
      </c>
      <c r="D113" s="154" t="n">
        <v>0.05762</v>
      </c>
      <c r="E113" s="154" t="n">
        <v>0.12082</v>
      </c>
      <c r="F113" s="154" t="n">
        <v>0.06391</v>
      </c>
      <c r="G113" s="154" t="n">
        <v>0.0395</v>
      </c>
      <c r="H113" s="154" t="n">
        <v>-0.0145</v>
      </c>
      <c r="I113" s="155" t="n">
        <v>0.003</v>
      </c>
      <c r="J113" s="114"/>
      <c r="K113" s="114"/>
      <c r="L113" s="114"/>
      <c r="M113" s="114"/>
      <c r="N113" s="114"/>
      <c r="O113" s="114"/>
      <c r="P113" s="114"/>
      <c r="Q113" s="114"/>
      <c r="R113" s="114"/>
      <c r="S113" s="114"/>
      <c r="T113" s="114"/>
      <c r="U113" s="114"/>
      <c r="V113" s="114"/>
      <c r="W113" s="114"/>
      <c r="X113" s="114"/>
      <c r="Y113" s="114"/>
      <c r="Z113" s="114"/>
      <c r="AA113" s="114"/>
      <c r="AB113" s="114"/>
      <c r="AC113" s="114"/>
      <c r="AD113" s="114"/>
      <c r="AE113" s="114"/>
      <c r="AF113" s="114"/>
      <c r="AG113" s="114"/>
      <c r="AH113" s="114"/>
      <c r="AI113" s="114"/>
      <c r="AJ113" s="114"/>
      <c r="AK113" s="114"/>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14"/>
      <c r="CG113" s="114"/>
      <c r="CH113" s="114"/>
      <c r="CI113" s="114"/>
      <c r="CJ113" s="114"/>
      <c r="CK113" s="114"/>
      <c r="CL113" s="114"/>
    </row>
    <row r="114" s="156" customFormat="true" ht="12.75" hidden="false" customHeight="false" outlineLevel="0" collapsed="false">
      <c r="A114" s="111" t="n">
        <v>36191</v>
      </c>
      <c r="B114" s="154" t="n">
        <v>0.0036</v>
      </c>
      <c r="C114" s="154" t="n">
        <v>0.0368</v>
      </c>
      <c r="D114" s="154" t="n">
        <v>0.0418</v>
      </c>
      <c r="E114" s="154" t="n">
        <v>-0.0389</v>
      </c>
      <c r="F114" s="154" t="n">
        <v>-0.0126</v>
      </c>
      <c r="G114" s="154" t="n">
        <v>-0.003</v>
      </c>
      <c r="H114" s="154" t="n">
        <v>-0.0161</v>
      </c>
      <c r="I114" s="155" t="n">
        <v>0.0071</v>
      </c>
      <c r="J114" s="114"/>
      <c r="K114" s="114"/>
      <c r="L114" s="114"/>
      <c r="M114" s="114"/>
      <c r="N114" s="114"/>
      <c r="O114" s="114"/>
      <c r="P114" s="114"/>
      <c r="Q114" s="114"/>
      <c r="R114" s="114"/>
      <c r="S114" s="114"/>
      <c r="T114" s="114"/>
      <c r="U114" s="114"/>
      <c r="V114" s="114"/>
      <c r="W114" s="114"/>
      <c r="X114" s="114"/>
      <c r="Y114" s="114"/>
      <c r="Z114" s="114"/>
      <c r="AA114" s="114"/>
      <c r="AB114" s="114"/>
      <c r="AC114" s="114"/>
      <c r="AD114" s="114"/>
      <c r="AE114" s="114"/>
      <c r="AF114" s="114"/>
      <c r="AG114" s="114"/>
      <c r="AH114" s="114"/>
      <c r="AI114" s="114"/>
      <c r="AJ114" s="114"/>
      <c r="AK114" s="114"/>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14"/>
      <c r="CG114" s="114"/>
      <c r="CH114" s="114"/>
      <c r="CI114" s="114"/>
      <c r="CJ114" s="114"/>
      <c r="CK114" s="114"/>
      <c r="CL114" s="114"/>
    </row>
    <row r="115" s="156" customFormat="true" ht="12.75" hidden="false" customHeight="false" outlineLevel="0" collapsed="false">
      <c r="A115" s="111" t="n">
        <v>36219</v>
      </c>
      <c r="B115" s="154" t="n">
        <v>0.0037</v>
      </c>
      <c r="C115" s="154" t="n">
        <v>-0.03625</v>
      </c>
      <c r="D115" s="154" t="n">
        <v>-0.03108</v>
      </c>
      <c r="E115" s="154" t="n">
        <v>-0.05236</v>
      </c>
      <c r="F115" s="154" t="n">
        <v>-0.09013</v>
      </c>
      <c r="G115" s="154" t="n">
        <v>-0.0236</v>
      </c>
      <c r="H115" s="154" t="n">
        <v>0.0097</v>
      </c>
      <c r="I115" s="155" t="n">
        <v>-0.0175</v>
      </c>
      <c r="J115" s="114"/>
      <c r="K115" s="114"/>
      <c r="L115" s="114"/>
      <c r="M115" s="114"/>
      <c r="N115" s="114"/>
      <c r="O115" s="114"/>
      <c r="P115" s="114"/>
      <c r="Q115" s="114"/>
      <c r="R115" s="114"/>
      <c r="S115" s="114"/>
      <c r="T115" s="114"/>
      <c r="U115" s="114"/>
      <c r="V115" s="114"/>
      <c r="W115" s="114"/>
      <c r="X115" s="114"/>
      <c r="Y115" s="114"/>
      <c r="Z115" s="114"/>
      <c r="AA115" s="114"/>
      <c r="AB115" s="114"/>
      <c r="AC115" s="114"/>
      <c r="AD115" s="114"/>
      <c r="AE115" s="114"/>
      <c r="AF115" s="114"/>
      <c r="AG115" s="114"/>
      <c r="AH115" s="114"/>
      <c r="AI115" s="114"/>
      <c r="AJ115" s="114"/>
      <c r="AK115" s="114"/>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14"/>
      <c r="CG115" s="114"/>
      <c r="CH115" s="114"/>
      <c r="CI115" s="114"/>
      <c r="CJ115" s="114"/>
      <c r="CK115" s="114"/>
      <c r="CL115" s="114"/>
    </row>
    <row r="116" s="156" customFormat="true" ht="12.75" hidden="false" customHeight="false" outlineLevel="0" collapsed="false">
      <c r="A116" s="111" t="n">
        <v>36250</v>
      </c>
      <c r="B116" s="154" t="n">
        <v>0.0036</v>
      </c>
      <c r="C116" s="154" t="n">
        <v>0.0386</v>
      </c>
      <c r="D116" s="154" t="n">
        <v>0.04</v>
      </c>
      <c r="E116" s="154" t="n">
        <v>0.0279</v>
      </c>
      <c r="F116" s="154" t="n">
        <v>0.0129</v>
      </c>
      <c r="G116" s="154" t="n">
        <v>0.0419</v>
      </c>
      <c r="H116" s="154" t="n">
        <v>0.1318</v>
      </c>
      <c r="I116" s="155" t="n">
        <v>0.0055</v>
      </c>
      <c r="J116" s="114"/>
      <c r="K116" s="114"/>
      <c r="L116" s="114"/>
      <c r="M116" s="114"/>
      <c r="N116" s="114"/>
      <c r="O116" s="114"/>
      <c r="P116" s="114"/>
      <c r="Q116" s="114"/>
      <c r="R116" s="114"/>
      <c r="S116" s="114"/>
      <c r="T116" s="114"/>
      <c r="U116" s="114"/>
      <c r="V116" s="114"/>
      <c r="W116" s="114"/>
      <c r="X116" s="114"/>
      <c r="Y116" s="114"/>
      <c r="Z116" s="114"/>
      <c r="AA116" s="114"/>
      <c r="AB116" s="114"/>
      <c r="AC116" s="114"/>
      <c r="AD116" s="114"/>
      <c r="AE116" s="114"/>
      <c r="AF116" s="114"/>
      <c r="AG116" s="114"/>
      <c r="AH116" s="114"/>
      <c r="AI116" s="114"/>
      <c r="AJ116" s="114"/>
      <c r="AK116" s="114"/>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14"/>
      <c r="CG116" s="114"/>
      <c r="CH116" s="114"/>
      <c r="CI116" s="114"/>
      <c r="CJ116" s="114"/>
      <c r="CK116" s="114"/>
      <c r="CL116" s="114"/>
    </row>
  </sheetData>
  <sheetProtection sheet="true" password="cdfa" objects="true" scenarios="true"/>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5" activePane="bottomRight" state="frozen"/>
      <selection pane="topLeft" activeCell="A1" activeCellId="0" sqref="A1"/>
      <selection pane="topRight" activeCell="B1" activeCellId="0" sqref="B1"/>
      <selection pane="bottomLeft" activeCell="A105" activeCellId="0" sqref="A105"/>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7.28"/>
    <col collapsed="false" customWidth="true" hidden="false" outlineLevel="0" max="3" min="3" style="0" width="7.56"/>
    <col collapsed="false" customWidth="true" hidden="false" outlineLevel="0" max="5" min="4" style="0" width="7.85"/>
    <col collapsed="false" customWidth="true" hidden="false" outlineLevel="0" max="6" min="6" style="0" width="7.14"/>
    <col collapsed="false" customWidth="true" hidden="false" outlineLevel="0" max="7" min="7" style="0" width="8.28"/>
    <col collapsed="false" customWidth="true" hidden="false" outlineLevel="0" max="8" min="8" style="0" width="7.56"/>
    <col collapsed="false" customWidth="true" hidden="false" outlineLevel="0" max="10" min="9" style="0" width="7.85"/>
    <col collapsed="false" customWidth="true" hidden="false" outlineLevel="0" max="11" min="11" style="0" width="7.14"/>
    <col collapsed="false" customWidth="true" hidden="false" outlineLevel="0" max="12" min="12" style="0" width="8.28"/>
    <col collapsed="false" customWidth="true" hidden="false" outlineLevel="0" max="13" min="13" style="0" width="7.56"/>
    <col collapsed="false" customWidth="true" hidden="false" outlineLevel="0" max="15" min="14" style="0" width="7.85"/>
    <col collapsed="false" customWidth="true" hidden="false" outlineLevel="0" max="16" min="16" style="0" width="7.14"/>
    <col collapsed="false" customWidth="true" hidden="false" outlineLevel="0" max="17" min="17" style="0" width="8.28"/>
    <col collapsed="false" customWidth="true" hidden="false" outlineLevel="0" max="18" min="18" style="0" width="7.56"/>
    <col collapsed="false" customWidth="true" hidden="false" outlineLevel="0" max="20" min="19" style="0" width="7.85"/>
    <col collapsed="false" customWidth="true" hidden="false" outlineLevel="0" max="21" min="21" style="0" width="7.14"/>
    <col collapsed="false" customWidth="true" hidden="false" outlineLevel="0" max="22" min="22" style="0" width="8.28"/>
    <col collapsed="false" customWidth="true" hidden="false" outlineLevel="0" max="23" min="23" style="0" width="7.56"/>
    <col collapsed="false" customWidth="true" hidden="false" outlineLevel="0" max="25" min="24" style="0" width="7.85"/>
    <col collapsed="false" customWidth="true" hidden="false" outlineLevel="0" max="26" min="26" style="0" width="7.14"/>
    <col collapsed="false" customWidth="true" hidden="false" outlineLevel="0" max="27" min="27" style="0" width="8.28"/>
    <col collapsed="false" customWidth="true" hidden="false" outlineLevel="0" max="28" min="28" style="0" width="7.56"/>
    <col collapsed="false" customWidth="true" hidden="false" outlineLevel="0" max="30" min="29" style="0" width="7.85"/>
    <col collapsed="false" customWidth="true" hidden="false" outlineLevel="0" max="31" min="31" style="0" width="7.14"/>
    <col collapsed="false" customWidth="true" hidden="false" outlineLevel="0" max="32" min="32" style="0" width="7.28"/>
    <col collapsed="false" customWidth="true" hidden="false" outlineLevel="0" max="33" min="33" style="0" width="7.56"/>
    <col collapsed="false" customWidth="true" hidden="false" outlineLevel="0" max="35" min="34" style="0" width="7.85"/>
    <col collapsed="false" customWidth="true" hidden="false" outlineLevel="0" max="36" min="36" style="0" width="7.14"/>
    <col collapsed="false" customWidth="true" hidden="false" outlineLevel="0" max="41" min="37" style="0" width="11.85"/>
  </cols>
  <sheetData>
    <row r="1" s="158" customFormat="true" ht="19.5" hidden="false" customHeight="false" outlineLevel="0" collapsed="false">
      <c r="A1" s="108"/>
      <c r="B1" s="157" t="s">
        <v>146</v>
      </c>
      <c r="C1" s="157"/>
      <c r="D1" s="157"/>
      <c r="E1" s="157"/>
      <c r="F1" s="157"/>
      <c r="G1" s="157" t="s">
        <v>150</v>
      </c>
      <c r="H1" s="157"/>
      <c r="I1" s="157"/>
      <c r="J1" s="157"/>
      <c r="K1" s="157"/>
      <c r="L1" s="157" t="s">
        <v>151</v>
      </c>
      <c r="M1" s="157"/>
      <c r="N1" s="157"/>
      <c r="O1" s="157"/>
      <c r="P1" s="157"/>
      <c r="Q1" s="157" t="s">
        <v>152</v>
      </c>
      <c r="R1" s="157"/>
      <c r="S1" s="157"/>
      <c r="T1" s="157"/>
      <c r="U1" s="157"/>
      <c r="V1" s="157" t="s">
        <v>153</v>
      </c>
      <c r="W1" s="157"/>
      <c r="X1" s="157"/>
      <c r="Y1" s="157"/>
      <c r="Z1" s="157"/>
      <c r="AA1" s="157" t="s">
        <v>154</v>
      </c>
      <c r="AB1" s="157"/>
      <c r="AC1" s="157"/>
      <c r="AD1" s="157"/>
      <c r="AE1" s="157"/>
      <c r="AF1" s="157" t="s">
        <v>155</v>
      </c>
      <c r="AG1" s="157"/>
      <c r="AH1" s="157"/>
      <c r="AI1" s="157"/>
      <c r="AJ1" s="157"/>
      <c r="AK1" s="157" t="s">
        <v>82</v>
      </c>
      <c r="AL1" s="157"/>
      <c r="AM1" s="157"/>
      <c r="AN1" s="157"/>
      <c r="AO1" s="157"/>
    </row>
    <row r="2" s="161" customFormat="true" ht="12" hidden="false" customHeight="false" outlineLevel="0" collapsed="false">
      <c r="A2" s="111"/>
      <c r="B2" s="159"/>
      <c r="C2" s="118"/>
      <c r="D2" s="118"/>
      <c r="E2" s="118"/>
      <c r="F2" s="119"/>
      <c r="G2" s="160" t="s">
        <v>13</v>
      </c>
      <c r="H2" s="160"/>
      <c r="I2" s="160"/>
      <c r="J2" s="160"/>
      <c r="K2" s="160"/>
      <c r="L2" s="160" t="s">
        <v>13</v>
      </c>
      <c r="M2" s="160"/>
      <c r="N2" s="160"/>
      <c r="O2" s="160"/>
      <c r="P2" s="160"/>
      <c r="Q2" s="160" t="s">
        <v>13</v>
      </c>
      <c r="R2" s="160"/>
      <c r="S2" s="160"/>
      <c r="T2" s="160"/>
      <c r="U2" s="160"/>
      <c r="V2" s="160" t="s">
        <v>13</v>
      </c>
      <c r="W2" s="160"/>
      <c r="X2" s="160"/>
      <c r="Y2" s="160"/>
      <c r="Z2" s="160"/>
      <c r="AA2" s="160" t="s">
        <v>13</v>
      </c>
      <c r="AB2" s="160"/>
      <c r="AC2" s="160"/>
      <c r="AD2" s="160"/>
      <c r="AE2" s="160"/>
      <c r="AF2" s="160" t="s">
        <v>13</v>
      </c>
      <c r="AG2" s="160"/>
      <c r="AH2" s="160"/>
      <c r="AI2" s="160"/>
      <c r="AJ2" s="160"/>
      <c r="AK2" s="160" t="s">
        <v>13</v>
      </c>
      <c r="AL2" s="160"/>
      <c r="AM2" s="160"/>
      <c r="AN2" s="160"/>
      <c r="AO2" s="160"/>
    </row>
    <row r="3" s="161" customFormat="true" ht="12" hidden="false" customHeight="false" outlineLevel="0" collapsed="false">
      <c r="A3" s="111"/>
      <c r="B3" s="162" t="s">
        <v>131</v>
      </c>
      <c r="C3" s="118" t="s">
        <v>132</v>
      </c>
      <c r="D3" s="118" t="s">
        <v>133</v>
      </c>
      <c r="E3" s="118" t="s">
        <v>134</v>
      </c>
      <c r="F3" s="119" t="s">
        <v>135</v>
      </c>
      <c r="G3" s="162" t="s">
        <v>131</v>
      </c>
      <c r="H3" s="118" t="s">
        <v>132</v>
      </c>
      <c r="I3" s="118" t="s">
        <v>133</v>
      </c>
      <c r="J3" s="118" t="s">
        <v>134</v>
      </c>
      <c r="K3" s="119" t="s">
        <v>135</v>
      </c>
      <c r="L3" s="162" t="s">
        <v>131</v>
      </c>
      <c r="M3" s="118" t="s">
        <v>132</v>
      </c>
      <c r="N3" s="118" t="s">
        <v>133</v>
      </c>
      <c r="O3" s="118" t="s">
        <v>134</v>
      </c>
      <c r="P3" s="119" t="s">
        <v>135</v>
      </c>
      <c r="Q3" s="162" t="s">
        <v>131</v>
      </c>
      <c r="R3" s="118" t="s">
        <v>132</v>
      </c>
      <c r="S3" s="118" t="s">
        <v>133</v>
      </c>
      <c r="T3" s="118" t="s">
        <v>134</v>
      </c>
      <c r="U3" s="119" t="s">
        <v>135</v>
      </c>
      <c r="V3" s="162" t="s">
        <v>131</v>
      </c>
      <c r="W3" s="118" t="s">
        <v>132</v>
      </c>
      <c r="X3" s="118" t="s">
        <v>133</v>
      </c>
      <c r="Y3" s="118" t="s">
        <v>134</v>
      </c>
      <c r="Z3" s="119" t="s">
        <v>135</v>
      </c>
      <c r="AA3" s="162" t="s">
        <v>131</v>
      </c>
      <c r="AB3" s="118" t="s">
        <v>132</v>
      </c>
      <c r="AC3" s="118" t="s">
        <v>133</v>
      </c>
      <c r="AD3" s="118" t="s">
        <v>134</v>
      </c>
      <c r="AE3" s="119" t="s">
        <v>135</v>
      </c>
      <c r="AF3" s="162" t="s">
        <v>131</v>
      </c>
      <c r="AG3" s="118" t="s">
        <v>132</v>
      </c>
      <c r="AH3" s="118" t="s">
        <v>133</v>
      </c>
      <c r="AI3" s="118" t="s">
        <v>134</v>
      </c>
      <c r="AJ3" s="119" t="s">
        <v>135</v>
      </c>
      <c r="AK3" s="162" t="s">
        <v>131</v>
      </c>
      <c r="AL3" s="118" t="s">
        <v>132</v>
      </c>
      <c r="AM3" s="118" t="s">
        <v>133</v>
      </c>
      <c r="AN3" s="118" t="s">
        <v>134</v>
      </c>
      <c r="AO3" s="119" t="s">
        <v>135</v>
      </c>
    </row>
    <row r="4" s="164" customFormat="true" ht="12.75" hidden="false" customHeight="false" outlineLevel="0" collapsed="false">
      <c r="A4" s="120" t="s">
        <v>104</v>
      </c>
      <c r="B4" s="163" t="s">
        <v>140</v>
      </c>
      <c r="C4" s="125" t="s">
        <v>140</v>
      </c>
      <c r="D4" s="125" t="s">
        <v>140</v>
      </c>
      <c r="E4" s="125" t="s">
        <v>140</v>
      </c>
      <c r="F4" s="126" t="s">
        <v>140</v>
      </c>
      <c r="G4" s="163" t="s">
        <v>140</v>
      </c>
      <c r="H4" s="125" t="s">
        <v>140</v>
      </c>
      <c r="I4" s="125" t="s">
        <v>140</v>
      </c>
      <c r="J4" s="125" t="s">
        <v>140</v>
      </c>
      <c r="K4" s="126" t="s">
        <v>140</v>
      </c>
      <c r="L4" s="163" t="s">
        <v>140</v>
      </c>
      <c r="M4" s="125" t="s">
        <v>140</v>
      </c>
      <c r="N4" s="125" t="s">
        <v>140</v>
      </c>
      <c r="O4" s="125" t="s">
        <v>140</v>
      </c>
      <c r="P4" s="126" t="s">
        <v>140</v>
      </c>
      <c r="Q4" s="163" t="s">
        <v>140</v>
      </c>
      <c r="R4" s="125" t="s">
        <v>140</v>
      </c>
      <c r="S4" s="125" t="s">
        <v>140</v>
      </c>
      <c r="T4" s="125" t="s">
        <v>140</v>
      </c>
      <c r="U4" s="126" t="s">
        <v>140</v>
      </c>
      <c r="V4" s="163" t="s">
        <v>140</v>
      </c>
      <c r="W4" s="125" t="s">
        <v>140</v>
      </c>
      <c r="X4" s="125" t="s">
        <v>140</v>
      </c>
      <c r="Y4" s="125" t="s">
        <v>140</v>
      </c>
      <c r="Z4" s="126" t="s">
        <v>140</v>
      </c>
      <c r="AA4" s="163" t="s">
        <v>140</v>
      </c>
      <c r="AB4" s="125" t="s">
        <v>140</v>
      </c>
      <c r="AC4" s="125" t="s">
        <v>140</v>
      </c>
      <c r="AD4" s="125" t="s">
        <v>140</v>
      </c>
      <c r="AE4" s="126" t="s">
        <v>140</v>
      </c>
      <c r="AF4" s="163" t="s">
        <v>140</v>
      </c>
      <c r="AG4" s="125" t="s">
        <v>140</v>
      </c>
      <c r="AH4" s="125" t="s">
        <v>140</v>
      </c>
      <c r="AI4" s="125" t="s">
        <v>140</v>
      </c>
      <c r="AJ4" s="126" t="s">
        <v>140</v>
      </c>
      <c r="AK4" s="163" t="s">
        <v>140</v>
      </c>
      <c r="AL4" s="125" t="s">
        <v>140</v>
      </c>
      <c r="AM4" s="125" t="s">
        <v>140</v>
      </c>
      <c r="AN4" s="125" t="s">
        <v>140</v>
      </c>
      <c r="AO4" s="126" t="s">
        <v>140</v>
      </c>
    </row>
    <row r="5" s="161" customFormat="true" ht="12.75" hidden="false" customHeight="false" outlineLevel="0" collapsed="false">
      <c r="A5" s="111" t="n">
        <v>32873</v>
      </c>
      <c r="B5" s="165" t="n">
        <v>0.0068</v>
      </c>
      <c r="C5" s="118"/>
      <c r="D5" s="118"/>
      <c r="E5" s="118"/>
      <c r="F5" s="119"/>
      <c r="G5" s="165" t="n">
        <v>0.0182</v>
      </c>
      <c r="H5" s="118"/>
      <c r="I5" s="118"/>
      <c r="J5" s="118"/>
      <c r="K5" s="119"/>
      <c r="L5" s="165" t="n">
        <v>0.0236</v>
      </c>
      <c r="M5" s="118"/>
      <c r="N5" s="118"/>
      <c r="O5" s="118"/>
      <c r="P5" s="119"/>
      <c r="Q5" s="165" t="n">
        <v>0.0357</v>
      </c>
      <c r="R5" s="118"/>
      <c r="S5" s="118"/>
      <c r="T5" s="118"/>
      <c r="U5" s="119"/>
      <c r="V5" s="165" t="n">
        <v>0.004</v>
      </c>
      <c r="W5" s="118"/>
      <c r="X5" s="118"/>
      <c r="Y5" s="118"/>
      <c r="Z5" s="119"/>
      <c r="AA5" s="165" t="n">
        <v>0.0371</v>
      </c>
      <c r="AB5" s="118"/>
      <c r="AC5" s="118"/>
      <c r="AD5" s="118"/>
      <c r="AE5" s="119"/>
      <c r="AF5" s="165"/>
      <c r="AG5" s="118"/>
      <c r="AH5" s="118"/>
      <c r="AI5" s="118"/>
      <c r="AJ5" s="119"/>
      <c r="AK5" s="165"/>
      <c r="AL5" s="118"/>
      <c r="AM5" s="118"/>
      <c r="AN5" s="118"/>
      <c r="AO5" s="119"/>
    </row>
    <row r="6" s="161" customFormat="true" ht="12.75" hidden="false" customHeight="false" outlineLevel="0" collapsed="false">
      <c r="A6" s="111" t="n">
        <v>32904</v>
      </c>
      <c r="B6" s="165" t="n">
        <v>0.0067</v>
      </c>
      <c r="C6" s="118"/>
      <c r="D6" s="118"/>
      <c r="E6" s="118"/>
      <c r="F6" s="119"/>
      <c r="G6" s="165" t="n">
        <v>-0.0734</v>
      </c>
      <c r="H6" s="118"/>
      <c r="I6" s="118"/>
      <c r="J6" s="118"/>
      <c r="K6" s="119"/>
      <c r="L6" s="165" t="n">
        <v>-0.0671</v>
      </c>
      <c r="M6" s="118"/>
      <c r="N6" s="118"/>
      <c r="O6" s="118"/>
      <c r="P6" s="119"/>
      <c r="Q6" s="165" t="n">
        <v>-0.0846</v>
      </c>
      <c r="R6" s="118"/>
      <c r="S6" s="118"/>
      <c r="T6" s="118"/>
      <c r="U6" s="119"/>
      <c r="V6" s="165" t="n">
        <v>-0.0873</v>
      </c>
      <c r="W6" s="118"/>
      <c r="X6" s="118"/>
      <c r="Y6" s="118"/>
      <c r="Z6" s="119"/>
      <c r="AA6" s="165" t="n">
        <v>-0.037</v>
      </c>
      <c r="AB6" s="118"/>
      <c r="AC6" s="118"/>
      <c r="AD6" s="118"/>
      <c r="AE6" s="119"/>
      <c r="AF6" s="165" t="n">
        <f aca="false">'Market Index Monthly Returns'!H6</f>
        <v>0.1273</v>
      </c>
      <c r="AG6" s="118"/>
      <c r="AH6" s="118"/>
      <c r="AI6" s="118"/>
      <c r="AJ6" s="119"/>
      <c r="AK6" s="165" t="n">
        <f aca="false">'Market Index Monthly Returns'!I6</f>
        <v>-0.0119</v>
      </c>
      <c r="AL6" s="118"/>
      <c r="AM6" s="118"/>
      <c r="AN6" s="118"/>
      <c r="AO6" s="119"/>
    </row>
    <row r="7" s="161" customFormat="true" ht="12.75" hidden="false" customHeight="false" outlineLevel="0" collapsed="false">
      <c r="A7" s="111" t="n">
        <v>32932</v>
      </c>
      <c r="B7" s="165" t="n">
        <v>0.006</v>
      </c>
      <c r="C7" s="118" t="n">
        <f aca="false">IF(OR(B5="N/A",B7="N/A"),"N/A",(B7+1)*(B6+1)*(B5+1)-1)</f>
        <v>0.0196268333599998</v>
      </c>
      <c r="D7" s="118"/>
      <c r="E7" s="118"/>
      <c r="F7" s="119"/>
      <c r="G7" s="165" t="n">
        <v>0.0159</v>
      </c>
      <c r="H7" s="118" t="n">
        <f aca="false">IF(OR(G5="N/A",G7="N/A"),"N/A",(G7+1)*(G6+1)*(G5+1)-1)</f>
        <v>-0.041534800492</v>
      </c>
      <c r="I7" s="118"/>
      <c r="J7" s="118"/>
      <c r="K7" s="119"/>
      <c r="L7" s="165" t="n">
        <v>0.0129</v>
      </c>
      <c r="M7" s="118" t="n">
        <f aca="false">IF(OR(L5="N/A",L7="N/A"),"N/A",(L7+1)*(L6+1)*(L5+1)-1)</f>
        <v>-0.0327651379239999</v>
      </c>
      <c r="N7" s="118"/>
      <c r="O7" s="118"/>
      <c r="P7" s="119"/>
      <c r="Q7" s="165" t="n">
        <v>0.0359</v>
      </c>
      <c r="R7" s="118" t="n">
        <f aca="false">IF(OR(Q5="N/A",Q7="N/A"),"N/A",(Q7+1)*(Q6+1)*(Q5+1)-1)</f>
        <v>-0.0178841558979999</v>
      </c>
      <c r="S7" s="118"/>
      <c r="T7" s="118"/>
      <c r="U7" s="119"/>
      <c r="V7" s="165" t="n">
        <v>0.031</v>
      </c>
      <c r="W7" s="118" t="n">
        <f aca="false">IF(OR(V5="N/A",V7="N/A"),"N/A",(V7+1)*(V6+1)*(V5+1)-1)</f>
        <v>-0.0552423252000001</v>
      </c>
      <c r="X7" s="118"/>
      <c r="Y7" s="118"/>
      <c r="Z7" s="119"/>
      <c r="AA7" s="165" t="n">
        <v>-0.0696</v>
      </c>
      <c r="AB7" s="118" t="n">
        <f aca="false">IF(OR(AA5="N/A",AA7="N/A"),"N/A",(AA7+1)*(AA6+1)*(AA5+1)-1)</f>
        <v>-0.0707841200800001</v>
      </c>
      <c r="AC7" s="118"/>
      <c r="AD7" s="118"/>
      <c r="AE7" s="119"/>
      <c r="AF7" s="165" t="n">
        <f aca="false">'Market Index Monthly Returns'!H7</f>
        <v>-0.0259</v>
      </c>
      <c r="AG7" s="118" t="n">
        <f aca="false">IF(OR(AF5="N/A",AF7="N/A"),"N/A",(AF7+1)*(AF6+1)*(AF5+1)-1)</f>
        <v>0.09810293</v>
      </c>
      <c r="AH7" s="118"/>
      <c r="AI7" s="118"/>
      <c r="AJ7" s="119"/>
      <c r="AK7" s="165" t="n">
        <f aca="false">'Market Index Monthly Returns'!I7</f>
        <v>0.0032</v>
      </c>
      <c r="AL7" s="118" t="n">
        <f aca="false">IF(OR(AK5="N/A",AK7="N/A"),"N/A",(AK7+1)*(AK6+1)*(AK5+1)-1)</f>
        <v>-0.00873807999999998</v>
      </c>
      <c r="AM7" s="118"/>
      <c r="AN7" s="118"/>
      <c r="AO7" s="119"/>
    </row>
    <row r="8" s="161" customFormat="true" ht="12.75" hidden="false" customHeight="false" outlineLevel="0" collapsed="false">
      <c r="A8" s="111" t="n">
        <v>32963</v>
      </c>
      <c r="B8" s="165" t="n">
        <v>0.0067</v>
      </c>
      <c r="C8" s="118" t="n">
        <f aca="false">IF(OR(B6="N/A",B8="N/A"),"N/A",(B8+1)*(B7+1)*(B6+1)-1)</f>
        <v>0.0195255593399999</v>
      </c>
      <c r="D8" s="118"/>
      <c r="E8" s="118"/>
      <c r="F8" s="119"/>
      <c r="G8" s="165" t="n">
        <v>0.025</v>
      </c>
      <c r="H8" s="118" t="n">
        <f aca="false">IF(OR(G6="N/A",G8="N/A"),"N/A",(G8+1)*(G7+1)*(G6+1)-1)</f>
        <v>-0.0351337365000001</v>
      </c>
      <c r="I8" s="118"/>
      <c r="J8" s="118"/>
      <c r="K8" s="119"/>
      <c r="L8" s="165" t="n">
        <v>0.0263</v>
      </c>
      <c r="M8" s="118" t="n">
        <f aca="false">IF(OR(L6="N/A",L8="N/A"),"N/A",(L8+1)*(L7+1)*(L6+1)-1)</f>
        <v>-0.030213815017</v>
      </c>
      <c r="N8" s="118"/>
      <c r="O8" s="118"/>
      <c r="P8" s="119"/>
      <c r="Q8" s="165" t="n">
        <v>0.0216</v>
      </c>
      <c r="R8" s="118" t="n">
        <f aca="false">IF(OR(Q6="N/A",Q8="N/A"),"N/A",(Q8+1)*(Q7+1)*(Q6+1)-1)</f>
        <v>-0.031254662224</v>
      </c>
      <c r="S8" s="118"/>
      <c r="T8" s="118"/>
      <c r="U8" s="119"/>
      <c r="V8" s="165" t="n">
        <v>0.0392</v>
      </c>
      <c r="W8" s="118" t="n">
        <f aca="false">IF(OR(V6="N/A",V8="N/A"),"N/A",(V8+1)*(V7+1)*(V6+1)-1)</f>
        <v>-0.0221193469600002</v>
      </c>
      <c r="X8" s="118"/>
      <c r="Y8" s="118"/>
      <c r="Z8" s="119"/>
      <c r="AA8" s="165" t="n">
        <v>-0.104</v>
      </c>
      <c r="AB8" s="118" t="n">
        <f aca="false">IF(OR(AA6="N/A",AA8="N/A"),"N/A",(AA8+1)*(AA7+1)*(AA6+1)-1)</f>
        <v>-0.1972062208</v>
      </c>
      <c r="AC8" s="118"/>
      <c r="AD8" s="118"/>
      <c r="AE8" s="119"/>
      <c r="AF8" s="165" t="n">
        <f aca="false">'Market Index Monthly Returns'!H8</f>
        <v>-0.1067</v>
      </c>
      <c r="AG8" s="118" t="n">
        <f aca="false">IF(OR(AF6="N/A",AF8="N/A"),"N/A",(AF8+1)*(AF7+1)*(AF6+1)-1)</f>
        <v>-0.0190646526310001</v>
      </c>
      <c r="AH8" s="118"/>
      <c r="AI8" s="118"/>
      <c r="AJ8" s="119"/>
      <c r="AK8" s="165" t="n">
        <f aca="false">'Market Index Monthly Returns'!I8</f>
        <v>0.0007</v>
      </c>
      <c r="AL8" s="118" t="n">
        <f aca="false">IF(OR(AK6="N/A",AK8="N/A"),"N/A",(AK8+1)*(AK7+1)*(AK6+1)-1)</f>
        <v>-0.00804419665600009</v>
      </c>
      <c r="AM8" s="118"/>
      <c r="AN8" s="118"/>
      <c r="AO8" s="119"/>
    </row>
    <row r="9" s="161" customFormat="true" ht="12.75" hidden="false" customHeight="false" outlineLevel="0" collapsed="false">
      <c r="A9" s="111" t="n">
        <v>32993</v>
      </c>
      <c r="B9" s="165" t="n">
        <v>0.0065</v>
      </c>
      <c r="C9" s="118" t="n">
        <f aca="false">IF(OR(B7="N/A",B9="N/A"),"N/A",(B9+1)*(B8+1)*(B7+1)-1)</f>
        <v>0.0193230112999998</v>
      </c>
      <c r="D9" s="118"/>
      <c r="E9" s="118"/>
      <c r="F9" s="119"/>
      <c r="G9" s="165" t="n">
        <v>-0.0288</v>
      </c>
      <c r="H9" s="118" t="n">
        <f aca="false">IF(OR(G7="N/A",G9="N/A"),"N/A",(G9+1)*(G8+1)*(G7+1)-1)</f>
        <v>0.0113081319999999</v>
      </c>
      <c r="I9" s="118"/>
      <c r="J9" s="118"/>
      <c r="K9" s="119"/>
      <c r="L9" s="165" t="n">
        <v>-0.0247</v>
      </c>
      <c r="M9" s="118" t="n">
        <f aca="false">IF(OR(L7="N/A",L9="N/A"),"N/A",(L9+1)*(L8+1)*(L7+1)-1)</f>
        <v>0.0138626500309997</v>
      </c>
      <c r="N9" s="118"/>
      <c r="O9" s="118"/>
      <c r="P9" s="119"/>
      <c r="Q9" s="165" t="n">
        <v>-0.0388</v>
      </c>
      <c r="R9" s="118" t="n">
        <f aca="false">IF(OR(Q7="N/A",Q9="N/A"),"N/A",(Q9+1)*(Q8+1)*(Q7+1)-1)</f>
        <v>0.0172143529280002</v>
      </c>
      <c r="S9" s="118"/>
      <c r="T9" s="118"/>
      <c r="U9" s="119"/>
      <c r="V9" s="165" t="n">
        <v>-0.0327</v>
      </c>
      <c r="W9" s="118" t="n">
        <f aca="false">IF(OR(V7="N/A",V9="N/A"),"N/A",(V9+1)*(V8+1)*(V7+1)-1)</f>
        <v>0.0363799229599997</v>
      </c>
      <c r="X9" s="118"/>
      <c r="Y9" s="118"/>
      <c r="Z9" s="119"/>
      <c r="AA9" s="165" t="n">
        <v>-0.0077</v>
      </c>
      <c r="AB9" s="118" t="n">
        <f aca="false">IF(OR(AA7="N/A",AA9="N/A"),"N/A",(AA9+1)*(AA8+1)*(AA7+1)-1)</f>
        <v>-0.17278061568</v>
      </c>
      <c r="AC9" s="118"/>
      <c r="AD9" s="118"/>
      <c r="AE9" s="119"/>
      <c r="AF9" s="165" t="n">
        <f aca="false">'Market Index Monthly Returns'!H9</f>
        <v>-0.0718</v>
      </c>
      <c r="AG9" s="118" t="n">
        <f aca="false">IF(OR(AF7="N/A",AF9="N/A"),"N/A",(AF9+1)*(AF8+1)*(AF7+1)-1)</f>
        <v>-0.192314211454</v>
      </c>
      <c r="AH9" s="118"/>
      <c r="AI9" s="118"/>
      <c r="AJ9" s="119"/>
      <c r="AK9" s="165" t="n">
        <f aca="false">'Market Index Monthly Returns'!I9</f>
        <v>-0.0092</v>
      </c>
      <c r="AL9" s="118" t="n">
        <f aca="false">IF(OR(AK7="N/A",AK9="N/A"),"N/A",(AK9+1)*(AK8+1)*(AK7+1)-1)</f>
        <v>-0.005333660608</v>
      </c>
      <c r="AM9" s="118"/>
      <c r="AN9" s="118"/>
      <c r="AO9" s="119"/>
    </row>
    <row r="10" s="161" customFormat="true" ht="12.75" hidden="false" customHeight="false" outlineLevel="0" collapsed="false">
      <c r="A10" s="111" t="n">
        <v>33024</v>
      </c>
      <c r="B10" s="165" t="n">
        <v>0.0068</v>
      </c>
      <c r="C10" s="118" t="n">
        <f aca="false">IF(OR(B8="N/A",B10="N/A"),"N/A",(B10+1)*(B9+1)*(B8+1)-1)</f>
        <v>0.0201336061399999</v>
      </c>
      <c r="D10" s="118"/>
      <c r="E10" s="118"/>
      <c r="F10" s="119"/>
      <c r="G10" s="165" t="n">
        <v>0.0913</v>
      </c>
      <c r="H10" s="118" t="n">
        <f aca="false">IF(OR(G8="N/A",G10="N/A"),"N/A",(G10+1)*(G9+1)*(G8+1)-1)</f>
        <v>0.0863673239999998</v>
      </c>
      <c r="I10" s="118"/>
      <c r="J10" s="118"/>
      <c r="K10" s="119"/>
      <c r="L10" s="165" t="n">
        <v>0.0975</v>
      </c>
      <c r="M10" s="118" t="n">
        <f aca="false">IF(OR(L8="N/A",L10="N/A"),"N/A",(L10+1)*(L9+1)*(L8+1)-1)</f>
        <v>0.0985430530249998</v>
      </c>
      <c r="N10" s="118"/>
      <c r="O10" s="118"/>
      <c r="P10" s="119"/>
      <c r="Q10" s="165" t="n">
        <v>0.0976</v>
      </c>
      <c r="R10" s="118" t="n">
        <f aca="false">IF(OR(Q8="N/A",Q10="N/A"),"N/A",(Q10+1)*(Q9+1)*(Q8+1)-1)</f>
        <v>0.077801403392</v>
      </c>
      <c r="S10" s="118"/>
      <c r="T10" s="118"/>
      <c r="U10" s="119"/>
      <c r="V10" s="165" t="n">
        <v>0.0708</v>
      </c>
      <c r="W10" s="118" t="n">
        <f aca="false">IF(OR(V8="N/A",V10="N/A"),"N/A",(V10+1)*(V9+1)*(V8+1)-1)</f>
        <v>0.076387605728</v>
      </c>
      <c r="X10" s="118"/>
      <c r="Y10" s="118"/>
      <c r="Z10" s="119"/>
      <c r="AA10" s="165" t="n">
        <v>0.1144</v>
      </c>
      <c r="AB10" s="118" t="n">
        <f aca="false">IF(OR(AA8="N/A",AA10="N/A"),"N/A",(AA10+1)*(AA9+1)*(AA8+1)-1)</f>
        <v>-0.00918606847999992</v>
      </c>
      <c r="AC10" s="118"/>
      <c r="AD10" s="118"/>
      <c r="AE10" s="119"/>
      <c r="AF10" s="165" t="n">
        <f aca="false">'Market Index Monthly Returns'!H10</f>
        <v>-0.0257</v>
      </c>
      <c r="AG10" s="118" t="n">
        <f aca="false">IF(OR(AF8="N/A",AF10="N/A"),"N/A",(AF10+1)*(AF9+1)*(AF8+1)-1)</f>
        <v>-0.192148379242</v>
      </c>
      <c r="AH10" s="118"/>
      <c r="AI10" s="118"/>
      <c r="AJ10" s="119"/>
      <c r="AK10" s="165" t="n">
        <f aca="false">'Market Index Monthly Returns'!I10</f>
        <v>0.0296</v>
      </c>
      <c r="AL10" s="118" t="n">
        <f aca="false">IF(OR(AK8="N/A",AK10="N/A"),"N/A",(AK10+1)*(AK9+1)*(AK8+1)-1)</f>
        <v>0.0208417693759999</v>
      </c>
      <c r="AM10" s="118"/>
      <c r="AN10" s="118"/>
      <c r="AO10" s="119"/>
    </row>
    <row r="11" s="161" customFormat="true" ht="12.75" hidden="false" customHeight="false" outlineLevel="0" collapsed="false">
      <c r="A11" s="111" t="n">
        <v>33054</v>
      </c>
      <c r="B11" s="165" t="n">
        <v>0.0065</v>
      </c>
      <c r="C11" s="118" t="n">
        <f aca="false">IF(OR(B9="N/A",B11="N/A"),"N/A",(B11+1)*(B10+1)*(B9+1)-1)</f>
        <v>0.0199309372999998</v>
      </c>
      <c r="D11" s="118"/>
      <c r="E11" s="118"/>
      <c r="F11" s="119"/>
      <c r="G11" s="165" t="n">
        <v>-0.0048</v>
      </c>
      <c r="H11" s="118" t="n">
        <f aca="false">IF(OR(G9="N/A",G11="N/A"),"N/A",(G11+1)*(G10+1)*(G9+1)-1)</f>
        <v>0.0547831813119999</v>
      </c>
      <c r="I11" s="118"/>
      <c r="J11" s="118"/>
      <c r="K11" s="119"/>
      <c r="L11" s="165" t="n">
        <v>-0.007</v>
      </c>
      <c r="M11" s="118" t="n">
        <f aca="false">IF(OR(L9="N/A",L11="N/A"),"N/A",(L11+1)*(L10+1)*(L9+1)-1)</f>
        <v>0.0628990077499998</v>
      </c>
      <c r="N11" s="118"/>
      <c r="O11" s="118"/>
      <c r="P11" s="119"/>
      <c r="Q11" s="165" t="n">
        <v>0.0041</v>
      </c>
      <c r="R11" s="118" t="n">
        <f aca="false">IF(OR(Q9="N/A",Q11="N/A"),"N/A",(Q11+1)*(Q10+1)*(Q9+1)-1)</f>
        <v>0.0593386737920001</v>
      </c>
      <c r="S11" s="118"/>
      <c r="T11" s="118"/>
      <c r="U11" s="119"/>
      <c r="V11" s="165" t="n">
        <v>0.0026</v>
      </c>
      <c r="W11" s="118" t="n">
        <f aca="false">IF(OR(V9="N/A",V11="N/A"),"N/A",(V11+1)*(V10+1)*(V9+1)-1)</f>
        <v>0.0384778805839998</v>
      </c>
      <c r="X11" s="118"/>
      <c r="Y11" s="118"/>
      <c r="Z11" s="119"/>
      <c r="AA11" s="165" t="n">
        <v>-0.0086</v>
      </c>
      <c r="AB11" s="118" t="n">
        <f aca="false">IF(OR(AA9="N/A",AA11="N/A"),"N/A",(AA11+1)*(AA10+1)*(AA9+1)-1)</f>
        <v>0.0963090755679998</v>
      </c>
      <c r="AC11" s="118"/>
      <c r="AD11" s="118"/>
      <c r="AE11" s="119"/>
      <c r="AF11" s="165" t="n">
        <f aca="false">'Market Index Monthly Returns'!H11</f>
        <v>-0.0983</v>
      </c>
      <c r="AG11" s="118" t="n">
        <f aca="false">IF(OR(AF9="N/A",AF11="N/A"),"N/A",(AF11+1)*(AF10+1)*(AF9+1)-1)</f>
        <v>-0.184551879058</v>
      </c>
      <c r="AH11" s="118"/>
      <c r="AI11" s="118"/>
      <c r="AJ11" s="119"/>
      <c r="AK11" s="165" t="n">
        <f aca="false">'Market Index Monthly Returns'!I11</f>
        <v>0.0161</v>
      </c>
      <c r="AL11" s="118" t="n">
        <f aca="false">IF(OR(AK9="N/A",AK11="N/A"),"N/A",(AK11+1)*(AK10+1)*(AK9+1)-1)</f>
        <v>0.0365517356480001</v>
      </c>
      <c r="AM11" s="118"/>
      <c r="AN11" s="118"/>
      <c r="AO11" s="119"/>
    </row>
    <row r="12" s="161" customFormat="true" ht="12.75" hidden="false" customHeight="false" outlineLevel="0" collapsed="false">
      <c r="A12" s="111" t="n">
        <v>33085</v>
      </c>
      <c r="B12" s="165" t="n">
        <v>0.0068</v>
      </c>
      <c r="C12" s="118" t="n">
        <f aca="false">IF(OR(B10="N/A",B12="N/A"),"N/A",(B12+1)*(B11+1)*(B10+1)-1)</f>
        <v>0.0202349405599997</v>
      </c>
      <c r="D12" s="118"/>
      <c r="E12" s="118"/>
      <c r="F12" s="119"/>
      <c r="G12" s="165" t="n">
        <v>-0.0097</v>
      </c>
      <c r="H12" s="118" t="n">
        <f aca="false">IF(OR(G10="N/A",G12="N/A"),"N/A",(G12+1)*(G11+1)*(G10+1)-1)</f>
        <v>0.0755269609279998</v>
      </c>
      <c r="I12" s="118"/>
      <c r="J12" s="118"/>
      <c r="K12" s="119"/>
      <c r="L12" s="165" t="n">
        <v>-0.0032</v>
      </c>
      <c r="M12" s="118" t="n">
        <f aca="false">IF(OR(L10="N/A",L12="N/A"),"N/A",(L12+1)*(L11+1)*(L10+1)-1)</f>
        <v>0.0863300839999999</v>
      </c>
      <c r="N12" s="118"/>
      <c r="O12" s="118"/>
      <c r="P12" s="119"/>
      <c r="Q12" s="165" t="n">
        <v>-0.0229</v>
      </c>
      <c r="R12" s="118" t="n">
        <f aca="false">IF(OR(Q10="N/A",Q12="N/A"),"N/A",(Q12+1)*(Q11+1)*(Q10+1)-1)</f>
        <v>0.0768620663359998</v>
      </c>
      <c r="S12" s="118"/>
      <c r="T12" s="118"/>
      <c r="U12" s="119"/>
      <c r="V12" s="165" t="n">
        <v>-0.0438</v>
      </c>
      <c r="W12" s="118" t="n">
        <f aca="false">IF(OR(V10="N/A",V12="N/A"),"N/A",(V12+1)*(V11+1)*(V10+1)-1)</f>
        <v>0.026561097296</v>
      </c>
      <c r="X12" s="118"/>
      <c r="Y12" s="118"/>
      <c r="Z12" s="119"/>
      <c r="AA12" s="165" t="n">
        <v>0.0144</v>
      </c>
      <c r="AB12" s="118" t="n">
        <f aca="false">IF(OR(AA10="N/A",AA12="N/A"),"N/A",(AA12+1)*(AA11+1)*(AA10+1)-1)</f>
        <v>0.120725512704</v>
      </c>
      <c r="AC12" s="118"/>
      <c r="AD12" s="118"/>
      <c r="AE12" s="119"/>
      <c r="AF12" s="165" t="n">
        <f aca="false">'Market Index Monthly Returns'!H12</f>
        <v>0.0441</v>
      </c>
      <c r="AG12" s="118" t="n">
        <f aca="false">IF(OR(AF10="N/A",AF12="N/A"),"N/A",(AF12+1)*(AF11+1)*(AF10+1)-1)</f>
        <v>-0.0827306797290001</v>
      </c>
      <c r="AH12" s="118"/>
      <c r="AI12" s="118"/>
      <c r="AJ12" s="119"/>
      <c r="AK12" s="165" t="n">
        <f aca="false">'Market Index Monthly Returns'!I12</f>
        <v>0.0138</v>
      </c>
      <c r="AL12" s="118" t="n">
        <f aca="false">IF(OR(AK10="N/A",AK12="N/A"),"N/A",(AK12+1)*(AK11+1)*(AK10+1)-1)</f>
        <v>0.060613796528</v>
      </c>
      <c r="AM12" s="118"/>
      <c r="AN12" s="118"/>
      <c r="AO12" s="119"/>
    </row>
    <row r="13" s="161" customFormat="true" ht="12.75" hidden="false" customHeight="false" outlineLevel="0" collapsed="false">
      <c r="A13" s="111" t="n">
        <v>33116</v>
      </c>
      <c r="B13" s="165" t="n">
        <v>0.0067</v>
      </c>
      <c r="C13" s="118" t="n">
        <f aca="false">IF(OR(B11="N/A",B13="N/A"),"N/A",(B13+1)*(B12+1)*(B11+1)-1)</f>
        <v>0.0201336061399997</v>
      </c>
      <c r="D13" s="118"/>
      <c r="E13" s="118"/>
      <c r="F13" s="119"/>
      <c r="G13" s="165" t="n">
        <v>-0.0941</v>
      </c>
      <c r="H13" s="118" t="n">
        <f aca="false">IF(OR(G11="N/A",G13="N/A"),"N/A",(G13+1)*(G12+1)*(G11+1)-1)</f>
        <v>-0.107193371296</v>
      </c>
      <c r="I13" s="118"/>
      <c r="J13" s="118"/>
      <c r="K13" s="119"/>
      <c r="L13" s="165" t="n">
        <v>-0.0903</v>
      </c>
      <c r="M13" s="118" t="n">
        <f aca="false">IF(OR(L11="N/A",L13="N/A"),"N/A",(L13+1)*(L12+1)*(L11+1)-1)</f>
        <v>-0.0995585627200001</v>
      </c>
      <c r="N13" s="118"/>
      <c r="O13" s="118"/>
      <c r="P13" s="119"/>
      <c r="Q13" s="165" t="n">
        <v>-0.1037</v>
      </c>
      <c r="R13" s="118" t="n">
        <f aca="false">IF(OR(Q11="N/A",Q13="N/A"),"N/A",(Q13+1)*(Q12+1)*(Q11+1)-1)</f>
        <v>-0.120634593607</v>
      </c>
      <c r="S13" s="118"/>
      <c r="T13" s="118"/>
      <c r="U13" s="119"/>
      <c r="V13" s="165" t="n">
        <v>-0.1338</v>
      </c>
      <c r="W13" s="118" t="n">
        <f aca="false">IF(OR(V11="N/A",V13="N/A"),"N/A",(V13+1)*(V12+1)*(V11+1)-1)</f>
        <v>-0.169586082856</v>
      </c>
      <c r="X13" s="118"/>
      <c r="Y13" s="118"/>
      <c r="Z13" s="119"/>
      <c r="AA13" s="165" t="n">
        <v>-0.0968</v>
      </c>
      <c r="AB13" s="118" t="n">
        <f aca="false">IF(OR(AA11="N/A",AA13="N/A"),"N/A",(AA13+1)*(AA12+1)*(AA11+1)-1)</f>
        <v>-0.0916732922880001</v>
      </c>
      <c r="AC13" s="118"/>
      <c r="AD13" s="118"/>
      <c r="AE13" s="119"/>
      <c r="AF13" s="165" t="n">
        <f aca="false">'Market Index Monthly Returns'!H13</f>
        <v>-0.1821</v>
      </c>
      <c r="AG13" s="118" t="n">
        <f aca="false">IF(OR(AF11="N/A",AF13="N/A"),"N/A",(AF13+1)*(AF12+1)*(AF11+1)-1)</f>
        <v>-0.229975801037</v>
      </c>
      <c r="AH13" s="118"/>
      <c r="AI13" s="118"/>
      <c r="AJ13" s="119"/>
      <c r="AK13" s="165" t="n">
        <f aca="false">'Market Index Monthly Returns'!I13</f>
        <v>-0.0134</v>
      </c>
      <c r="AL13" s="118" t="n">
        <f aca="false">IF(OR(AK11="N/A",AK13="N/A"),"N/A",(AK13+1)*(AK12+1)*(AK11+1)-1)</f>
        <v>0.0163185427879999</v>
      </c>
      <c r="AM13" s="118"/>
      <c r="AN13" s="118"/>
      <c r="AO13" s="119"/>
    </row>
    <row r="14" s="161" customFormat="true" ht="12.75" hidden="false" customHeight="false" outlineLevel="0" collapsed="false">
      <c r="A14" s="111" t="n">
        <v>33146</v>
      </c>
      <c r="B14" s="165" t="n">
        <v>0.0064</v>
      </c>
      <c r="C14" s="118" t="n">
        <f aca="false">IF(OR(B12="N/A",B14="N/A"),"N/A",(B14+1)*(B13+1)*(B12+1)-1)</f>
        <v>0.0200322515839999</v>
      </c>
      <c r="D14" s="118"/>
      <c r="E14" s="118"/>
      <c r="F14" s="119"/>
      <c r="G14" s="165" t="n">
        <v>-0.0549</v>
      </c>
      <c r="H14" s="118" t="n">
        <f aca="false">IF(OR(G12="N/A",G14="N/A"),"N/A",(G14+1)*(G13+1)*(G12+1)-1)</f>
        <v>-0.152138721073</v>
      </c>
      <c r="I14" s="118"/>
      <c r="J14" s="118"/>
      <c r="K14" s="119"/>
      <c r="L14" s="165" t="n">
        <v>-0.0492</v>
      </c>
      <c r="M14" s="118" t="n">
        <f aca="false">IF(OR(L12="N/A",L14="N/A"),"N/A",(L14+1)*(L13+1)*(L12+1)-1)</f>
        <v>-0.137825056832</v>
      </c>
      <c r="N14" s="118"/>
      <c r="O14" s="118"/>
      <c r="P14" s="119"/>
      <c r="Q14" s="165" t="n">
        <v>-0.0612</v>
      </c>
      <c r="R14" s="118" t="n">
        <f aca="false">IF(OR(Q12="N/A",Q14="N/A"),"N/A",(Q14+1)*(Q13+1)*(Q12+1)-1)</f>
        <v>-0.177822683476</v>
      </c>
      <c r="S14" s="118"/>
      <c r="T14" s="118"/>
      <c r="U14" s="119"/>
      <c r="V14" s="165" t="n">
        <v>-0.0889</v>
      </c>
      <c r="W14" s="118" t="n">
        <f aca="false">IF(OR(V12="N/A",V14="N/A"),"N/A",(V14+1)*(V13+1)*(V12+1)-1)</f>
        <v>-0.245371913116</v>
      </c>
      <c r="X14" s="118"/>
      <c r="Y14" s="118"/>
      <c r="Z14" s="119"/>
      <c r="AA14" s="165" t="n">
        <v>-0.1391</v>
      </c>
      <c r="AB14" s="118" t="n">
        <f aca="false">IF(OR(AA12="N/A",AA14="N/A"),"N/A",(AA14+1)*(AA13+1)*(AA12+1)-1)</f>
        <v>-0.211238185728</v>
      </c>
      <c r="AC14" s="118"/>
      <c r="AD14" s="118"/>
      <c r="AE14" s="119"/>
      <c r="AF14" s="165" t="n">
        <f aca="false">'Market Index Monthly Returns'!H14</f>
        <v>-0.1289</v>
      </c>
      <c r="AG14" s="118" t="n">
        <f aca="false">IF(OR(AF12="N/A",AF14="N/A"),"N/A",(AF14+1)*(AF13+1)*(AF12+1)-1)</f>
        <v>-0.256107264371</v>
      </c>
      <c r="AH14" s="118"/>
      <c r="AI14" s="118"/>
      <c r="AJ14" s="119"/>
      <c r="AK14" s="165" t="n">
        <f aca="false">'Market Index Monthly Returns'!I14</f>
        <v>0.0083</v>
      </c>
      <c r="AL14" s="118" t="n">
        <f aca="false">IF(OR(AK12="N/A",AK14="N/A"),"N/A",(AK14+1)*(AK13+1)*(AK12+1)-1)</f>
        <v>0.00851686516399997</v>
      </c>
      <c r="AM14" s="118"/>
      <c r="AN14" s="118"/>
      <c r="AO14" s="119"/>
    </row>
    <row r="15" s="161" customFormat="true" ht="12.75" hidden="false" customHeight="false" outlineLevel="0" collapsed="false">
      <c r="A15" s="111" t="n">
        <v>33177</v>
      </c>
      <c r="B15" s="165" t="n">
        <v>0.0064</v>
      </c>
      <c r="C15" s="118" t="n">
        <f aca="false">IF(OR(B13="N/A",B15="N/A"),"N/A",(B15+1)*(B14+1)*(B13+1)-1)</f>
        <v>0.0196269944319998</v>
      </c>
      <c r="D15" s="118"/>
      <c r="E15" s="118"/>
      <c r="F15" s="119"/>
      <c r="G15" s="165" t="n">
        <v>-0.0134</v>
      </c>
      <c r="H15" s="118" t="n">
        <f aca="false">IF(OR(G13="N/A",G15="N/A"),"N/A",(G15+1)*(G14+1)*(G13+1)-1)</f>
        <v>-0.155306535606</v>
      </c>
      <c r="I15" s="118"/>
      <c r="J15" s="118"/>
      <c r="K15" s="119"/>
      <c r="L15" s="165" t="n">
        <v>-0.0037</v>
      </c>
      <c r="M15" s="118" t="n">
        <f aca="false">IF(OR(L13="N/A",L15="N/A"),"N/A",(L15+1)*(L14+1)*(L13+1)-1)</f>
        <v>-0.138257528212</v>
      </c>
      <c r="N15" s="118"/>
      <c r="O15" s="118"/>
      <c r="P15" s="119"/>
      <c r="Q15" s="165" t="n">
        <v>-0.0305</v>
      </c>
      <c r="R15" s="118" t="n">
        <f aca="false">IF(OR(Q13="N/A",Q15="N/A"),"N/A",(Q15+1)*(Q14+1)*(Q13+1)-1)</f>
        <v>-0.18421767642</v>
      </c>
      <c r="S15" s="118"/>
      <c r="T15" s="118"/>
      <c r="U15" s="119"/>
      <c r="V15" s="165" t="n">
        <v>-0.0611</v>
      </c>
      <c r="W15" s="118" t="n">
        <f aca="false">IF(OR(V13="N/A",V15="N/A"),"N/A",(V15+1)*(V14+1)*(V13+1)-1)</f>
        <v>-0.259024983502</v>
      </c>
      <c r="X15" s="118"/>
      <c r="Y15" s="118"/>
      <c r="Z15" s="119"/>
      <c r="AA15" s="165" t="n">
        <v>0.1561</v>
      </c>
      <c r="AB15" s="118" t="n">
        <f aca="false">IF(OR(AA13="N/A",AA15="N/A"),"N/A",(AA15+1)*(AA14+1)*(AA13+1)-1)</f>
        <v>-0.101057242232</v>
      </c>
      <c r="AC15" s="118"/>
      <c r="AD15" s="118"/>
      <c r="AE15" s="119"/>
      <c r="AF15" s="165" t="n">
        <f aca="false">'Market Index Monthly Returns'!H15</f>
        <v>0.0691</v>
      </c>
      <c r="AG15" s="118" t="n">
        <f aca="false">IF(OR(AF13="N/A",AF15="N/A"),"N/A",(AF15+1)*(AF14+1)*(AF13+1)-1)</f>
        <v>-0.238295447121</v>
      </c>
      <c r="AH15" s="118"/>
      <c r="AI15" s="118"/>
      <c r="AJ15" s="119"/>
      <c r="AK15" s="165" t="n">
        <f aca="false">'Market Index Monthly Returns'!I15</f>
        <v>0.0127</v>
      </c>
      <c r="AL15" s="118" t="n">
        <f aca="false">IF(OR(AK13="N/A",AK15="N/A"),"N/A",(AK15+1)*(AK14+1)*(AK13+1)-1)</f>
        <v>0.00742259750599983</v>
      </c>
      <c r="AM15" s="118"/>
      <c r="AN15" s="118"/>
      <c r="AO15" s="119"/>
    </row>
    <row r="16" s="161" customFormat="true" ht="12.75" hidden="false" customHeight="false" outlineLevel="0" collapsed="false">
      <c r="A16" s="111" t="n">
        <v>33207</v>
      </c>
      <c r="B16" s="165" t="n">
        <v>0.0061</v>
      </c>
      <c r="C16" s="118" t="n">
        <f aca="false">IF(OR(B14="N/A",B16="N/A"),"N/A",(B16+1)*(B15+1)*(B14+1)-1)</f>
        <v>0.019019289856</v>
      </c>
      <c r="D16" s="118" t="n">
        <f aca="false">IF(OR(B5="N/A",B16="N/A"),"N/A",(B16+1)*(B15+1)*(B14+1)*(B13+1)*(B12+1)*(B11+1)*(B10+1)*(B9+1)*(B8+1)*(B7+1)*(B6+1)*(B5+1)-1)</f>
        <v>0.0812790059472242</v>
      </c>
      <c r="E16" s="118"/>
      <c r="F16" s="119"/>
      <c r="G16" s="165" t="n">
        <v>0.0682</v>
      </c>
      <c r="H16" s="118" t="n">
        <f aca="false">IF(OR(G14="N/A",G16="N/A"),"N/A",(G16+1)*(G15+1)*(G14+1)-1)</f>
        <v>-0.0039722279879999</v>
      </c>
      <c r="I16" s="118" t="n">
        <f aca="false">IF(OR(G5="N/A",G16="N/A"),"N/A",(G16+1)*(G15+1)*(G14+1)*(G13+1)*(G12+1)*(G11+1)*(G10+1)*(G9+1)*(G8+1)*(G7+1)*(G6+1)*(G5+1)-1)</f>
        <v>-0.0740620223388971</v>
      </c>
      <c r="J16" s="118"/>
      <c r="K16" s="119"/>
      <c r="L16" s="165" t="n">
        <v>0.0644</v>
      </c>
      <c r="M16" s="118" t="n">
        <f aca="false">IF(OR(L14="N/A",L16="N/A"),"N/A",(L16+1)*(L15+1)*(L14+1)-1)</f>
        <v>0.00828700337599986</v>
      </c>
      <c r="N16" s="118" t="n">
        <f aca="false">IF(OR(L5="N/A",L16="N/A"),"N/A",(L16+1)*(L15+1)*(L14+1)*(L13+1)*(L12+1)*(L11+1)*(L10+1)*(L9+1)*(L8+1)*(L7+1)*(L6+1)*(L5+1)-1)</f>
        <v>-0.0353080261828136</v>
      </c>
      <c r="O16" s="118"/>
      <c r="P16" s="119"/>
      <c r="Q16" s="165" t="n">
        <v>0.0961</v>
      </c>
      <c r="R16" s="118" t="n">
        <f aca="false">IF(OR(Q14="N/A",Q16="N/A"),"N/A",(Q16+1)*(Q15+1)*(Q14+1)-1)</f>
        <v>-0.00236638973999992</v>
      </c>
      <c r="S16" s="118" t="n">
        <f aca="false">IF(OR(Q5="N/A",Q16="N/A"),"N/A",(Q16+1)*(Q15+1)*(Q14+1)*(Q13+1)*(Q12+1)*(Q11+1)*(Q10+1)*(Q9+1)*(Q8+1)*(Q7+1)*(Q6+1)*(Q5+1)-1)</f>
        <v>-0.0713717077998719</v>
      </c>
      <c r="T16" s="118"/>
      <c r="U16" s="119"/>
      <c r="V16" s="165" t="n">
        <v>0.0763</v>
      </c>
      <c r="W16" s="118" t="n">
        <f aca="false">IF(OR(V14="N/A",V16="N/A"),"N/A",(V16+1)*(V15+1)*(V14+1)-1)</f>
        <v>-0.079298764423</v>
      </c>
      <c r="X16" s="118" t="n">
        <f aca="false">IF(OR(V5="N/A",V16="N/A"),"N/A",(V16+1)*(V15+1)*(V14+1)*(V13+1)*(V12+1)*(V11+1)*(V10+1)*(V9+1)*(V8+1)*(V7+1)*(V6+1)*(V5+1)-1)</f>
        <v>-0.22249630439209</v>
      </c>
      <c r="Y16" s="118"/>
      <c r="Z16" s="119"/>
      <c r="AA16" s="165" t="n">
        <v>-0.0587</v>
      </c>
      <c r="AB16" s="118" t="n">
        <f aca="false">IF(OR(AA14="N/A",AA16="N/A"),"N/A",(AA16+1)*(AA15+1)*(AA14+1)-1)</f>
        <v>-0.0631368269630002</v>
      </c>
      <c r="AC16" s="118" t="n">
        <f aca="false">IF(OR(AA5="N/A",AA16="N/A"),"N/A",(AA16+1)*(AA15+1)*(AA14+1)*(AA13+1)*(AA12+1)*(AA11+1)*(AA10+1)*(AA9+1)*(AA8+1)*(AA7+1)*(AA6+1)*(AA5+1)-1)</f>
        <v>-0.216521687479198</v>
      </c>
      <c r="AD16" s="118"/>
      <c r="AE16" s="119"/>
      <c r="AF16" s="165" t="n">
        <f aca="false">'Market Index Monthly Returns'!H16</f>
        <v>0.0287</v>
      </c>
      <c r="AG16" s="118" t="n">
        <f aca="false">IF(OR(AF14="N/A",AF16="N/A"),"N/A",(AF16+1)*(AF15+1)*(AF14+1)-1)</f>
        <v>-0.0419788806130002</v>
      </c>
      <c r="AH16" s="118" t="n">
        <f aca="false">IF(OR(AF5="N/A",AF16="N/A"),"N/A",(AF16+1)*(AF15+1)*(AF14+1)*(AF13+1)*(AF12+1)*(AF11+1)*(AF10+1)*(AF9+1)*(AF8+1)*(AF7+1)*(AF6+1)*(AF5+1)-1)</f>
        <v>-0.345583700533324</v>
      </c>
      <c r="AI16" s="118"/>
      <c r="AJ16" s="119"/>
      <c r="AK16" s="165" t="n">
        <f aca="false">'Market Index Monthly Returns'!I16</f>
        <v>0.0215</v>
      </c>
      <c r="AL16" s="118" t="n">
        <f aca="false">IF(OR(AK14="N/A",AK16="N/A"),"N/A",(AK16+1)*(AK15+1)*(AK14+1)-1)</f>
        <v>0.0430591763150001</v>
      </c>
      <c r="AM16" s="118" t="n">
        <f aca="false">IF(OR(AK5="N/A",AK16="N/A"),"N/A",(AK16+1)*(AK15+1)*(AK14+1)*(AK13+1)*(AK12+1)*(AK11+1)*(AK10+1)*(AK9+1)*(AK8+1)*(AK7+1)*(AK6+1)*(AK5+1)-1)</f>
        <v>0.0727182070628218</v>
      </c>
      <c r="AN16" s="118"/>
      <c r="AO16" s="119"/>
    </row>
    <row r="17" s="161" customFormat="true" ht="12.75" hidden="false" customHeight="false" outlineLevel="0" collapsed="false">
      <c r="A17" s="111" t="n">
        <v>33238</v>
      </c>
      <c r="B17" s="165" t="n">
        <v>0.0062</v>
      </c>
      <c r="C17" s="118" t="n">
        <f aca="false">IF(OR(B15="N/A",B17="N/A"),"N/A",(B17+1)*(B16+1)*(B15+1)-1)</f>
        <v>0.0188167820479999</v>
      </c>
      <c r="D17" s="118" t="n">
        <f aca="false">IF(OR(B6="N/A",B17="N/A"),"N/A",(B17+1)*(B16+1)*(B15+1)*(B14+1)*(B13+1)*(B12+1)*(B11+1)*(B10+1)*(B9+1)*(B8+1)*(B7+1)*(B6+1)-1)</f>
        <v>0.0806346203656101</v>
      </c>
      <c r="E17" s="118"/>
      <c r="F17" s="119"/>
      <c r="G17" s="165" t="n">
        <v>0.0317</v>
      </c>
      <c r="H17" s="118" t="n">
        <f aca="false">IF(OR(G15="N/A",G17="N/A"),"N/A",(G17+1)*(G16+1)*(G15+1)-1)</f>
        <v>0.087294310004</v>
      </c>
      <c r="I17" s="118" t="n">
        <f aca="false">IF(OR(G6="N/A",G17="N/A"),"N/A",(G17+1)*(G16+1)*(G15+1)*(G14+1)*(G13+1)*(G12+1)*(G11+1)*(G10+1)*(G9+1)*(G8+1)*(G7+1)*(G6+1)-1)</f>
        <v>-0.0617852960587706</v>
      </c>
      <c r="J17" s="118"/>
      <c r="K17" s="119"/>
      <c r="L17" s="165" t="n">
        <v>0.0274</v>
      </c>
      <c r="M17" s="118" t="n">
        <f aca="false">IF(OR(L15="N/A",L17="N/A"),"N/A",(L17+1)*(L16+1)*(L15+1)-1)</f>
        <v>0.0895183711280001</v>
      </c>
      <c r="N17" s="118" t="n">
        <f aca="false">IF(OR(L6="N/A",L17="N/A"),"N/A",(L17+1)*(L16+1)*(L15+1)*(L14+1)*(L13+1)*(L12+1)*(L11+1)*(L10+1)*(L9+1)*(L8+1)*(L7+1)*(L6+1)-1)</f>
        <v>-0.0317267156117844</v>
      </c>
      <c r="O17" s="118"/>
      <c r="P17" s="119"/>
      <c r="Q17" s="165" t="n">
        <v>0.058</v>
      </c>
      <c r="R17" s="118" t="n">
        <f aca="false">IF(OR(Q15="N/A",Q17="N/A"),"N/A",(Q17+1)*(Q16+1)*(Q15+1)-1)</f>
        <v>0.1243037491</v>
      </c>
      <c r="S17" s="118" t="n">
        <f aca="false">IF(OR(Q6="N/A",Q17="N/A"),"N/A",(Q17+1)*(Q16+1)*(Q15+1)*(Q14+1)*(Q13+1)*(Q12+1)*(Q11+1)*(Q10+1)*(Q9+1)*(Q8+1)*(Q7+1)*(Q6+1)-1)</f>
        <v>-0.0513771042312101</v>
      </c>
      <c r="T17" s="118"/>
      <c r="U17" s="119"/>
      <c r="V17" s="165" t="n">
        <v>0.0393</v>
      </c>
      <c r="W17" s="118" t="n">
        <f aca="false">IF(OR(V15="N/A",V17="N/A"),"N/A",(V17+1)*(V16+1)*(V15+1)-1)</f>
        <v>0.050252216151</v>
      </c>
      <c r="X17" s="118" t="n">
        <f aca="false">IF(OR(V6="N/A",V17="N/A"),"N/A",(V17+1)*(V16+1)*(V15+1)*(V14+1)*(V13+1)*(V12+1)*(V11+1)*(V10+1)*(V9+1)*(V8+1)*(V7+1)*(V6+1)-1)</f>
        <v>-0.195159770074402</v>
      </c>
      <c r="Y17" s="118"/>
      <c r="Z17" s="119"/>
      <c r="AA17" s="165" t="n">
        <v>0.0166</v>
      </c>
      <c r="AB17" s="118" t="n">
        <f aca="false">IF(OR(AA15="N/A",AA17="N/A"),"N/A",(AA17+1)*(AA16+1)*(AA15+1)-1)</f>
        <v>0.106301663038</v>
      </c>
      <c r="AC17" s="118" t="n">
        <f aca="false">IF(OR(AA6="N/A",AA17="N/A"),"N/A",(AA17+1)*(AA16+1)*(AA15+1)*(AA14+1)*(AA13+1)*(AA12+1)*(AA11+1)*(AA10+1)*(AA9+1)*(AA8+1)*(AA7+1)*(AA6+1)-1)</f>
        <v>-0.232008434568848</v>
      </c>
      <c r="AD17" s="118"/>
      <c r="AE17" s="119"/>
      <c r="AF17" s="165" t="n">
        <f aca="false">'Market Index Monthly Returns'!H17</f>
        <v>0.0233</v>
      </c>
      <c r="AG17" s="118" t="n">
        <f aca="false">IF(OR(AF15="N/A",AF17="N/A"),"N/A",(AF17+1)*(AF16+1)*(AF15+1)-1)</f>
        <v>0.125408117861</v>
      </c>
      <c r="AH17" s="118" t="n">
        <f aca="false">IF(OR(AF6="N/A",AF17="N/A"),"N/A",(AF17+1)*(AF16+1)*(AF15+1)*(AF14+1)*(AF13+1)*(AF12+1)*(AF11+1)*(AF10+1)*(AF9+1)*(AF8+1)*(AF7+1)*(AF6+1)-1)</f>
        <v>-0.33033580075575</v>
      </c>
      <c r="AI17" s="118"/>
      <c r="AJ17" s="119"/>
      <c r="AK17" s="165" t="n">
        <f aca="false">'Market Index Monthly Returns'!I17</f>
        <v>0.0156</v>
      </c>
      <c r="AL17" s="118" t="n">
        <f aca="false">IF(OR(AK15="N/A",AK17="N/A"),"N/A",(AK17+1)*(AK16+1)*(AK15+1)-1)</f>
        <v>0.0506108295800001</v>
      </c>
      <c r="AM17" s="118" t="n">
        <f aca="false">IF(OR(AK6="N/A",AK17="N/A"),"N/A",(AK17+1)*(AK16+1)*(AK15+1)*(AK14+1)*(AK13+1)*(AK12+1)*(AK11+1)*(AK10+1)*(AK9+1)*(AK8+1)*(AK7+1)*(AK6+1)-1)</f>
        <v>0.0894526110930018</v>
      </c>
      <c r="AN17" s="118"/>
      <c r="AO17" s="119"/>
    </row>
    <row r="18" s="161" customFormat="true" ht="12.75" hidden="false" customHeight="false" outlineLevel="0" collapsed="false">
      <c r="A18" s="111" t="n">
        <v>33269</v>
      </c>
      <c r="B18" s="165" t="n">
        <v>0.006</v>
      </c>
      <c r="C18" s="118" t="n">
        <f aca="false">IF(OR(B16="N/A",B18="N/A"),"N/A",(B18+1)*(B17+1)*(B16+1)-1)</f>
        <v>0.0184118469199999</v>
      </c>
      <c r="D18" s="118" t="n">
        <f aca="false">IF(OR(B7="N/A",B18="N/A"),"N/A",(B18+1)*(B17+1)*(B16+1)*(B15+1)*(B14+1)*(B13+1)*(B12+1)*(B11+1)*(B10+1)*(B9+1)*(B8+1)*(B7+1)-1)</f>
        <v>0.0798832105769387</v>
      </c>
      <c r="E18" s="118"/>
      <c r="F18" s="119"/>
      <c r="G18" s="165" t="n">
        <v>0.0486</v>
      </c>
      <c r="H18" s="118" t="n">
        <f aca="false">IF(OR(G16="N/A",G18="N/A"),"N/A",(G18+1)*(G17+1)*(G16+1)-1)</f>
        <v>0.155622150284</v>
      </c>
      <c r="I18" s="118" t="n">
        <f aca="false">IF(OR(G7="N/A",G18="N/A"),"N/A",(G18+1)*(G17+1)*(G16+1)*(G15+1)*(G14+1)*(G13+1)*(G12+1)*(G11+1)*(G10+1)*(G9+1)*(G8+1)*(G7+1)-1)</f>
        <v>0.0617439440457299</v>
      </c>
      <c r="J18" s="118"/>
      <c r="K18" s="119"/>
      <c r="L18" s="165" t="n">
        <v>0.0442</v>
      </c>
      <c r="M18" s="118" t="n">
        <f aca="false">IF(OR(L16="N/A",L18="N/A"),"N/A",(L18+1)*(L17+1)*(L16+1)-1)</f>
        <v>0.141900113552</v>
      </c>
      <c r="N18" s="118" t="n">
        <f aca="false">IF(OR(L7="N/A",L18="N/A"),"N/A",(L18+1)*(L17+1)*(L16+1)*(L15+1)*(L14+1)*(L13+1)*(L12+1)*(L11+1)*(L10+1)*(L9+1)*(L8+1)*(L7+1)-1)</f>
        <v>0.0837935079410166</v>
      </c>
      <c r="O18" s="118"/>
      <c r="P18" s="119"/>
      <c r="Q18" s="165" t="n">
        <v>0.079</v>
      </c>
      <c r="R18" s="118" t="n">
        <f aca="false">IF(OR(Q16="N/A",Q18="N/A"),"N/A",(Q18+1)*(Q17+1)*(Q16+1)-1)</f>
        <v>0.2512880302</v>
      </c>
      <c r="S18" s="118" t="n">
        <f aca="false">IF(OR(Q7="N/A",Q18="N/A"),"N/A",(Q18+1)*(Q17+1)*(Q16+1)*(Q15+1)*(Q14+1)*(Q13+1)*(Q12+1)*(Q11+1)*(Q10+1)*(Q9+1)*(Q8+1)*(Q7+1)-1)</f>
        <v>0.118160481248115</v>
      </c>
      <c r="T18" s="118"/>
      <c r="U18" s="119"/>
      <c r="V18" s="165" t="n">
        <v>0.0901</v>
      </c>
      <c r="W18" s="118" t="n">
        <f aca="false">IF(OR(V16="N/A",V18="N/A"),"N/A",(V18+1)*(V17+1)*(V16+1)-1)</f>
        <v>0.219384322959</v>
      </c>
      <c r="X18" s="118" t="n">
        <f aca="false">IF(OR(V7="N/A",V18="N/A"),"N/A",(V18+1)*(V17+1)*(V16+1)*(V15+1)*(V14+1)*(V13+1)*(V12+1)*(V11+1)*(V10+1)*(V9+1)*(V8+1)*(V7+1)-1)</f>
        <v>-0.0387242964370604</v>
      </c>
      <c r="Y18" s="118"/>
      <c r="Z18" s="119"/>
      <c r="AA18" s="165" t="n">
        <v>0.0326</v>
      </c>
      <c r="AB18" s="118" t="n">
        <f aca="false">IF(OR(AA16="N/A",AA18="N/A"),"N/A",(AA18+1)*(AA17+1)*(AA16+1)-1)</f>
        <v>-0.0118786460920001</v>
      </c>
      <c r="AC18" s="118" t="n">
        <f aca="false">IF(OR(AA7="N/A",AA18="N/A"),"N/A",(AA18+1)*(AA17+1)*(AA16+1)*(AA15+1)*(AA14+1)*(AA13+1)*(AA12+1)*(AA11+1)*(AA10+1)*(AA9+1)*(AA8+1)*(AA7+1)-1)</f>
        <v>-0.17650250211401</v>
      </c>
      <c r="AD18" s="118"/>
      <c r="AE18" s="119"/>
      <c r="AF18" s="165" t="n">
        <f aca="false">'Market Index Monthly Returns'!H18</f>
        <v>-0.01</v>
      </c>
      <c r="AG18" s="118" t="n">
        <f aca="false">IF(OR(AF16="N/A",AF18="N/A"),"N/A",(AF18+1)*(AF17+1)*(AF16+1)-1)</f>
        <v>0.0421420229</v>
      </c>
      <c r="AH18" s="118" t="n">
        <f aca="false">IF(OR(AF7="N/A",AF18="N/A"),"N/A",(AF18+1)*(AF17+1)*(AF16+1)*(AF15+1)*(AF14+1)*(AF13+1)*(AF12+1)*(AF11+1)*(AF10+1)*(AF9+1)*(AF8+1)*(AF7+1)-1)</f>
        <v>-0.411897846844844</v>
      </c>
      <c r="AI18" s="118"/>
      <c r="AJ18" s="119"/>
      <c r="AK18" s="165" t="n">
        <f aca="false">'Market Index Monthly Returns'!I18</f>
        <v>0.0124</v>
      </c>
      <c r="AL18" s="118" t="n">
        <f aca="false">IF(OR(AK16="N/A",AK18="N/A"),"N/A",(AK18+1)*(AK17+1)*(AK16+1)-1)</f>
        <v>0.0502995989600001</v>
      </c>
      <c r="AM18" s="118" t="n">
        <f aca="false">IF(OR(AK7="N/A",AK18="N/A"),"N/A",(AK18+1)*(AK17+1)*(AK16+1)*(AK15+1)*(AK14+1)*(AK13+1)*(AK12+1)*(AK11+1)*(AK10+1)*(AK9+1)*(AK8+1)*(AK7+1)-1)</f>
        <v>0.116245140644222</v>
      </c>
      <c r="AN18" s="118"/>
      <c r="AO18" s="119"/>
    </row>
    <row r="19" s="161" customFormat="true" ht="12.75" hidden="false" customHeight="false" outlineLevel="0" collapsed="false">
      <c r="A19" s="111" t="n">
        <v>33297</v>
      </c>
      <c r="B19" s="165" t="n">
        <v>0.0052</v>
      </c>
      <c r="C19" s="118" t="n">
        <f aca="false">IF(OR(B17="N/A",B19="N/A"),"N/A",(B19+1)*(B18+1)*(B17+1)-1)</f>
        <v>0.0175008334400002</v>
      </c>
      <c r="D19" s="118" t="n">
        <f aca="false">IF(OR(B8="N/A",B19="N/A"),"N/A",(B19+1)*(B18+1)*(B17+1)*(B16+1)*(B15+1)*(B14+1)*(B13+1)*(B12+1)*(B11+1)*(B10+1)*(B9+1)*(B8+1)-1)</f>
        <v>0.0790244565327425</v>
      </c>
      <c r="E19" s="118"/>
      <c r="F19" s="119"/>
      <c r="G19" s="165" t="n">
        <v>0.0778</v>
      </c>
      <c r="H19" s="118" t="n">
        <f aca="false">IF(OR(G17="N/A",G19="N/A"),"N/A",(G19+1)*(G18+1)*(G17+1)-1)</f>
        <v>0.166007820236</v>
      </c>
      <c r="I19" s="118" t="n">
        <f aca="false">IF(OR(G8="N/A",G19="N/A"),"N/A",(G19+1)*(G18+1)*(G17+1)*(G16+1)*(G15+1)*(G14+1)*(G13+1)*(G12+1)*(G11+1)*(G10+1)*(G9+1)*(G8+1)-1)</f>
        <v>0.1264372702948</v>
      </c>
      <c r="J19" s="118"/>
      <c r="K19" s="119"/>
      <c r="L19" s="165" t="n">
        <v>0.0716</v>
      </c>
      <c r="M19" s="118" t="n">
        <f aca="false">IF(OR(L17="N/A",L19="N/A"),"N/A",(L19+1)*(L18+1)*(L17+1)-1)</f>
        <v>0.149624353328</v>
      </c>
      <c r="N19" s="118" t="n">
        <f aca="false">IF(OR(L8="N/A",L19="N/A"),"N/A",(L19+1)*(L18+1)*(L17+1)*(L16+1)*(L15+1)*(L14+1)*(L13+1)*(L12+1)*(L11+1)*(L10+1)*(L9+1)*(L8+1)-1)</f>
        <v>0.146601957853286</v>
      </c>
      <c r="O19" s="118"/>
      <c r="P19" s="119"/>
      <c r="Q19" s="165" t="n">
        <v>0.0898</v>
      </c>
      <c r="R19" s="118" t="n">
        <f aca="false">IF(OR(Q17="N/A",Q19="N/A"),"N/A",(Q19+1)*(Q18+1)*(Q17+1)-1)</f>
        <v>0.2440960636</v>
      </c>
      <c r="S19" s="118" t="n">
        <f aca="false">IF(OR(Q8="N/A",Q19="N/A"),"N/A",(Q19+1)*(Q18+1)*(Q17+1)*(Q16+1)*(Q15+1)*(Q14+1)*(Q13+1)*(Q12+1)*(Q11+1)*(Q10+1)*(Q9+1)*(Q8+1)-1)</f>
        <v>0.176340662674192</v>
      </c>
      <c r="T19" s="118"/>
      <c r="U19" s="119"/>
      <c r="V19" s="165" t="n">
        <v>0.1121</v>
      </c>
      <c r="W19" s="118" t="n">
        <f aca="false">IF(OR(V17="N/A",V19="N/A"),"N/A",(V19+1)*(V18+1)*(V17+1)-1)</f>
        <v>0.259943608253</v>
      </c>
      <c r="X19" s="118" t="n">
        <f aca="false">IF(OR(V8="N/A",V19="N/A"),"N/A",(V19+1)*(V18+1)*(V17+1)*(V16+1)*(V15+1)*(V14+1)*(V13+1)*(V12+1)*(V11+1)*(V10+1)*(V9+1)*(V8+1)-1)</f>
        <v>0.0368910862583367</v>
      </c>
      <c r="Y19" s="118"/>
      <c r="Z19" s="119"/>
      <c r="AA19" s="165" t="n">
        <v>0.1075</v>
      </c>
      <c r="AB19" s="118" t="n">
        <f aca="false">IF(OR(AA17="N/A",AA19="N/A"),"N/A",(AA19+1)*(AA18+1)*(AA17+1)-1)</f>
        <v>0.1625883347</v>
      </c>
      <c r="AC19" s="118" t="n">
        <f aca="false">IF(OR(AA8="N/A",AA19="N/A"),"N/A",(AA19+1)*(AA18+1)*(AA17+1)*(AA16+1)*(AA15+1)*(AA14+1)*(AA13+1)*(AA12+1)*(AA11+1)*(AA10+1)*(AA9+1)*(AA8+1)-1)</f>
        <v>-0.0197512049562196</v>
      </c>
      <c r="AD19" s="118"/>
      <c r="AE19" s="119"/>
      <c r="AF19" s="165" t="n">
        <f aca="false">'Market Index Monthly Returns'!H19</f>
        <v>0.1548</v>
      </c>
      <c r="AG19" s="118" t="n">
        <f aca="false">IF(OR(AF17="N/A",AF19="N/A"),"N/A",(AF19+1)*(AF18+1)*(AF17+1)-1)</f>
        <v>0.1698897716</v>
      </c>
      <c r="AH19" s="118" t="n">
        <f aca="false">IF(OR(AF8="N/A",AF19="N/A"),"N/A",(AF19+1)*(AF18+1)*(AF17+1)*(AF16+1)*(AF15+1)*(AF14+1)*(AF13+1)*(AF12+1)*(AF11+1)*(AF10+1)*(AF9+1)*(AF8+1)-1)</f>
        <v>-0.302802210796043</v>
      </c>
      <c r="AI19" s="118"/>
      <c r="AJ19" s="119"/>
      <c r="AK19" s="165" t="n">
        <f aca="false">'Market Index Monthly Returns'!I19</f>
        <v>0.0085</v>
      </c>
      <c r="AL19" s="118" t="n">
        <f aca="false">IF(OR(AK17="N/A",AK19="N/A"),"N/A",(AK19+1)*(AK18+1)*(AK17+1)-1)</f>
        <v>0.03693308424</v>
      </c>
      <c r="AM19" s="118" t="n">
        <f aca="false">IF(OR(AK8="N/A",AK19="N/A"),"N/A",(AK19+1)*(AK18+1)*(AK17+1)*(AK16+1)*(AK15+1)*(AK14+1)*(AK13+1)*(AK12+1)*(AK11+1)*(AK10+1)*(AK9+1)*(AK8+1)-1)</f>
        <v>0.122142368759666</v>
      </c>
      <c r="AN19" s="118"/>
      <c r="AO19" s="119"/>
    </row>
    <row r="20" s="161" customFormat="true" ht="12.75" hidden="false" customHeight="false" outlineLevel="0" collapsed="false">
      <c r="A20" s="111" t="n">
        <v>33328</v>
      </c>
      <c r="B20" s="165" t="n">
        <v>0.0054</v>
      </c>
      <c r="C20" s="118" t="n">
        <f aca="false">IF(OR(B18="N/A",B20="N/A"),"N/A",(B20+1)*(B19+1)*(B18+1)-1)</f>
        <v>0.0166918484800003</v>
      </c>
      <c r="D20" s="118" t="n">
        <f aca="false">IF(OR(B9="N/A",B20="N/A"),"N/A",(B20+1)*(B19+1)*(B18+1)*(B17+1)*(B16+1)*(B15+1)*(B14+1)*(B13+1)*(B12+1)*(B11+1)*(B10+1)*(B9+1)-1)</f>
        <v>0.0776310604927182</v>
      </c>
      <c r="E20" s="118"/>
      <c r="F20" s="119"/>
      <c r="G20" s="165" t="n">
        <v>0.0305</v>
      </c>
      <c r="H20" s="118" t="n">
        <f aca="false">IF(OR(G18="N/A",G20="N/A"),"N/A",(G20+1)*(G19+1)*(G18+1)-1)</f>
        <v>0.16465160294</v>
      </c>
      <c r="I20" s="118" t="n">
        <f aca="false">IF(OR(G9="N/A",G20="N/A"),"N/A",(G20+1)*(G19+1)*(G18+1)*(G17+1)*(G16+1)*(G15+1)*(G14+1)*(G13+1)*(G12+1)*(G11+1)*(G10+1)*(G9+1)-1)</f>
        <v>0.132481567842724</v>
      </c>
      <c r="J20" s="118"/>
      <c r="K20" s="119"/>
      <c r="L20" s="165" t="n">
        <v>0.0238</v>
      </c>
      <c r="M20" s="118" t="n">
        <f aca="false">IF(OR(L18="N/A",L20="N/A"),"N/A",(L20+1)*(L19+1)*(L18+1)-1)</f>
        <v>0.145596080336</v>
      </c>
      <c r="N20" s="118" t="n">
        <f aca="false">IF(OR(L9="N/A",L20="N/A"),"N/A",(L20+1)*(L19+1)*(L18+1)*(L17+1)*(L16+1)*(L15+1)*(L14+1)*(L13+1)*(L12+1)*(L11+1)*(L10+1)*(L9+1)-1)</f>
        <v>0.143808910114192</v>
      </c>
      <c r="O20" s="118"/>
      <c r="P20" s="119"/>
      <c r="Q20" s="165" t="n">
        <v>0.0456</v>
      </c>
      <c r="R20" s="118" t="n">
        <f aca="false">IF(OR(Q18="N/A",Q20="N/A"),"N/A",(Q20+1)*(Q19+1)*(Q18+1)-1)</f>
        <v>0.22951497552</v>
      </c>
      <c r="S20" s="118" t="n">
        <f aca="false">IF(OR(Q9="N/A",Q20="N/A"),"N/A",(Q20+1)*(Q19+1)*(Q18+1)*(Q17+1)*(Q16+1)*(Q15+1)*(Q14+1)*(Q13+1)*(Q12+1)*(Q11+1)*(Q10+1)*(Q9+1)-1)</f>
        <v>0.20397591708314</v>
      </c>
      <c r="T20" s="118"/>
      <c r="U20" s="119"/>
      <c r="V20" s="165" t="n">
        <v>0.0701</v>
      </c>
      <c r="W20" s="118" t="n">
        <f aca="false">IF(OR(V18="N/A",V20="N/A"),"N/A",(V20+1)*(V19+1)*(V18+1)-1)</f>
        <v>0.297282454721</v>
      </c>
      <c r="X20" s="118" t="n">
        <f aca="false">IF(OR(V9="N/A",V20="N/A"),"N/A",(V20+1)*(V19+1)*(V18+1)*(V17+1)*(V16+1)*(V15+1)*(V14+1)*(V13+1)*(V12+1)*(V11+1)*(V10+1)*(V9+1)-1)</f>
        <v>0.0677224320679812</v>
      </c>
      <c r="Y20" s="118"/>
      <c r="Z20" s="119"/>
      <c r="AA20" s="165" t="n">
        <v>-0.0598</v>
      </c>
      <c r="AB20" s="118" t="n">
        <f aca="false">IF(OR(AA18="N/A",AA20="N/A"),"N/A",(AA20+1)*(AA19+1)*(AA18+1)-1)</f>
        <v>0.0752169508999998</v>
      </c>
      <c r="AC20" s="118" t="n">
        <f aca="false">IF(OR(AA9="N/A",AA20="N/A"),"N/A",(AA20+1)*(AA19+1)*(AA18+1)*(AA17+1)*(AA16+1)*(AA15+1)*(AA14+1)*(AA13+1)*(AA12+1)*(AA11+1)*(AA10+1)*(AA9+1)-1)</f>
        <v>0.0286048181921452</v>
      </c>
      <c r="AD20" s="118"/>
      <c r="AE20" s="119"/>
      <c r="AF20" s="165" t="n">
        <f aca="false">'Market Index Monthly Returns'!H20</f>
        <v>0.0215</v>
      </c>
      <c r="AG20" s="118" t="n">
        <f aca="false">IF(OR(AF18="N/A",AF20="N/A"),"N/A",(AF20+1)*(AF19+1)*(AF18+1)-1)</f>
        <v>0.167831918</v>
      </c>
      <c r="AH20" s="118" t="n">
        <f aca="false">IF(OR(AF9="N/A",AF20="N/A"),"N/A",(AF20+1)*(AF19+1)*(AF18+1)*(AF17+1)*(AF16+1)*(AF15+1)*(AF14+1)*(AF13+1)*(AF12+1)*(AF11+1)*(AF10+1)*(AF9+1)-1)</f>
        <v>-0.202745391613297</v>
      </c>
      <c r="AI20" s="118"/>
      <c r="AJ20" s="119"/>
      <c r="AK20" s="165" t="n">
        <f aca="false">'Market Index Monthly Returns'!I20</f>
        <v>0.0069</v>
      </c>
      <c r="AL20" s="118" t="n">
        <f aca="false">IF(OR(AK18="N/A",AK20="N/A"),"N/A",(AK20+1)*(AK19+1)*(AK18+1)-1)</f>
        <v>0.0280503372599998</v>
      </c>
      <c r="AM20" s="118" t="n">
        <f aca="false">IF(OR(AK9="N/A",AK20="N/A"),"N/A",(AK20+1)*(AK19+1)*(AK18+1)*(AK17+1)*(AK16+1)*(AK15+1)*(AK14+1)*(AK13+1)*(AK12+1)*(AK11+1)*(AK10+1)*(AK9+1)-1)</f>
        <v>0.129094784754779</v>
      </c>
      <c r="AN20" s="118"/>
      <c r="AO20" s="119"/>
    </row>
    <row r="21" s="161" customFormat="true" ht="12.75" hidden="false" customHeight="false" outlineLevel="0" collapsed="false">
      <c r="A21" s="111" t="n">
        <v>33358</v>
      </c>
      <c r="B21" s="165" t="n">
        <v>0.005</v>
      </c>
      <c r="C21" s="118" t="n">
        <f aca="false">IF(OR(B19="N/A",B21="N/A"),"N/A",(B21+1)*(B20+1)*(B19+1)-1)</f>
        <v>0.0156812204000001</v>
      </c>
      <c r="D21" s="118" t="n">
        <f aca="false">IF(OR(B10="N/A",B21="N/A"),"N/A",(B21+1)*(B20+1)*(B19+1)*(B18+1)*(B17+1)*(B16+1)*(B15+1)*(B14+1)*(B13+1)*(B12+1)*(B11+1)*(B10+1)-1)</f>
        <v>0.076025052951</v>
      </c>
      <c r="E21" s="118"/>
      <c r="F21" s="119"/>
      <c r="G21" s="165" t="n">
        <v>0.0032</v>
      </c>
      <c r="H21" s="118" t="n">
        <f aca="false">IF(OR(G19="N/A",G21="N/A"),"N/A",(G21+1)*(G20+1)*(G19+1)-1)</f>
        <v>0.11422705328</v>
      </c>
      <c r="I21" s="118" t="n">
        <f aca="false">IF(OR(G10="N/A",G21="N/A"),"N/A",(G21+1)*(G20+1)*(G19+1)*(G18+1)*(G17+1)*(G16+1)*(G15+1)*(G14+1)*(G13+1)*(G12+1)*(G11+1)*(G10+1)-1)</f>
        <v>0.169795622796356</v>
      </c>
      <c r="J21" s="118"/>
      <c r="K21" s="119"/>
      <c r="L21" s="165" t="n">
        <v>0.0028</v>
      </c>
      <c r="M21" s="118" t="n">
        <f aca="false">IF(OR(L19="N/A",L21="N/A"),"N/A",(L21+1)*(L20+1)*(L19+1)-1)</f>
        <v>0.100175971424</v>
      </c>
      <c r="N21" s="118" t="n">
        <f aca="false">IF(OR(L10="N/A",L21="N/A"),"N/A",(L21+1)*(L20+1)*(L19+1)*(L18+1)*(L17+1)*(L16+1)*(L15+1)*(L14+1)*(L13+1)*(L12+1)*(L11+1)*(L10+1)-1)</f>
        <v>0.176060263572758</v>
      </c>
      <c r="O21" s="118"/>
      <c r="P21" s="119"/>
      <c r="Q21" s="165" t="n">
        <v>-0.0003</v>
      </c>
      <c r="R21" s="118" t="n">
        <f aca="false">IF(OR(Q19="N/A",Q21="N/A"),"N/A",(Q21+1)*(Q20+1)*(Q19+1)-1)</f>
        <v>0.139153031536</v>
      </c>
      <c r="S21" s="118" t="n">
        <f aca="false">IF(OR(Q10="N/A",Q21="N/A"),"N/A",(Q21+1)*(Q20+1)*(Q19+1)*(Q18+1)*(Q17+1)*(Q16+1)*(Q15+1)*(Q14+1)*(Q13+1)*(Q12+1)*(Q11+1)*(Q10+1)-1)</f>
        <v>0.252200087711209</v>
      </c>
      <c r="T21" s="118"/>
      <c r="U21" s="119"/>
      <c r="V21" s="165" t="n">
        <v>-0.0026</v>
      </c>
      <c r="W21" s="118" t="n">
        <f aca="false">IF(OR(V19="N/A",V21="N/A"),"N/A",(V21+1)*(V20+1)*(V19+1)-1)</f>
        <v>0.186964058654</v>
      </c>
      <c r="X21" s="118" t="n">
        <f aca="false">IF(OR(V10="N/A",V21="N/A"),"N/A",(V21+1)*(V20+1)*(V19+1)*(V18+1)*(V17+1)*(V16+1)*(V15+1)*(V14+1)*(V13+1)*(V12+1)*(V11+1)*(V10+1)-1)</f>
        <v>0.100947331484136</v>
      </c>
      <c r="Y21" s="118"/>
      <c r="Z21" s="119"/>
      <c r="AA21" s="165" t="n">
        <v>0.0101</v>
      </c>
      <c r="AB21" s="118" t="n">
        <f aca="false">IF(OR(AA19="N/A",AA21="N/A"),"N/A",(AA21+1)*(AA20+1)*(AA19+1)-1)</f>
        <v>0.0517883421500001</v>
      </c>
      <c r="AC21" s="118" t="n">
        <f aca="false">IF(OR(AA10="N/A",AA21="N/A"),"N/A",(AA21+1)*(AA20+1)*(AA19+1)*(AA18+1)*(AA17+1)*(AA16+1)*(AA15+1)*(AA14+1)*(AA13+1)*(AA12+1)*(AA11+1)*(AA10+1)-1)</f>
        <v>0.0470560585063853</v>
      </c>
      <c r="AD21" s="118"/>
      <c r="AE21" s="119"/>
      <c r="AF21" s="165" t="n">
        <f aca="false">'Market Index Monthly Returns'!H21</f>
        <v>0.047</v>
      </c>
      <c r="AG21" s="118" t="n">
        <f aca="false">IF(OR(AF19="N/A",AF21="N/A"),"N/A",(AF21+1)*(AF20+1)*(AF19+1)-1)</f>
        <v>0.2350707254</v>
      </c>
      <c r="AH21" s="118" t="n">
        <f aca="false">IF(OR(AF10="N/A",AF21="N/A"),"N/A",(AF21+1)*(AF20+1)*(AF19+1)*(AF18+1)*(AF17+1)*(AF16+1)*(AF15+1)*(AF14+1)*(AF13+1)*(AF12+1)*(AF11+1)*(AF10+1)-1)</f>
        <v>-0.100705047424178</v>
      </c>
      <c r="AI21" s="118"/>
      <c r="AJ21" s="119"/>
      <c r="AK21" s="165" t="n">
        <f aca="false">'Market Index Monthly Returns'!I21</f>
        <v>0.0108</v>
      </c>
      <c r="AL21" s="118" t="n">
        <f aca="false">IF(OR(AK19="N/A",AK21="N/A"),"N/A",(AK21+1)*(AK20+1)*(AK19+1)-1)</f>
        <v>0.0264256034199999</v>
      </c>
      <c r="AM21" s="118" t="n">
        <f aca="false">IF(OR(AK10="N/A",AK21="N/A"),"N/A",(AK21+1)*(AK20+1)*(AK19+1)*(AK18+1)*(AK17+1)*(AK16+1)*(AK15+1)*(AK14+1)*(AK13+1)*(AK12+1)*(AK11+1)*(AK10+1)-1)</f>
        <v>0.15188636296945</v>
      </c>
      <c r="AN21" s="118"/>
      <c r="AO21" s="119"/>
    </row>
    <row r="22" s="161" customFormat="true" ht="12.75" hidden="false" customHeight="false" outlineLevel="0" collapsed="false">
      <c r="A22" s="111" t="n">
        <v>33389</v>
      </c>
      <c r="B22" s="165" t="n">
        <v>0.005</v>
      </c>
      <c r="C22" s="118" t="n">
        <f aca="false">IF(OR(B20="N/A",B22="N/A"),"N/A",(B22+1)*(B21+1)*(B20+1)-1)</f>
        <v>0.0154791349999999</v>
      </c>
      <c r="D22" s="118" t="n">
        <f aca="false">IF(OR(B11="N/A",B22="N/A"),"N/A",(B22+1)*(B21+1)*(B20+1)*(B19+1)*(B18+1)*(B17+1)*(B16+1)*(B15+1)*(B14+1)*(B13+1)*(B12+1)*(B11+1)-1)</f>
        <v>0.0741012894475122</v>
      </c>
      <c r="E22" s="118"/>
      <c r="F22" s="119"/>
      <c r="G22" s="165" t="n">
        <v>0.0401</v>
      </c>
      <c r="H22" s="118" t="n">
        <f aca="false">IF(OR(G20="N/A",G22="N/A"),"N/A",(G22+1)*(G21+1)*(G20+1)-1)</f>
        <v>0.0752528837599999</v>
      </c>
      <c r="I22" s="118" t="n">
        <f aca="false">IF(OR(G11="N/A",G22="N/A"),"N/A",(G22+1)*(G21+1)*(G20+1)*(G19+1)*(G18+1)*(G17+1)*(G16+1)*(G15+1)*(G14+1)*(G13+1)*(G12+1)*(G11+1)-1)</f>
        <v>0.114912881215513</v>
      </c>
      <c r="J22" s="118"/>
      <c r="K22" s="119"/>
      <c r="L22" s="165" t="n">
        <v>0.0428</v>
      </c>
      <c r="M22" s="118" t="n">
        <f aca="false">IF(OR(L20="N/A",L22="N/A"),"N/A",(L22+1)*(L21+1)*(L20+1)-1)</f>
        <v>0.0706079721919999</v>
      </c>
      <c r="N22" s="118" t="n">
        <f aca="false">IF(OR(L11="N/A",L22="N/A"),"N/A",(L22+1)*(L21+1)*(L20+1)*(L19+1)*(L18+1)*(L17+1)*(L16+1)*(L15+1)*(L14+1)*(L13+1)*(L12+1)*(L11+1)-1)</f>
        <v>0.117444777087629</v>
      </c>
      <c r="O22" s="118"/>
      <c r="P22" s="119"/>
      <c r="Q22" s="165" t="n">
        <v>0.0461</v>
      </c>
      <c r="R22" s="118" t="n">
        <f aca="false">IF(OR(Q20="N/A",Q22="N/A"),"N/A",(Q22+1)*(Q21+1)*(Q20+1)-1)</f>
        <v>0.0934740193520001</v>
      </c>
      <c r="S22" s="118" t="n">
        <f aca="false">IF(OR(Q11="N/A",Q22="N/A"),"N/A",(Q22+1)*(Q21+1)*(Q20+1)*(Q19+1)*(Q18+1)*(Q17+1)*(Q16+1)*(Q15+1)*(Q14+1)*(Q13+1)*(Q12+1)*(Q11+1)-1)</f>
        <v>0.193446165957267</v>
      </c>
      <c r="T22" s="118"/>
      <c r="U22" s="119"/>
      <c r="V22" s="165" t="n">
        <v>0.0476</v>
      </c>
      <c r="W22" s="118" t="n">
        <f aca="false">IF(OR(V20="N/A",V22="N/A"),"N/A",(V22+1)*(V21+1)*(V20+1)-1)</f>
        <v>0.118122064424</v>
      </c>
      <c r="X22" s="118" t="n">
        <f aca="false">IF(OR(V11="N/A",V22="N/A"),"N/A",(V22+1)*(V21+1)*(V20+1)*(V19+1)*(V18+1)*(V17+1)*(V16+1)*(V15+1)*(V14+1)*(V13+1)*(V12+1)*(V11+1)-1)</f>
        <v>0.0770941580713305</v>
      </c>
      <c r="Y22" s="118"/>
      <c r="Z22" s="119"/>
      <c r="AA22" s="165" t="n">
        <v>0.0107</v>
      </c>
      <c r="AB22" s="118" t="n">
        <f aca="false">IF(OR(AA20="N/A",AA22="N/A"),"N/A",(AA22+1)*(AA21+1)*(AA20+1)-1)</f>
        <v>-0.040142232586</v>
      </c>
      <c r="AC22" s="118" t="n">
        <f aca="false">IF(OR(AA11="N/A",AA22="N/A"),"N/A",(AA22+1)*(AA21+1)*(AA20+1)*(AA19+1)*(AA18+1)*(AA17+1)*(AA16+1)*(AA15+1)*(AA14+1)*(AA13+1)*(AA12+1)*(AA11+1)-1)</f>
        <v>-0.0503772807498173</v>
      </c>
      <c r="AD22" s="118"/>
      <c r="AE22" s="119"/>
      <c r="AF22" s="165" t="n">
        <f aca="false">'Market Index Monthly Returns'!H22</f>
        <v>0.022</v>
      </c>
      <c r="AG22" s="118" t="n">
        <f aca="false">IF(OR(AF20="N/A",AF22="N/A"),"N/A",(AF22+1)*(AF21+1)*(AF20+1)-1)</f>
        <v>0.093039731</v>
      </c>
      <c r="AH22" s="118" t="n">
        <f aca="false">IF(OR(AF11="N/A",AF22="N/A"),"N/A",(AF22+1)*(AF21+1)*(AF20+1)*(AF19+1)*(AF18+1)*(AF17+1)*(AF16+1)*(AF15+1)*(AF14+1)*(AF13+1)*(AF12+1)*(AF11+1)-1)</f>
        <v>-0.0566771615185363</v>
      </c>
      <c r="AI22" s="118"/>
      <c r="AJ22" s="119"/>
      <c r="AK22" s="165" t="n">
        <f aca="false">'Market Index Monthly Returns'!I22</f>
        <v>0.0058</v>
      </c>
      <c r="AL22" s="118" t="n">
        <f aca="false">IF(OR(AK20="N/A",AK22="N/A"),"N/A",(AK22+1)*(AK21+1)*(AK20+1)-1)</f>
        <v>0.0236776122159998</v>
      </c>
      <c r="AM22" s="118" t="n">
        <f aca="false">IF(OR(AK11="N/A",AK22="N/A"),"N/A",(AK22+1)*(AK21+1)*(AK20+1)*(AK19+1)*(AK18+1)*(AK17+1)*(AK16+1)*(AK15+1)*(AK14+1)*(AK13+1)*(AK12+1)*(AK11+1)-1)</f>
        <v>0.125259619147895</v>
      </c>
      <c r="AN22" s="118"/>
      <c r="AO22" s="119"/>
    </row>
    <row r="23" s="161" customFormat="true" ht="12.75" hidden="false" customHeight="false" outlineLevel="0" collapsed="false">
      <c r="A23" s="111" t="n">
        <v>33419</v>
      </c>
      <c r="B23" s="165" t="n">
        <v>0.0047</v>
      </c>
      <c r="C23" s="118" t="n">
        <f aca="false">IF(OR(B21="N/A",B23="N/A"),"N/A",(B23+1)*(B22+1)*(B21+1)-1)</f>
        <v>0.0147721174999997</v>
      </c>
      <c r="D23" s="118" t="n">
        <f aca="false">IF(OR(B12="N/A",B23="N/A"),"N/A",(B23+1)*(B22+1)*(B21+1)*(B20+1)*(B19+1)*(B18+1)*(B17+1)*(B16+1)*(B15+1)*(B14+1)*(B13+1)*(B12+1)-1)</f>
        <v>0.0721803929537166</v>
      </c>
      <c r="E23" s="118"/>
      <c r="F23" s="119"/>
      <c r="G23" s="165" t="n">
        <v>-0.0447</v>
      </c>
      <c r="H23" s="118" t="n">
        <f aca="false">IF(OR(G21="N/A",G23="N/A"),"N/A",(G23+1)*(G22+1)*(G21+1)-1)</f>
        <v>-0.00321292590399991</v>
      </c>
      <c r="I23" s="118" t="n">
        <f aca="false">IF(OR(G12="N/A",G23="N/A"),"N/A",(G23+1)*(G22+1)*(G21+1)*(G20+1)*(G19+1)*(G18+1)*(G17+1)*(G16+1)*(G15+1)*(G14+1)*(G13+1)*(G12+1)-1)</f>
        <v>0.0702132992616356</v>
      </c>
      <c r="J23" s="118"/>
      <c r="K23" s="119"/>
      <c r="L23" s="165" t="n">
        <v>-0.0457</v>
      </c>
      <c r="M23" s="118" t="n">
        <f aca="false">IF(OR(L21="N/A",L23="N/A"),"N/A",(L23+1)*(L22+1)*(L21+1)-1)</f>
        <v>-0.00206955668800013</v>
      </c>
      <c r="N23" s="118" t="n">
        <f aca="false">IF(OR(L12="N/A",L23="N/A"),"N/A",(L23+1)*(L22+1)*(L21+1)*(L20+1)*(L19+1)*(L18+1)*(L17+1)*(L16+1)*(L15+1)*(L14+1)*(L13+1)*(L12+1)-1)</f>
        <v>0.0738948144760563</v>
      </c>
      <c r="O23" s="118"/>
      <c r="P23" s="119"/>
      <c r="Q23" s="165" t="n">
        <v>-0.0508</v>
      </c>
      <c r="R23" s="118" t="n">
        <f aca="false">IF(OR(Q21="N/A",Q23="N/A"),"N/A",(Q23+1)*(Q22+1)*(Q21+1)-1)</f>
        <v>-0.00733976743599996</v>
      </c>
      <c r="S23" s="118" t="n">
        <f aca="false">IF(OR(Q12="N/A",Q23="N/A"),"N/A",(Q23+1)*(Q22+1)*(Q21+1)*(Q20+1)*(Q19+1)*(Q18+1)*(Q17+1)*(Q16+1)*(Q15+1)*(Q14+1)*(Q13+1)*(Q12+1)-1)</f>
        <v>0.128193507346517</v>
      </c>
      <c r="T23" s="118"/>
      <c r="U23" s="119"/>
      <c r="V23" s="165" t="n">
        <v>-0.0578</v>
      </c>
      <c r="W23" s="118" t="n">
        <f aca="false">IF(OR(V21="N/A",V23="N/A"),"N/A",(V23+1)*(V22+1)*(V21+1)-1)</f>
        <v>-0.015517606672</v>
      </c>
      <c r="X23" s="118" t="n">
        <f aca="false">IF(OR(V12="N/A",V23="N/A"),"N/A",(V23+1)*(V22+1)*(V21+1)*(V20+1)*(V19+1)*(V18+1)*(V17+1)*(V16+1)*(V15+1)*(V14+1)*(V13+1)*(V12+1)-1)</f>
        <v>0.0122063791490203</v>
      </c>
      <c r="Y23" s="118"/>
      <c r="Z23" s="119"/>
      <c r="AA23" s="165" t="n">
        <v>-0.0732</v>
      </c>
      <c r="AB23" s="118" t="n">
        <f aca="false">IF(OR(AA21="N/A",AA23="N/A"),"N/A",(AA23+1)*(AA22+1)*(AA21+1)-1)</f>
        <v>-0.0538224007240001</v>
      </c>
      <c r="AC23" s="118" t="n">
        <f aca="false">IF(OR(AA12="N/A",AA23="N/A"),"N/A",(AA23+1)*(AA22+1)*(AA21+1)*(AA20+1)*(AA19+1)*(AA18+1)*(AA17+1)*(AA16+1)*(AA15+1)*(AA14+1)*(AA13+1)*(AA12+1)-1)</f>
        <v>-0.112255057291639</v>
      </c>
      <c r="AD23" s="118"/>
      <c r="AE23" s="119"/>
      <c r="AF23" s="165" t="n">
        <f aca="false">'Market Index Monthly Returns'!H23</f>
        <v>-0.006</v>
      </c>
      <c r="AG23" s="118" t="n">
        <f aca="false">IF(OR(AF21="N/A",AF23="N/A"),"N/A",(AF23+1)*(AF22+1)*(AF21+1)-1)</f>
        <v>0.0636137959999998</v>
      </c>
      <c r="AH23" s="118" t="n">
        <f aca="false">IF(OR(AF12="N/A",AF23="N/A"),"N/A",(AF23+1)*(AF22+1)*(AF21+1)*(AF20+1)*(AF19+1)*(AF18+1)*(AF17+1)*(AF16+1)*(AF15+1)*(AF14+1)*(AF13+1)*(AF12+1)-1)</f>
        <v>0.0398834439953146</v>
      </c>
      <c r="AI23" s="118"/>
      <c r="AJ23" s="119"/>
      <c r="AK23" s="165" t="n">
        <f aca="false">'Market Index Monthly Returns'!I23</f>
        <v>-0.0005</v>
      </c>
      <c r="AL23" s="118" t="n">
        <f aca="false">IF(OR(AK21="N/A",AK23="N/A"),"N/A",(AK23+1)*(AK22+1)*(AK21+1)-1)</f>
        <v>0.01615430868</v>
      </c>
      <c r="AM23" s="118" t="n">
        <f aca="false">IF(OR(AK12="N/A",AK23="N/A"),"N/A",(AK23+1)*(AK22+1)*(AK21+1)*(AK20+1)*(AK19+1)*(AK18+1)*(AK17+1)*(AK16+1)*(AK15+1)*(AK14+1)*(AK13+1)*(AK12+1)-1)</f>
        <v>0.106876281210827</v>
      </c>
      <c r="AN23" s="118"/>
      <c r="AO23" s="119"/>
    </row>
    <row r="24" s="161" customFormat="true" ht="12.75" hidden="false" customHeight="false" outlineLevel="0" collapsed="false">
      <c r="A24" s="111" t="n">
        <v>33450</v>
      </c>
      <c r="B24" s="165" t="n">
        <v>0.0048</v>
      </c>
      <c r="C24" s="118" t="n">
        <f aca="false">IF(OR(B22="N/A",B24="N/A"),"N/A",(B24+1)*(B23+1)*(B22+1)-1)</f>
        <v>0.0145701727999996</v>
      </c>
      <c r="D24" s="118" t="n">
        <f aca="false">IF(OR(B13="N/A",B24="N/A"),"N/A",(B24+1)*(B23+1)*(B22+1)*(B21+1)*(B20+1)*(B19+1)*(B18+1)*(B17+1)*(B16+1)*(B15+1)*(B14+1)*(B13+1)-1)</f>
        <v>0.0700505153356119</v>
      </c>
      <c r="E24" s="118"/>
      <c r="F24" s="119"/>
      <c r="G24" s="165" t="n">
        <v>0.047</v>
      </c>
      <c r="H24" s="118" t="n">
        <f aca="false">IF(OR(G22="N/A",G24="N/A"),"N/A",(G24+1)*(G23+1)*(G22+1)-1)</f>
        <v>0.0403070839099999</v>
      </c>
      <c r="I24" s="118" t="n">
        <f aca="false">IF(OR(G13="N/A",G24="N/A"),"N/A",(G24+1)*(G23+1)*(G22+1)*(G21+1)*(G20+1)*(G19+1)*(G18+1)*(G17+1)*(G16+1)*(G15+1)*(G14+1)*(G13+1)-1)</f>
        <v>0.131488765350835</v>
      </c>
      <c r="J24" s="118"/>
      <c r="K24" s="119"/>
      <c r="L24" s="165" t="n">
        <v>0.0468</v>
      </c>
      <c r="M24" s="118" t="n">
        <f aca="false">IF(OR(L22="N/A",L24="N/A"),"N/A",(L24+1)*(L23+1)*(L22+1)-1)</f>
        <v>0.0417167810719998</v>
      </c>
      <c r="N24" s="118" t="n">
        <f aca="false">IF(OR(L13="N/A",L24="N/A"),"N/A",(L24+1)*(L23+1)*(L22+1)*(L21+1)*(L20+1)*(L19+1)*(L18+1)*(L17+1)*(L16+1)*(L15+1)*(L14+1)*(L13+1)-1)</f>
        <v>0.127761929969438</v>
      </c>
      <c r="O24" s="118"/>
      <c r="P24" s="119"/>
      <c r="Q24" s="165" t="n">
        <v>0.0602</v>
      </c>
      <c r="R24" s="118" t="n">
        <f aca="false">IF(OR(Q22="N/A",Q24="N/A"),"N/A",(Q24+1)*(Q23+1)*(Q22+1)-1)</f>
        <v>0.0527341988240002</v>
      </c>
      <c r="S24" s="118" t="n">
        <f aca="false">IF(OR(Q13="N/A",Q24="N/A"),"N/A",(Q24+1)*(Q23+1)*(Q22+1)*(Q21+1)*(Q20+1)*(Q19+1)*(Q18+1)*(Q17+1)*(Q16+1)*(Q15+1)*(Q14+1)*(Q13+1)-1)</f>
        <v>0.22414364598176</v>
      </c>
      <c r="T24" s="118"/>
      <c r="U24" s="119"/>
      <c r="V24" s="165" t="n">
        <v>0.035</v>
      </c>
      <c r="W24" s="118" t="n">
        <f aca="false">IF(OR(V22="N/A",V24="N/A"),"N/A",(V24+1)*(V23+1)*(V22+1)-1)</f>
        <v>0.0215954252000001</v>
      </c>
      <c r="X24" s="118" t="n">
        <f aca="false">IF(OR(V13="N/A",V24="N/A"),"N/A",(V24+1)*(V23+1)*(V22+1)*(V21+1)*(V20+1)*(V19+1)*(V18+1)*(V17+1)*(V16+1)*(V15+1)*(V14+1)*(V13+1)-1)</f>
        <v>0.0956218389659445</v>
      </c>
      <c r="Y24" s="118"/>
      <c r="Z24" s="119"/>
      <c r="AA24" s="165" t="n">
        <v>0.0494</v>
      </c>
      <c r="AB24" s="118" t="n">
        <f aca="false">IF(OR(AA22="N/A",AA24="N/A"),"N/A",(AA24+1)*(AA23+1)*(AA22+1)-1)</f>
        <v>-0.017009432056</v>
      </c>
      <c r="AC24" s="118" t="n">
        <f aca="false">IF(OR(AA13="N/A",AA24="N/A"),"N/A",(AA24+1)*(AA23+1)*(AA22+1)*(AA21+1)*(AA20+1)*(AA19+1)*(AA18+1)*(AA17+1)*(AA16+1)*(AA15+1)*(AA14+1)*(AA13+1)-1)</f>
        <v>-0.0816250563109678</v>
      </c>
      <c r="AD24" s="118"/>
      <c r="AE24" s="119"/>
      <c r="AF24" s="165" t="n">
        <f aca="false">'Market Index Monthly Returns'!H24</f>
        <v>0.0299</v>
      </c>
      <c r="AG24" s="118" t="n">
        <f aca="false">IF(OR(AF22="N/A",AF24="N/A"),"N/A",(AF24+1)*(AF23+1)*(AF22+1)-1)</f>
        <v>0.0462424532000001</v>
      </c>
      <c r="AH24" s="118" t="n">
        <f aca="false">IF(OR(AF13="N/A",AF24="N/A"),"N/A",(AF24+1)*(AF23+1)*(AF22+1)*(AF21+1)*(AF20+1)*(AF19+1)*(AF18+1)*(AF17+1)*(AF16+1)*(AF15+1)*(AF14+1)*(AF13+1)-1)</f>
        <v>0.0257407901262088</v>
      </c>
      <c r="AI24" s="118"/>
      <c r="AJ24" s="119"/>
      <c r="AK24" s="165" t="n">
        <f aca="false">'Market Index Monthly Returns'!I24</f>
        <v>0.0139</v>
      </c>
      <c r="AL24" s="118" t="n">
        <f aca="false">IF(OR(AK22="N/A",AK24="N/A"),"N/A",(AK24+1)*(AK23+1)*(AK22+1)-1)</f>
        <v>0.0192707296900001</v>
      </c>
      <c r="AM24" s="118" t="n">
        <f aca="false">IF(OR(AK13="N/A",AK24="N/A"),"N/A",(AK24+1)*(AK23+1)*(AK22+1)*(AK21+1)*(AK20+1)*(AK19+1)*(AK18+1)*(AK17+1)*(AK16+1)*(AK15+1)*(AK14+1)*(AK13+1)-1)</f>
        <v>0.106985462142096</v>
      </c>
      <c r="AN24" s="118"/>
      <c r="AO24" s="119"/>
    </row>
    <row r="25" s="161" customFormat="true" ht="12.75" hidden="false" customHeight="false" outlineLevel="0" collapsed="false">
      <c r="A25" s="111" t="n">
        <v>33481</v>
      </c>
      <c r="B25" s="165" t="n">
        <v>0.0048</v>
      </c>
      <c r="C25" s="118" t="n">
        <f aca="false">IF(OR(B23="N/A",B25="N/A"),"N/A",(B25+1)*(B24+1)*(B23+1)-1)</f>
        <v>0.0143682682879998</v>
      </c>
      <c r="D25" s="118" t="n">
        <f aca="false">IF(OR(B14="N/A",B25="N/A"),"N/A",(B25+1)*(B24+1)*(B23+1)*(B22+1)*(B21+1)*(B20+1)*(B19+1)*(B18+1)*(B17+1)*(B16+1)*(B15+1)*(B14+1)-1)</f>
        <v>0.0680309504412664</v>
      </c>
      <c r="E25" s="118"/>
      <c r="F25" s="119"/>
      <c r="G25" s="165" t="n">
        <v>0.0276</v>
      </c>
      <c r="H25" s="118" t="n">
        <f aca="false">IF(OR(G23="N/A",G25="N/A"),"N/A",(G25+1)*(G24+1)*(G23+1)-1)</f>
        <v>0.0278045951600001</v>
      </c>
      <c r="I25" s="118" t="n">
        <f aca="false">IF(OR(G14="N/A",G25="N/A"),"N/A",(G25+1)*(G24+1)*(G23+1)*(G22+1)*(G21+1)*(G20+1)*(G19+1)*(G18+1)*(G17+1)*(G16+1)*(G15+1)*(G14+1)-1)</f>
        <v>0.283494707224328</v>
      </c>
      <c r="J25" s="118"/>
      <c r="K25" s="119"/>
      <c r="L25" s="165" t="n">
        <v>0.0235</v>
      </c>
      <c r="M25" s="118" t="n">
        <f aca="false">IF(OR(L23="N/A",L25="N/A"),"N/A",(L25+1)*(L24+1)*(L23+1)-1)</f>
        <v>0.0224368291400001</v>
      </c>
      <c r="N25" s="118" t="n">
        <f aca="false">IF(OR(L14="N/A",L25="N/A"),"N/A",(L25+1)*(L24+1)*(L23+1)*(L22+1)*(L21+1)*(L20+1)*(L19+1)*(L18+1)*(L17+1)*(L16+1)*(L15+1)*(L14+1)-1)</f>
        <v>0.268840645623524</v>
      </c>
      <c r="O25" s="118"/>
      <c r="P25" s="119"/>
      <c r="Q25" s="165" t="n">
        <v>0.0364</v>
      </c>
      <c r="R25" s="118" t="n">
        <f aca="false">IF(OR(Q23="N/A",Q25="N/A"),"N/A",(Q25+1)*(Q24+1)*(Q23+1)-1)</f>
        <v>0.042972682976</v>
      </c>
      <c r="S25" s="118" t="n">
        <f aca="false">IF(OR(Q14="N/A",Q25="N/A"),"N/A",(Q25+1)*(Q24+1)*(Q23+1)*(Q22+1)*(Q21+1)*(Q20+1)*(Q19+1)*(Q18+1)*(Q17+1)*(Q16+1)*(Q15+1)*(Q14+1)-1)</f>
        <v>0.415488647434448</v>
      </c>
      <c r="T25" s="118"/>
      <c r="U25" s="119"/>
      <c r="V25" s="165" t="n">
        <v>0.0369</v>
      </c>
      <c r="W25" s="118" t="n">
        <f aca="false">IF(OR(V23="N/A",V25="N/A"),"N/A",(V25+1)*(V24+1)*(V23+1)-1)</f>
        <v>0.0111610312999999</v>
      </c>
      <c r="X25" s="118" t="n">
        <f aca="false">IF(OR(V14="N/A",V25="N/A"),"N/A",(V25+1)*(V24+1)*(V23+1)*(V22+1)*(V21+1)*(V20+1)*(V19+1)*(V18+1)*(V17+1)*(V16+1)*(V15+1)*(V14+1)-1)</f>
        <v>0.311533462045472</v>
      </c>
      <c r="Y25" s="118"/>
      <c r="Z25" s="119"/>
      <c r="AA25" s="165" t="n">
        <v>-0.0201</v>
      </c>
      <c r="AB25" s="118" t="n">
        <f aca="false">IF(OR(AA23="N/A",AA25="N/A"),"N/A",(AA25+1)*(AA24+1)*(AA23+1)-1)</f>
        <v>-0.0469650167919999</v>
      </c>
      <c r="AC25" s="118" t="n">
        <f aca="false">IF(OR(AA14="N/A",AA25="N/A"),"N/A",(AA25+1)*(AA24+1)*(AA23+1)*(AA22+1)*(AA21+1)*(AA20+1)*(AA19+1)*(AA18+1)*(AA17+1)*(AA16+1)*(AA15+1)*(AA14+1)-1)</f>
        <v>-0.00363639579175945</v>
      </c>
      <c r="AD25" s="118"/>
      <c r="AE25" s="119"/>
      <c r="AF25" s="165" t="n">
        <f aca="false">'Market Index Monthly Returns'!H25</f>
        <v>-0.0284</v>
      </c>
      <c r="AG25" s="118" t="n">
        <f aca="false">IF(OR(AF23="N/A",AF25="N/A"),"N/A",(AF25+1)*(AF24+1)*(AF23+1)-1)</f>
        <v>-0.00535306503999999</v>
      </c>
      <c r="AH25" s="118" t="n">
        <f aca="false">IF(OR(AF14="N/A",AF25="N/A"),"N/A",(AF25+1)*(AF24+1)*(AF23+1)*(AF22+1)*(AF21+1)*(AF20+1)*(AF19+1)*(AF18+1)*(AF17+1)*(AF16+1)*(AF15+1)*(AF14+1)-1)</f>
        <v>0.218498290361443</v>
      </c>
      <c r="AI25" s="118"/>
      <c r="AJ25" s="119"/>
      <c r="AK25" s="165" t="n">
        <f aca="false">'Market Index Monthly Returns'!I25</f>
        <v>0.0216</v>
      </c>
      <c r="AL25" s="118" t="n">
        <f aca="false">IF(OR(AK23="N/A",AK25="N/A"),"N/A",(AK25+1)*(AK24+1)*(AK23+1)-1)</f>
        <v>0.0352823398800002</v>
      </c>
      <c r="AM25" s="118" t="n">
        <f aca="false">IF(OR(AK14="N/A",AK25="N/A"),"N/A",(AK25+1)*(AK24+1)*(AK23+1)*(AK22+1)*(AK21+1)*(AK20+1)*(AK19+1)*(AK18+1)*(AK17+1)*(AK16+1)*(AK15+1)*(AK14+1)-1)</f>
        <v>0.146256180949083</v>
      </c>
      <c r="AN25" s="118"/>
      <c r="AO25" s="119"/>
    </row>
    <row r="26" s="161" customFormat="true" ht="12.75" hidden="false" customHeight="false" outlineLevel="0" collapsed="false">
      <c r="A26" s="111" t="n">
        <v>33511</v>
      </c>
      <c r="B26" s="165" t="n">
        <v>0.0046</v>
      </c>
      <c r="C26" s="118" t="n">
        <f aca="false">IF(OR(B24="N/A",B26="N/A"),"N/A",(B26+1)*(B25+1)*(B24+1)-1)</f>
        <v>0.0142673059839997</v>
      </c>
      <c r="D26" s="118" t="n">
        <f aca="false">IF(OR(B15="N/A",B26="N/A"),"N/A",(B26+1)*(B25+1)*(B24+1)*(B23+1)*(B22+1)*(B21+1)*(B20+1)*(B19+1)*(B18+1)*(B17+1)*(B16+1)*(B15+1)-1)</f>
        <v>0.0661207202039909</v>
      </c>
      <c r="E26" s="118"/>
      <c r="F26" s="119"/>
      <c r="G26" s="165" t="n">
        <v>-0.0115</v>
      </c>
      <c r="H26" s="118" t="n">
        <f aca="false">IF(OR(G24="N/A",G26="N/A"),"N/A",(G26+1)*(G25+1)*(G24+1)-1)</f>
        <v>0.0635243822</v>
      </c>
      <c r="I26" s="118" t="n">
        <f aca="false">IF(OR(G15="N/A",G26="N/A"),"N/A",(G26+1)*(G25+1)*(G24+1)*(G23+1)*(G22+1)*(G21+1)*(G20+1)*(G19+1)*(G18+1)*(G17+1)*(G16+1)*(G15+1)-1)</f>
        <v>0.342434153096232</v>
      </c>
      <c r="J26" s="118"/>
      <c r="K26" s="119"/>
      <c r="L26" s="165" t="n">
        <v>-0.0164</v>
      </c>
      <c r="M26" s="118" t="n">
        <f aca="false">IF(OR(L24="N/A",L26="N/A"),"N/A",(L26+1)*(L25+1)*(L24+1)-1)</f>
        <v>0.05382884328</v>
      </c>
      <c r="N26" s="118" t="n">
        <f aca="false">IF(OR(L15="N/A",L26="N/A"),"N/A",(L26+1)*(L25+1)*(L24+1)*(L23+1)*(L22+1)*(L21+1)*(L20+1)*(L19+1)*(L18+1)*(L17+1)*(L16+1)*(L15+1)-1)</f>
        <v>0.31261217820288</v>
      </c>
      <c r="O26" s="118"/>
      <c r="P26" s="119"/>
      <c r="Q26" s="165" t="n">
        <v>-0.0032</v>
      </c>
      <c r="R26" s="118" t="n">
        <f aca="false">IF(OR(Q24="N/A",Q26="N/A"),"N/A",(Q26+1)*(Q25+1)*(Q24+1)-1)</f>
        <v>0.0952751479039999</v>
      </c>
      <c r="S26" s="118" t="n">
        <f aca="false">IF(OR(Q15="N/A",Q26="N/A"),"N/A",(Q26+1)*(Q25+1)*(Q24+1)*(Q23+1)*(Q22+1)*(Q21+1)*(Q20+1)*(Q19+1)*(Q18+1)*(Q17+1)*(Q16+1)*(Q15+1)-1)</f>
        <v>0.502938947339857</v>
      </c>
      <c r="T26" s="118"/>
      <c r="U26" s="119"/>
      <c r="V26" s="165" t="n">
        <v>0.0078</v>
      </c>
      <c r="W26" s="118" t="n">
        <f aca="false">IF(OR(V24="N/A",V26="N/A"),"N/A",(V26+1)*(V25+1)*(V24+1)-1)</f>
        <v>0.0815623936999999</v>
      </c>
      <c r="X26" s="118" t="n">
        <f aca="false">IF(OR(V15="N/A",V26="N/A"),"N/A",(V26+1)*(V25+1)*(V24+1)*(V23+1)*(V22+1)*(V21+1)*(V20+1)*(V19+1)*(V18+1)*(V17+1)*(V16+1)*(V15+1)-1)</f>
        <v>0.450733644001127</v>
      </c>
      <c r="Y26" s="118"/>
      <c r="Z26" s="119"/>
      <c r="AA26" s="165" t="n">
        <v>0.0566</v>
      </c>
      <c r="AB26" s="118" t="n">
        <f aca="false">IF(OR(AA24="N/A",AA26="N/A"),"N/A",(AA26+1)*(AA25+1)*(AA24+1)-1)</f>
        <v>0.0865092395960001</v>
      </c>
      <c r="AC26" s="118" t="n">
        <f aca="false">IF(OR(AA15="N/A",AA26="N/A"),"N/A",(AA26+1)*(AA25+1)*(AA24+1)*(AA23+1)*(AA22+1)*(AA21+1)*(AA20+1)*(AA19+1)*(AA18+1)*(AA17+1)*(AA16+1)*(AA15+1)-1)</f>
        <v>0.222857224075302</v>
      </c>
      <c r="AD26" s="118"/>
      <c r="AE26" s="119"/>
      <c r="AF26" s="165" t="n">
        <f aca="false">'Market Index Monthly Returns'!H26</f>
        <v>0.0061</v>
      </c>
      <c r="AG26" s="118" t="n">
        <f aca="false">IF(OR(AF24="N/A",AF26="N/A"),"N/A",(AF26+1)*(AF25+1)*(AF24+1)-1)</f>
        <v>0.00675481012400003</v>
      </c>
      <c r="AH26" s="118" t="n">
        <f aca="false">IF(OR(AF15="N/A",AF26="N/A"),"N/A",(AF26+1)*(AF25+1)*(AF24+1)*(AF23+1)*(AF22+1)*(AF21+1)*(AF20+1)*(AF19+1)*(AF18+1)*(AF17+1)*(AF16+1)*(AF15+1)-1)</f>
        <v>0.407336849882503</v>
      </c>
      <c r="AI26" s="118"/>
      <c r="AJ26" s="119"/>
      <c r="AK26" s="165" t="n">
        <f aca="false">'Market Index Monthly Returns'!I26</f>
        <v>0.0203</v>
      </c>
      <c r="AL26" s="118" t="n">
        <f aca="false">IF(OR(AK24="N/A",AK26="N/A"),"N/A",(AK26+1)*(AK25+1)*(AK24+1)-1)</f>
        <v>0.056826984872</v>
      </c>
      <c r="AM26" s="118" t="n">
        <f aca="false">IF(OR(AK15="N/A",AK26="N/A"),"N/A",(AK26+1)*(AK25+1)*(AK24+1)*(AK23+1)*(AK22+1)*(AK21+1)*(AK20+1)*(AK19+1)*(AK18+1)*(AK17+1)*(AK16+1)*(AK15+1)-1)</f>
        <v>0.159898027791679</v>
      </c>
      <c r="AN26" s="118"/>
      <c r="AO26" s="119"/>
    </row>
    <row r="27" s="161" customFormat="true" ht="12.75" hidden="false" customHeight="false" outlineLevel="0" collapsed="false">
      <c r="A27" s="111" t="n">
        <v>33542</v>
      </c>
      <c r="B27" s="165" t="n">
        <v>0.0046</v>
      </c>
      <c r="C27" s="118" t="n">
        <f aca="false">IF(OR(B25="N/A",B27="N/A"),"N/A",(B27+1)*(B26+1)*(B25+1)-1)</f>
        <v>0.0140654215679998</v>
      </c>
      <c r="D27" s="118" t="n">
        <f aca="false">IF(OR(B16="N/A",B27="N/A"),"N/A",(B27+1)*(B26+1)*(B25+1)*(B24+1)*(B23+1)*(B22+1)*(B21+1)*(B20+1)*(B19+1)*(B18+1)*(B17+1)*(B16+1)-1)</f>
        <v>0.0642139065152318</v>
      </c>
      <c r="E27" s="118"/>
      <c r="F27" s="119"/>
      <c r="G27" s="165" t="n">
        <v>0.0184</v>
      </c>
      <c r="H27" s="118" t="n">
        <f aca="false">IF(OR(G25="N/A",G27="N/A"),"N/A",(G27+1)*(G26+1)*(G25+1)-1)</f>
        <v>0.0344729998400002</v>
      </c>
      <c r="I27" s="118" t="n">
        <f aca="false">IF(OR(G16="N/A",G27="N/A"),"N/A",(G27+1)*(G26+1)*(G25+1)*(G24+1)*(G23+1)*(G22+1)*(G21+1)*(G20+1)*(G19+1)*(G18+1)*(G17+1)*(G16+1)-1)</f>
        <v>0.38570336662599</v>
      </c>
      <c r="J27" s="118"/>
      <c r="K27" s="119"/>
      <c r="L27" s="165" t="n">
        <v>0.0134</v>
      </c>
      <c r="M27" s="118" t="n">
        <f aca="false">IF(OR(L25="N/A",L27="N/A"),"N/A",(L27+1)*(L26+1)*(L25+1)-1)</f>
        <v>0.0202045756400002</v>
      </c>
      <c r="N27" s="118" t="n">
        <f aca="false">IF(OR(L16="N/A",L27="N/A"),"N/A",(L27+1)*(L26+1)*(L25+1)*(L24+1)*(L23+1)*(L22+1)*(L21+1)*(L20+1)*(L19+1)*(L18+1)*(L17+1)*(L16+1)-1)</f>
        <v>0.335141203845025</v>
      </c>
      <c r="O27" s="118"/>
      <c r="P27" s="119"/>
      <c r="Q27" s="165" t="n">
        <v>0.0392</v>
      </c>
      <c r="R27" s="118" t="n">
        <f aca="false">IF(OR(Q25="N/A",Q27="N/A"),"N/A",(Q27+1)*(Q26+1)*(Q25+1)-1)</f>
        <v>0.0735803939839999</v>
      </c>
      <c r="S27" s="118" t="n">
        <f aca="false">IF(OR(Q16="N/A",Q27="N/A"),"N/A",(Q27+1)*(Q26+1)*(Q25+1)*(Q24+1)*(Q23+1)*(Q22+1)*(Q21+1)*(Q20+1)*(Q19+1)*(Q18+1)*(Q17+1)*(Q16+1)-1)</f>
        <v>0.610989328597813</v>
      </c>
      <c r="T27" s="118"/>
      <c r="U27" s="119"/>
      <c r="V27" s="165" t="n">
        <v>0.0264</v>
      </c>
      <c r="W27" s="118" t="n">
        <f aca="false">IF(OR(V25="N/A",V27="N/A"),"N/A",(V27+1)*(V26+1)*(V25+1)-1)</f>
        <v>0.0725754984479998</v>
      </c>
      <c r="X27" s="118" t="n">
        <f aca="false">IF(OR(V16="N/A",V27="N/A"),"N/A",(V27+1)*(V26+1)*(V25+1)*(V24+1)*(V23+1)*(V22+1)*(V21+1)*(V20+1)*(V19+1)*(V18+1)*(V17+1)*(V16+1)-1)</f>
        <v>0.585933552244921</v>
      </c>
      <c r="Y27" s="118"/>
      <c r="Z27" s="119"/>
      <c r="AA27" s="165" t="n">
        <v>0.0144</v>
      </c>
      <c r="AB27" s="118" t="n">
        <f aca="false">IF(OR(AA25="N/A",AA27="N/A"),"N/A",(AA27+1)*(AA26+1)*(AA25+1)-1)</f>
        <v>0.050271557696</v>
      </c>
      <c r="AC27" s="118" t="n">
        <f aca="false">IF(OR(AA16="N/A",AA27="N/A"),"N/A",(AA27+1)*(AA26+1)*(AA25+1)*(AA24+1)*(AA23+1)*(AA22+1)*(AA21+1)*(AA20+1)*(AA19+1)*(AA18+1)*(AA17+1)*(AA16+1)-1)</f>
        <v>0.0729749745713915</v>
      </c>
      <c r="AD27" s="118"/>
      <c r="AE27" s="119"/>
      <c r="AF27" s="165" t="n">
        <f aca="false">'Market Index Monthly Returns'!H27</f>
        <v>-0.0019</v>
      </c>
      <c r="AG27" s="118" t="n">
        <f aca="false">IF(OR(AF25="N/A",AF27="N/A"),"N/A",(AF27+1)*(AF26+1)*(AF25+1)-1)</f>
        <v>-0.024330540844</v>
      </c>
      <c r="AH27" s="118" t="n">
        <f aca="false">IF(OR(AF16="N/A",AF27="N/A"),"N/A",(AF27+1)*(AF26+1)*(AF25+1)*(AF24+1)*(AF23+1)*(AF22+1)*(AF21+1)*(AF20+1)*(AF19+1)*(AF18+1)*(AF17+1)*(AF16+1)-1)</f>
        <v>0.313874202476594</v>
      </c>
      <c r="AI27" s="118"/>
      <c r="AJ27" s="119"/>
      <c r="AK27" s="165" t="n">
        <f aca="false">'Market Index Monthly Returns'!I27</f>
        <v>0.0111</v>
      </c>
      <c r="AL27" s="118" t="n">
        <f aca="false">IF(OR(AK25="N/A",AK27="N/A"),"N/A",(AK27+1)*(AK26+1)*(AK25+1)-1)</f>
        <v>0.0539084371280001</v>
      </c>
      <c r="AM27" s="118" t="n">
        <f aca="false">IF(OR(AK16="N/A",AK27="N/A"),"N/A",(AK27+1)*(AK26+1)*(AK25+1)*(AK24+1)*(AK23+1)*(AK22+1)*(AK21+1)*(AK20+1)*(AK19+1)*(AK18+1)*(AK17+1)*(AK16+1)-1)</f>
        <v>0.158065464501004</v>
      </c>
      <c r="AN27" s="118"/>
      <c r="AO27" s="119"/>
    </row>
    <row r="28" s="161" customFormat="true" ht="12.75" hidden="false" customHeight="false" outlineLevel="0" collapsed="false">
      <c r="A28" s="111" t="n">
        <v>33572</v>
      </c>
      <c r="B28" s="165" t="n">
        <v>0.0043</v>
      </c>
      <c r="C28" s="118" t="n">
        <f aca="false">IF(OR(B26="N/A",B28="N/A"),"N/A",(B28+1)*(B27+1)*(B26+1)-1)</f>
        <v>0.0135608109879997</v>
      </c>
      <c r="D28" s="118" t="n">
        <f aca="false">IF(OR(B17="N/A",B28="N/A"),"N/A",(B28+1)*(B27+1)*(B26+1)*(B25+1)*(B24+1)*(B23+1)*(B22+1)*(B21+1)*(B20+1)*(B19+1)*(B18+1)*(B17+1)-1)</f>
        <v>0.0623099357054433</v>
      </c>
      <c r="E28" s="118"/>
      <c r="F28" s="119"/>
      <c r="G28" s="165" t="n">
        <v>-0.0382</v>
      </c>
      <c r="H28" s="118" t="n">
        <f aca="false">IF(OR(G26="N/A",G28="N/A"),"N/A",(G28+1)*(G27+1)*(G26+1)-1)</f>
        <v>-0.03176709688</v>
      </c>
      <c r="I28" s="118" t="n">
        <f aca="false">IF(OR(G17="N/A",G28="N/A"),"N/A",(G28+1)*(G27+1)*(G26+1)*(G25+1)*(G24+1)*(G23+1)*(G22+1)*(G21+1)*(G20+1)*(G19+1)*(G18+1)*(G17+1)-1)</f>
        <v>0.247677867460099</v>
      </c>
      <c r="J28" s="118"/>
      <c r="K28" s="119"/>
      <c r="L28" s="165" t="n">
        <v>-0.0404</v>
      </c>
      <c r="M28" s="118" t="n">
        <f aca="false">IF(OR(L26="N/A",L28="N/A"),"N/A",(L28+1)*(L27+1)*(L26+1)-1)</f>
        <v>-0.043489681696</v>
      </c>
      <c r="N28" s="118" t="n">
        <f aca="false">IF(OR(L17="N/A",L28="N/A"),"N/A",(L28+1)*(L27+1)*(L26+1)*(L25+1)*(L24+1)*(L23+1)*(L22+1)*(L21+1)*(L20+1)*(L19+1)*(L18+1)*(L17+1)-1)</f>
        <v>0.203684234507409</v>
      </c>
      <c r="O28" s="118"/>
      <c r="P28" s="119"/>
      <c r="Q28" s="165" t="n">
        <v>-0.0337</v>
      </c>
      <c r="R28" s="118" t="n">
        <f aca="false">IF(OR(Q26="N/A",Q28="N/A"),"N/A",(Q28+1)*(Q27+1)*(Q26+1)-1)</f>
        <v>0.000965587327999895</v>
      </c>
      <c r="S28" s="118" t="n">
        <f aca="false">IF(OR(Q17="N/A",Q28="N/A"),"N/A",(Q28+1)*(Q27+1)*(Q26+1)*(Q25+1)*(Q24+1)*(Q23+1)*(Q22+1)*(Q21+1)*(Q20+1)*(Q19+1)*(Q18+1)*(Q17+1)-1)</f>
        <v>0.420216210404221</v>
      </c>
      <c r="T28" s="118"/>
      <c r="U28" s="119"/>
      <c r="V28" s="165" t="n">
        <v>-0.0463</v>
      </c>
      <c r="W28" s="118" t="n">
        <f aca="false">IF(OR(V26="N/A",V28="N/A"),"N/A",(V28+1)*(V27+1)*(V26+1)-1)</f>
        <v>-0.013487074096</v>
      </c>
      <c r="X28" s="118" t="n">
        <f aca="false">IF(OR(V17="N/A",V28="N/A"),"N/A",(V28+1)*(V27+1)*(V26+1)*(V25+1)*(V24+1)*(V23+1)*(V22+1)*(V21+1)*(V20+1)*(V19+1)*(V18+1)*(V17+1)-1)</f>
        <v>0.405281825491017</v>
      </c>
      <c r="Y28" s="118"/>
      <c r="Z28" s="119"/>
      <c r="AA28" s="165" t="n">
        <v>-0.0464</v>
      </c>
      <c r="AB28" s="118" t="n">
        <f aca="false">IF(OR(AA26="N/A",AA28="N/A"),"N/A",(AA28+1)*(AA27+1)*(AA26+1)-1)</f>
        <v>0.0220828221439999</v>
      </c>
      <c r="AC28" s="118" t="n">
        <f aca="false">IF(OR(AA17="N/A",AA28="N/A"),"N/A",(AA28+1)*(AA27+1)*(AA26+1)*(AA25+1)*(AA24+1)*(AA23+1)*(AA22+1)*(AA21+1)*(AA20+1)*(AA19+1)*(AA18+1)*(AA17+1)-1)</f>
        <v>0.086995576066375</v>
      </c>
      <c r="AD28" s="118"/>
      <c r="AE28" s="119"/>
      <c r="AF28" s="165" t="n">
        <f aca="false">'Market Index Monthly Returns'!H28</f>
        <v>-0.0236</v>
      </c>
      <c r="AG28" s="118" t="n">
        <f aca="false">IF(OR(AF26="N/A",AF28="N/A"),"N/A",(AF28+1)*(AF27+1)*(AF26+1)-1)</f>
        <v>-0.0195104364759999</v>
      </c>
      <c r="AH28" s="118" t="n">
        <f aca="false">IF(OR(AF17="N/A",AF28="N/A"),"N/A",(AF28+1)*(AF27+1)*(AF26+1)*(AF25+1)*(AF24+1)*(AF23+1)*(AF22+1)*(AF21+1)*(AF20+1)*(AF19+1)*(AF18+1)*(AF17+1)-1)</f>
        <v>0.247075698744188</v>
      </c>
      <c r="AI28" s="118"/>
      <c r="AJ28" s="119"/>
      <c r="AK28" s="165" t="n">
        <f aca="false">'Market Index Monthly Returns'!I28</f>
        <v>0.0092</v>
      </c>
      <c r="AL28" s="118" t="n">
        <f aca="false">IF(OR(AK26="N/A",AK28="N/A"),"N/A",(AK28+1)*(AK27+1)*(AK26+1)-1)</f>
        <v>0.0411162830360001</v>
      </c>
      <c r="AM28" s="118" t="n">
        <f aca="false">IF(OR(AK17="N/A",AK28="N/A"),"N/A",(AK28+1)*(AK27+1)*(AK26+1)*(AK25+1)*(AK24+1)*(AK23+1)*(AK22+1)*(AK21+1)*(AK20+1)*(AK19+1)*(AK18+1)*(AK17+1)-1)</f>
        <v>0.144121063900551</v>
      </c>
      <c r="AN28" s="118"/>
      <c r="AO28" s="119"/>
    </row>
    <row r="29" s="161" customFormat="true" ht="12.75" hidden="false" customHeight="false" outlineLevel="0" collapsed="false">
      <c r="A29" s="111" t="n">
        <v>33603</v>
      </c>
      <c r="B29" s="165" t="n">
        <v>0.0041</v>
      </c>
      <c r="C29" s="118" t="n">
        <f aca="false">IF(OR(B27="N/A",B29="N/A"),"N/A",(B29+1)*(B28+1)*(B27+1)-1)</f>
        <v>0.013056351098</v>
      </c>
      <c r="D29" s="118" t="n">
        <f aca="false">IF(OR(B18="N/A",B29="N/A"),"N/A",(B29+1)*(B28+1)*(B27+1)*(B26+1)*(B25+1)*(B24+1)*(B23+1)*(B22+1)*(B21+1)*(B20+1)*(B19+1)*(B18+1)-1)</f>
        <v>0.0600928308903164</v>
      </c>
      <c r="E29" s="118"/>
      <c r="F29" s="119"/>
      <c r="G29" s="165" t="n">
        <v>0.1098</v>
      </c>
      <c r="H29" s="118" t="n">
        <f aca="false">IF(OR(G27="N/A",G29="N/A"),"N/A",(G29+1)*(G28+1)*(G27+1)-1)</f>
        <v>0.0870459037759999</v>
      </c>
      <c r="I29" s="118" t="n">
        <f aca="false">IF(OR(G18="N/A",G29="N/A"),"N/A",(G29+1)*(G28+1)*(G27+1)*(G26+1)*(G25+1)*(G24+1)*(G23+1)*(G22+1)*(G21+1)*(G20+1)*(G19+1)*(G18+1)-1)</f>
        <v>0.342127456922766</v>
      </c>
      <c r="J29" s="118"/>
      <c r="K29" s="119"/>
      <c r="L29" s="165" t="n">
        <v>0.1143</v>
      </c>
      <c r="M29" s="118" t="n">
        <f aca="false">IF(OR(L27="N/A",L29="N/A"),"N/A",(L29+1)*(L28+1)*(L27+1)-1)</f>
        <v>0.0836106625520003</v>
      </c>
      <c r="N29" s="118" t="n">
        <f aca="false">IF(OR(L18="N/A",L29="N/A"),"N/A",(L29+1)*(L28+1)*(L27+1)*(L26+1)*(L25+1)*(L24+1)*(L23+1)*(L22+1)*(L21+1)*(L20+1)*(L19+1)*(L18+1)-1)</f>
        <v>0.305494785391869</v>
      </c>
      <c r="O29" s="118"/>
      <c r="P29" s="119"/>
      <c r="Q29" s="165" t="n">
        <v>0.1182</v>
      </c>
      <c r="R29" s="118" t="n">
        <f aca="false">IF(OR(Q27="N/A",Q29="N/A"),"N/A",(Q29+1)*(Q28+1)*(Q27+1)-1)</f>
        <v>0.122872913072</v>
      </c>
      <c r="S29" s="118" t="n">
        <f aca="false">IF(OR(Q18="N/A",Q29="N/A"),"N/A",(Q29+1)*(Q28+1)*(Q27+1)*(Q26+1)*(Q25+1)*(Q24+1)*(Q23+1)*(Q22+1)*(Q21+1)*(Q20+1)*(Q19+1)*(Q18+1)-1)</f>
        <v>0.501026244304348</v>
      </c>
      <c r="T29" s="118"/>
      <c r="U29" s="119"/>
      <c r="V29" s="165" t="n">
        <v>0.08</v>
      </c>
      <c r="W29" s="118" t="n">
        <f aca="false">IF(OR(V27="N/A",V29="N/A"),"N/A",(V29+1)*(V28+1)*(V27+1)-1)</f>
        <v>0.0571878944000002</v>
      </c>
      <c r="X29" s="118" t="n">
        <f aca="false">IF(OR(V18="N/A",V29="N/A"),"N/A",(V29+1)*(V28+1)*(V27+1)*(V26+1)*(V25+1)*(V24+1)*(V23+1)*(V22+1)*(V21+1)*(V20+1)*(V19+1)*(V18+1)-1)</f>
        <v>0.460314030145577</v>
      </c>
      <c r="Y29" s="118"/>
      <c r="Z29" s="119"/>
      <c r="AA29" s="165" t="n">
        <v>0.0519</v>
      </c>
      <c r="AB29" s="118" t="n">
        <f aca="false">IF(OR(AA27="N/A",AA29="N/A"),"N/A",(AA29+1)*(AA28+1)*(AA27+1)-1)</f>
        <v>0.0175363624959999</v>
      </c>
      <c r="AC29" s="118" t="n">
        <f aca="false">IF(OR(AA18="N/A",AA29="N/A"),"N/A",(AA29+1)*(AA28+1)*(AA27+1)*(AA26+1)*(AA25+1)*(AA24+1)*(AA23+1)*(AA22+1)*(AA21+1)*(AA20+1)*(AA19+1)*(AA18+1)-1)</f>
        <v>0.124739963077139</v>
      </c>
      <c r="AD29" s="118"/>
      <c r="AE29" s="119"/>
      <c r="AF29" s="165" t="n">
        <f aca="false">'Market Index Monthly Returns'!H29</f>
        <v>0.0594</v>
      </c>
      <c r="AG29" s="118" t="n">
        <f aca="false">IF(OR(AF27="N/A",AF29="N/A"),"N/A",(AF29+1)*(AF28+1)*(AF27+1)-1)</f>
        <v>0.0324328034959998</v>
      </c>
      <c r="AH29" s="118" t="n">
        <f aca="false">IF(OR(AF18="N/A",AF29="N/A"),"N/A",(AF29+1)*(AF28+1)*(AF27+1)*(AF26+1)*(AF25+1)*(AF24+1)*(AF23+1)*(AF22+1)*(AF21+1)*(AF20+1)*(AF19+1)*(AF18+1)-1)</f>
        <v>0.291070062786663</v>
      </c>
      <c r="AI29" s="118"/>
      <c r="AJ29" s="119"/>
      <c r="AK29" s="165" t="n">
        <f aca="false">'Market Index Monthly Returns'!I29</f>
        <v>0.0297</v>
      </c>
      <c r="AL29" s="118" t="n">
        <f aca="false">IF(OR(AK27="N/A",AK29="N/A"),"N/A",(AK29+1)*(AK28+1)*(AK27+1)-1)</f>
        <v>0.0507080629640004</v>
      </c>
      <c r="AM29" s="118" t="n">
        <f aca="false">IF(OR(AK18="N/A",AK29="N/A"),"N/A",(AK29+1)*(AK28+1)*(AK27+1)*(AK26+1)*(AK25+1)*(AK24+1)*(AK23+1)*(AK22+1)*(AK21+1)*(AK20+1)*(AK19+1)*(AK18+1)-1)</f>
        <v>0.160005375638438</v>
      </c>
      <c r="AN29" s="118"/>
      <c r="AO29" s="119"/>
    </row>
    <row r="30" s="161" customFormat="true" ht="12.75" hidden="false" customHeight="false" outlineLevel="0" collapsed="false">
      <c r="A30" s="111" t="n">
        <v>33634</v>
      </c>
      <c r="B30" s="165" t="n">
        <v>0.0038</v>
      </c>
      <c r="C30" s="118" t="n">
        <f aca="false">IF(OR(B28="N/A",B30="N/A"),"N/A",(B30+1)*(B29+1)*(B28+1)-1)</f>
        <v>0.0122496169939998</v>
      </c>
      <c r="D30" s="118" t="n">
        <f aca="false">IF(OR(B19="N/A",B30="N/A"),"N/A",(B30+1)*(B29+1)*(B28+1)*(B27+1)*(B26+1)*(B25+1)*(B24+1)*(B23+1)*(B22+1)*(B21+1)*(B20+1)*(B19+1)-1)</f>
        <v>0.0577745364291244</v>
      </c>
      <c r="E30" s="118"/>
      <c r="F30" s="119"/>
      <c r="G30" s="165" t="n">
        <v>-0.002</v>
      </c>
      <c r="H30" s="118" t="n">
        <f aca="false">IF(OR(G28="N/A",G30="N/A"),"N/A",(G30+1)*(G29+1)*(G28+1)-1)</f>
        <v>0.0652708287199999</v>
      </c>
      <c r="I30" s="118" t="n">
        <f aca="false">IF(OR(G19="N/A",G30="N/A"),"N/A",(G30+1)*(G29+1)*(G28+1)*(G27+1)*(G26+1)*(G25+1)*(G24+1)*(G23+1)*(G22+1)*(G21+1)*(G20+1)*(G19+1)-1)</f>
        <v>0.277363343514133</v>
      </c>
      <c r="J30" s="118"/>
      <c r="K30" s="119"/>
      <c r="L30" s="165" t="n">
        <v>-0.0186</v>
      </c>
      <c r="M30" s="118" t="n">
        <f aca="false">IF(OR(L28="N/A",L30="N/A"),"N/A",(L30+1)*(L29+1)*(L28+1)-1)</f>
        <v>0.0493936295920001</v>
      </c>
      <c r="N30" s="118" t="n">
        <f aca="false">IF(OR(L19="N/A",L30="N/A"),"N/A",(L30+1)*(L29+1)*(L28+1)*(L27+1)*(L26+1)*(L25+1)*(L24+1)*(L23+1)*(L22+1)*(L21+1)*(L20+1)*(L19+1)-1)</f>
        <v>0.226980063573626</v>
      </c>
      <c r="O30" s="118"/>
      <c r="P30" s="119"/>
      <c r="Q30" s="165" t="n">
        <v>0.0177</v>
      </c>
      <c r="R30" s="118" t="n">
        <f aca="false">IF(OR(Q28="N/A",Q30="N/A"),"N/A",(Q30+1)*(Q29+1)*(Q28+1)-1)</f>
        <v>0.0996418048820003</v>
      </c>
      <c r="S30" s="118" t="n">
        <f aca="false">IF(OR(Q19="N/A",Q30="N/A"),"N/A",(Q30+1)*(Q29+1)*(Q28+1)*(Q27+1)*(Q26+1)*(Q25+1)*(Q24+1)*(Q23+1)*(Q22+1)*(Q21+1)*(Q20+1)*(Q19+1)-1)</f>
        <v>0.415750147199754</v>
      </c>
      <c r="T30" s="118"/>
      <c r="U30" s="119"/>
      <c r="V30" s="165" t="n">
        <v>0.0811</v>
      </c>
      <c r="W30" s="118" t="n">
        <f aca="false">IF(OR(V28="N/A",V30="N/A"),"N/A",(V30+1)*(V29+1)*(V28+1)-1)</f>
        <v>0.1135286756</v>
      </c>
      <c r="X30" s="118" t="n">
        <f aca="false">IF(OR(V19="N/A",V30="N/A"),"N/A",(V30+1)*(V29+1)*(V28+1)*(V27+1)*(V26+1)*(V25+1)*(V24+1)*(V23+1)*(V22+1)*(V21+1)*(V20+1)*(V19+1)-1)</f>
        <v>0.448257497468474</v>
      </c>
      <c r="Y30" s="118"/>
      <c r="Z30" s="119"/>
      <c r="AA30" s="165" t="n">
        <v>-0.0211</v>
      </c>
      <c r="AB30" s="118" t="n">
        <f aca="false">IF(OR(AA28="N/A",AA30="N/A"),"N/A",(AA30+1)*(AA29+1)*(AA28+1)-1)</f>
        <v>-0.018073397824</v>
      </c>
      <c r="AC30" s="118" t="n">
        <f aca="false">IF(OR(AA19="N/A",AA30="N/A"),"N/A",(AA30+1)*(AA29+1)*(AA28+1)*(AA27+1)*(AA26+1)*(AA25+1)*(AA24+1)*(AA23+1)*(AA22+1)*(AA21+1)*(AA20+1)*(AA19+1)-1)</f>
        <v>0.0662482566881775</v>
      </c>
      <c r="AD30" s="118"/>
      <c r="AE30" s="119"/>
      <c r="AF30" s="165" t="n">
        <f aca="false">'Market Index Monthly Returns'!H30</f>
        <v>0.134</v>
      </c>
      <c r="AG30" s="118" t="n">
        <f aca="false">IF(OR(AF28="N/A",AF30="N/A"),"N/A",(AF30+1)*(AF29+1)*(AF28+1)-1)</f>
        <v>0.17300751344</v>
      </c>
      <c r="AH30" s="118" t="n">
        <f aca="false">IF(OR(AF19="N/A",AF30="N/A"),"N/A",(AF30+1)*(AF29+1)*(AF28+1)*(AF27+1)*(AF26+1)*(AF25+1)*(AF24+1)*(AF23+1)*(AF22+1)*(AF21+1)*(AF20+1)*(AF19+1)-1)</f>
        <v>0.478862071919268</v>
      </c>
      <c r="AI30" s="118"/>
      <c r="AJ30" s="119"/>
      <c r="AK30" s="165" t="n">
        <f aca="false">'Market Index Monthly Returns'!I30</f>
        <v>-0.0136</v>
      </c>
      <c r="AL30" s="118" t="n">
        <f aca="false">IF(OR(AK28="N/A",AK30="N/A"),"N/A",(AK30+1)*(AK29+1)*(AK28+1)-1)</f>
        <v>0.0250404839360001</v>
      </c>
      <c r="AM30" s="118" t="n">
        <f aca="false">IF(OR(AK19="N/A",AK30="N/A"),"N/A",(AK30+1)*(AK29+1)*(AK28+1)*(AK27+1)*(AK26+1)*(AK25+1)*(AK24+1)*(AK23+1)*(AK22+1)*(AK21+1)*(AK20+1)*(AK19+1)-1)</f>
        <v>0.130214640981584</v>
      </c>
      <c r="AN30" s="118"/>
      <c r="AO30" s="119"/>
    </row>
    <row r="31" s="161" customFormat="true" ht="12.75" hidden="false" customHeight="false" outlineLevel="0" collapsed="false">
      <c r="A31" s="111" t="n">
        <v>33663</v>
      </c>
      <c r="B31" s="165" t="n">
        <v>0.0031</v>
      </c>
      <c r="C31" s="118" t="n">
        <f aca="false">IF(OR(B29="N/A",B31="N/A"),"N/A",(B31+1)*(B30+1)*(B29+1)-1)</f>
        <v>0.011040118298</v>
      </c>
      <c r="D31" s="118" t="n">
        <f aca="false">IF(OR(B20="N/A",B31="N/A"),"N/A",(B31+1)*(B30+1)*(B29+1)*(B28+1)*(B27+1)*(B26+1)*(B25+1)*(B24+1)*(B23+1)*(B22+1)*(B21+1)*(B20+1)-1)</f>
        <v>0.0555647010466123</v>
      </c>
      <c r="E31" s="118"/>
      <c r="F31" s="119"/>
      <c r="G31" s="165" t="n">
        <v>0.0138</v>
      </c>
      <c r="H31" s="118" t="n">
        <f aca="false">IF(OR(G29="N/A",G31="N/A"),"N/A",(G31+1)*(G30+1)*(G29+1)-1)</f>
        <v>0.12286500952</v>
      </c>
      <c r="I31" s="118" t="n">
        <f aca="false">IF(OR(G20="N/A",G31="N/A"),"N/A",(G31+1)*(G30+1)*(G29+1)*(G28+1)*(G27+1)*(G26+1)*(G25+1)*(G24+1)*(G23+1)*(G22+1)*(G21+1)*(G20+1)-1)</f>
        <v>0.201513228478965</v>
      </c>
      <c r="J31" s="118"/>
      <c r="K31" s="119"/>
      <c r="L31" s="165" t="n">
        <v>0.0128</v>
      </c>
      <c r="M31" s="118" t="n">
        <f aca="false">IF(OR(L29="N/A",L31="N/A"),"N/A",(L31+1)*(L30+1)*(L29+1)-1)</f>
        <v>0.107571767456</v>
      </c>
      <c r="N31" s="118" t="n">
        <f aca="false">IF(OR(L20="N/A",L31="N/A"),"N/A",(L31+1)*(L30+1)*(L29+1)*(L28+1)*(L27+1)*(L26+1)*(L25+1)*(L24+1)*(L23+1)*(L22+1)*(L21+1)*(L20+1)-1)</f>
        <v>0.159654169827704</v>
      </c>
      <c r="O31" s="118"/>
      <c r="P31" s="119"/>
      <c r="Q31" s="165" t="n">
        <v>0.0159</v>
      </c>
      <c r="R31" s="118" t="n">
        <f aca="false">IF(OR(Q29="N/A",Q31="N/A"),"N/A",(Q31+1)*(Q30+1)*(Q29+1)-1)</f>
        <v>0.156086215026</v>
      </c>
      <c r="S31" s="118" t="n">
        <f aca="false">IF(OR(Q20="N/A",Q31="N/A"),"N/A",(Q31+1)*(Q30+1)*(Q29+1)*(Q28+1)*(Q27+1)*(Q26+1)*(Q25+1)*(Q24+1)*(Q23+1)*(Q22+1)*(Q21+1)*(Q20+1)-1)</f>
        <v>0.319747269719425</v>
      </c>
      <c r="T31" s="118"/>
      <c r="U31" s="119"/>
      <c r="V31" s="165" t="n">
        <v>0.0292</v>
      </c>
      <c r="W31" s="118" t="n">
        <f aca="false">IF(OR(V29="N/A",V31="N/A"),"N/A",(V31+1)*(V30+1)*(V29+1)-1)</f>
        <v>0.2016815696</v>
      </c>
      <c r="X31" s="118" t="n">
        <f aca="false">IF(OR(V20="N/A",V31="N/A"),"N/A",(V31+1)*(V30+1)*(V29+1)*(V28+1)*(V27+1)*(V26+1)*(V25+1)*(V24+1)*(V23+1)*(V22+1)*(V21+1)*(V20+1)-1)</f>
        <v>0.340299088566274</v>
      </c>
      <c r="Y31" s="118"/>
      <c r="Z31" s="119"/>
      <c r="AA31" s="165" t="n">
        <v>-0.0355</v>
      </c>
      <c r="AB31" s="118" t="n">
        <f aca="false">IF(OR(AA29="N/A",AA31="N/A"),"N/A",(AA31+1)*(AA30+1)*(AA29+1)-1)</f>
        <v>-0.00684961430499986</v>
      </c>
      <c r="AC31" s="118" t="n">
        <f aca="false">IF(OR(AA20="N/A",AA31="N/A"),"N/A",(AA31+1)*(AA30+1)*(AA29+1)*(AA28+1)*(AA27+1)*(AA26+1)*(AA25+1)*(AA24+1)*(AA23+1)*(AA22+1)*(AA21+1)*(AA20+1)-1)</f>
        <v>-0.0714253331144494</v>
      </c>
      <c r="AD31" s="118"/>
      <c r="AE31" s="119"/>
      <c r="AF31" s="165" t="n">
        <f aca="false">'Market Index Monthly Returns'!H31</f>
        <v>0.0036</v>
      </c>
      <c r="AG31" s="118" t="n">
        <f aca="false">IF(OR(AF29="N/A",AF31="N/A"),"N/A",(AF31+1)*(AF30+1)*(AF29+1)-1)</f>
        <v>0.20568449456</v>
      </c>
      <c r="AH31" s="118" t="n">
        <f aca="false">IF(OR(AF20="N/A",AF31="N/A"),"N/A",(AF31+1)*(AF30+1)*(AF29+1)*(AF28+1)*(AF27+1)*(AF26+1)*(AF25+1)*(AF24+1)*(AF23+1)*(AF22+1)*(AF21+1)*(AF20+1)-1)</f>
        <v>0.285232053496864</v>
      </c>
      <c r="AI31" s="118"/>
      <c r="AJ31" s="119"/>
      <c r="AK31" s="165" t="n">
        <f aca="false">'Market Index Monthly Returns'!I31</f>
        <v>0.0065</v>
      </c>
      <c r="AL31" s="118" t="n">
        <f aca="false">IF(OR(AK29="N/A",AK31="N/A"),"N/A",(AK31+1)*(AK30+1)*(AK29+1)-1)</f>
        <v>0.0222981045200001</v>
      </c>
      <c r="AM31" s="118" t="n">
        <f aca="false">IF(OR(AK20="N/A",AK31="N/A"),"N/A",(AK31+1)*(AK30+1)*(AK29+1)*(AK28+1)*(AK27+1)*(AK26+1)*(AK25+1)*(AK24+1)*(AK23+1)*(AK22+1)*(AK21+1)*(AK20+1)-1)</f>
        <v>0.127973263408988</v>
      </c>
      <c r="AN31" s="118"/>
      <c r="AO31" s="119"/>
    </row>
    <row r="32" s="161" customFormat="true" ht="12.75" hidden="false" customHeight="false" outlineLevel="0" collapsed="false">
      <c r="A32" s="111" t="n">
        <v>33694</v>
      </c>
      <c r="B32" s="165" t="n">
        <v>0.0033</v>
      </c>
      <c r="C32" s="118" t="n">
        <f aca="false">IF(OR(B30="N/A",B32="N/A"),"N/A",(B32+1)*(B31+1)*(B30+1)-1)</f>
        <v>0.0102345888740003</v>
      </c>
      <c r="D32" s="118" t="n">
        <f aca="false">IF(OR(B21="N/A",B32="N/A"),"N/A",(B32+1)*(B31+1)*(B30+1)*(B29+1)*(B28+1)*(B27+1)*(B26+1)*(B25+1)*(B24+1)*(B23+1)*(B22+1)*(B21+1)-1)</f>
        <v>0.0533599209867379</v>
      </c>
      <c r="E32" s="118"/>
      <c r="F32" s="119"/>
      <c r="G32" s="165" t="n">
        <v>-0.0248</v>
      </c>
      <c r="H32" s="118" t="n">
        <f aca="false">IF(OR(G30="N/A",G32="N/A"),"N/A",(G32+1)*(G31+1)*(G30+1)-1)</f>
        <v>-0.0133195555200001</v>
      </c>
      <c r="I32" s="118" t="n">
        <f aca="false">IF(OR(G21="N/A",G32="N/A"),"N/A",(G32+1)*(G31+1)*(G30+1)*(G29+1)*(G28+1)*(G27+1)*(G26+1)*(G25+1)*(G24+1)*(G23+1)*(G22+1)*(G21+1)-1)</f>
        <v>0.137036099381549</v>
      </c>
      <c r="J32" s="118"/>
      <c r="K32" s="119"/>
      <c r="L32" s="165" t="n">
        <v>-0.0196</v>
      </c>
      <c r="M32" s="118" t="n">
        <f aca="false">IF(OR(L30="N/A",L32="N/A"),"N/A",(L32+1)*(L31+1)*(L30+1)-1)</f>
        <v>-0.0255197336319999</v>
      </c>
      <c r="N32" s="118" t="n">
        <f aca="false">IF(OR(L21="N/A",L32="N/A"),"N/A",(L32+1)*(L31+1)*(L30+1)*(L29+1)*(L28+1)*(L27+1)*(L26+1)*(L25+1)*(L24+1)*(L23+1)*(L22+1)*(L21+1)-1)</f>
        <v>0.110495163214575</v>
      </c>
      <c r="O32" s="118"/>
      <c r="P32" s="119"/>
      <c r="Q32" s="165" t="n">
        <v>-0.0377</v>
      </c>
      <c r="R32" s="118" t="n">
        <f aca="false">IF(OR(Q30="N/A",Q32="N/A"),"N/A",(Q32+1)*(Q31+1)*(Q30+1)-1)</f>
        <v>-0.00509589991099979</v>
      </c>
      <c r="S32" s="118" t="n">
        <f aca="false">IF(OR(Q21="N/A",Q32="N/A"),"N/A",(Q32+1)*(Q31+1)*(Q30+1)*(Q29+1)*(Q28+1)*(Q27+1)*(Q26+1)*(Q25+1)*(Q24+1)*(Q23+1)*(Q22+1)*(Q21+1)-1)</f>
        <v>0.214606730729727</v>
      </c>
      <c r="T32" s="118"/>
      <c r="U32" s="119"/>
      <c r="V32" s="165" t="n">
        <v>-0.0338</v>
      </c>
      <c r="W32" s="118" t="n">
        <f aca="false">IF(OR(V30="N/A",V32="N/A"),"N/A",(V32+1)*(V31+1)*(V30+1)-1)</f>
        <v>0.0750599375439998</v>
      </c>
      <c r="X32" s="118" t="n">
        <f aca="false">IF(OR(V21="N/A",V32="N/A"),"N/A",(V32+1)*(V31+1)*(V30+1)*(V29+1)*(V28+1)*(V27+1)*(V26+1)*(V25+1)*(V24+1)*(V23+1)*(V22+1)*(V21+1)-1)</f>
        <v>0.210164451334206</v>
      </c>
      <c r="Y32" s="118"/>
      <c r="Z32" s="119"/>
      <c r="AA32" s="165" t="n">
        <v>-0.0657</v>
      </c>
      <c r="AB32" s="118" t="n">
        <f aca="false">IF(OR(AA30="N/A",AA32="N/A"),"N/A",(AA32+1)*(AA31+1)*(AA30+1)-1)</f>
        <v>-0.117881542585</v>
      </c>
      <c r="AC32" s="118" t="n">
        <f aca="false">IF(OR(AA21="N/A",AA32="N/A"),"N/A",(AA32+1)*(AA31+1)*(AA30+1)*(AA29+1)*(AA28+1)*(AA27+1)*(AA26+1)*(AA25+1)*(AA24+1)*(AA23+1)*(AA22+1)*(AA21+1)-1)</f>
        <v>-0.0772523811197939</v>
      </c>
      <c r="AD32" s="118"/>
      <c r="AE32" s="119"/>
      <c r="AF32" s="165" t="n">
        <f aca="false">'Market Index Monthly Returns'!H32</f>
        <v>0.0113</v>
      </c>
      <c r="AG32" s="118" t="n">
        <f aca="false">IF(OR(AF30="N/A",AF32="N/A"),"N/A",(AF32+1)*(AF31+1)*(AF30+1)-1)</f>
        <v>0.15094273112</v>
      </c>
      <c r="AH32" s="118" t="n">
        <f aca="false">IF(OR(AF21="N/A",AF32="N/A"),"N/A",(AF32+1)*(AF31+1)*(AF30+1)*(AF29+1)*(AF28+1)*(AF27+1)*(AF26+1)*(AF25+1)*(AF24+1)*(AF23+1)*(AF22+1)*(AF21+1)-1)</f>
        <v>0.272398605679274</v>
      </c>
      <c r="AI32" s="118"/>
      <c r="AJ32" s="119"/>
      <c r="AK32" s="165" t="n">
        <f aca="false">'Market Index Monthly Returns'!I32</f>
        <v>-0.0056</v>
      </c>
      <c r="AL32" s="118" t="n">
        <f aca="false">IF(OR(AK30="N/A",AK32="N/A"),"N/A",(AK32+1)*(AK31+1)*(AK30+1)-1)</f>
        <v>-0.01274814496</v>
      </c>
      <c r="AM32" s="118" t="n">
        <f aca="false">IF(OR(AK21="N/A",AK32="N/A"),"N/A",(AK32+1)*(AK31+1)*(AK30+1)*(AK29+1)*(AK28+1)*(AK27+1)*(AK26+1)*(AK25+1)*(AK24+1)*(AK23+1)*(AK22+1)*(AK21+1)-1)</f>
        <v>0.113970218625382</v>
      </c>
      <c r="AN32" s="118"/>
      <c r="AO32" s="119"/>
    </row>
    <row r="33" s="161" customFormat="true" ht="12.75" hidden="false" customHeight="false" outlineLevel="0" collapsed="false">
      <c r="A33" s="111" t="n">
        <v>33724</v>
      </c>
      <c r="B33" s="165" t="n">
        <v>0.0033</v>
      </c>
      <c r="C33" s="118" t="n">
        <f aca="false">IF(OR(B31="N/A",B33="N/A"),"N/A",(B33+1)*(B32+1)*(B31+1)-1)</f>
        <v>0.00973138375900029</v>
      </c>
      <c r="D33" s="118" t="n">
        <f aca="false">IF(OR(B22="N/A",B33="N/A"),"N/A",(B33+1)*(B32+1)*(B31+1)*(B30+1)*(B29+1)*(B28+1)*(B27+1)*(B26+1)*(B25+1)*(B24+1)*(B23+1)*(B22+1)-1)</f>
        <v>0.0515781181353181</v>
      </c>
      <c r="E33" s="118"/>
      <c r="F33" s="119"/>
      <c r="G33" s="165" t="n">
        <v>0.0134</v>
      </c>
      <c r="H33" s="118" t="n">
        <f aca="false">IF(OR(G31="N/A",G33="N/A"),"N/A",(G33+1)*(G32+1)*(G31+1)-1)</f>
        <v>0.00190577398400005</v>
      </c>
      <c r="I33" s="118" t="n">
        <f aca="false">IF(OR(G22="N/A",G33="N/A"),"N/A",(G33+1)*(G32+1)*(G31+1)*(G30+1)*(G29+1)*(G28+1)*(G27+1)*(G26+1)*(G25+1)*(G24+1)*(G23+1)*(G22+1)-1)</f>
        <v>0.14859687311928</v>
      </c>
      <c r="J33" s="118"/>
      <c r="K33" s="119"/>
      <c r="L33" s="165" t="n">
        <v>0.0291</v>
      </c>
      <c r="M33" s="118" t="n">
        <f aca="false">IF(OR(L31="N/A",L33="N/A"),"N/A",(L33+1)*(L32+1)*(L31+1)-1)</f>
        <v>0.0218439393919998</v>
      </c>
      <c r="N33" s="118" t="n">
        <f aca="false">IF(OR(L22="N/A",L33="N/A"),"N/A",(L33+1)*(L32+1)*(L31+1)*(L30+1)*(L29+1)*(L28+1)*(L27+1)*(L26+1)*(L25+1)*(L24+1)*(L23+1)*(L22+1)-1)</f>
        <v>0.139619637479177</v>
      </c>
      <c r="O33" s="118"/>
      <c r="P33" s="119"/>
      <c r="Q33" s="165" t="n">
        <v>-0.0119</v>
      </c>
      <c r="R33" s="118" t="n">
        <f aca="false">IF(OR(Q31="N/A",Q33="N/A"),"N/A",(Q33+1)*(Q32+1)*(Q31+1)-1)</f>
        <v>-0.034032876783</v>
      </c>
      <c r="S33" s="118" t="n">
        <f aca="false">IF(OR(Q22="N/A",Q33="N/A"),"N/A",(Q33+1)*(Q32+1)*(Q31+1)*(Q30+1)*(Q29+1)*(Q28+1)*(Q27+1)*(Q26+1)*(Q25+1)*(Q24+1)*(Q23+1)*(Q22+1)-1)</f>
        <v>0.20051306455341</v>
      </c>
      <c r="T33" s="118"/>
      <c r="U33" s="119"/>
      <c r="V33" s="165" t="n">
        <v>-0.0351</v>
      </c>
      <c r="W33" s="118" t="n">
        <f aca="false">IF(OR(V31="N/A",V33="N/A"),"N/A",(V33+1)*(V32+1)*(V31+1)-1)</f>
        <v>-0.0404908577040002</v>
      </c>
      <c r="X33" s="118" t="n">
        <f aca="false">IF(OR(V22="N/A",V33="N/A"),"N/A",(V33+1)*(V32+1)*(V31+1)*(V30+1)*(V29+1)*(V28+1)*(V27+1)*(V26+1)*(V25+1)*(V24+1)*(V23+1)*(V22+1)-1)</f>
        <v>0.170731581203504</v>
      </c>
      <c r="Y33" s="118"/>
      <c r="Z33" s="119"/>
      <c r="AA33" s="165" t="n">
        <v>0.005</v>
      </c>
      <c r="AB33" s="118" t="n">
        <f aca="false">IF(OR(AA31="N/A",AA33="N/A"),"N/A",(AA33+1)*(AA32+1)*(AA31+1)-1)</f>
        <v>-0.09436198825</v>
      </c>
      <c r="AC33" s="118" t="n">
        <f aca="false">IF(OR(AA22="N/A",AA33="N/A"),"N/A",(AA33+1)*(AA32+1)*(AA31+1)*(AA30+1)*(AA29+1)*(AA28+1)*(AA27+1)*(AA26+1)*(AA25+1)*(AA24+1)*(AA23+1)*(AA22+1)-1)</f>
        <v>-0.0819113385064774</v>
      </c>
      <c r="AD33" s="118"/>
      <c r="AE33" s="119"/>
      <c r="AF33" s="165" t="n">
        <f aca="false">'Market Index Monthly Returns'!H33</f>
        <v>-0.0132</v>
      </c>
      <c r="AG33" s="118" t="n">
        <f aca="false">IF(OR(AF31="N/A",AF33="N/A"),"N/A",(AF33+1)*(AF32+1)*(AF31+1)-1)</f>
        <v>0.0015434630240001</v>
      </c>
      <c r="AH33" s="118" t="n">
        <f aca="false">IF(OR(AF22="N/A",AF33="N/A"),"N/A",(AF33+1)*(AF32+1)*(AF31+1)*(AF30+1)*(AF29+1)*(AF28+1)*(AF27+1)*(AF26+1)*(AF25+1)*(AF24+1)*(AF23+1)*(AF22+1)-1)</f>
        <v>0.199238724053779</v>
      </c>
      <c r="AI33" s="118"/>
      <c r="AJ33" s="119"/>
      <c r="AK33" s="165" t="n">
        <f aca="false">'Market Index Monthly Returns'!I33</f>
        <v>0.0072</v>
      </c>
      <c r="AL33" s="118" t="n">
        <f aca="false">IF(OR(AK31="N/A",AK33="N/A"),"N/A",(AK33+1)*(AK32+1)*(AK31+1)-1)</f>
        <v>0.00806981791999983</v>
      </c>
      <c r="AM33" s="118" t="n">
        <f aca="false">IF(OR(AK22="N/A",AK33="N/A"),"N/A",(AK33+1)*(AK32+1)*(AK31+1)*(AK30+1)*(AK29+1)*(AK28+1)*(AK27+1)*(AK26+1)*(AK25+1)*(AK24+1)*(AK23+1)*(AK22+1)-1)</f>
        <v>0.110002774237717</v>
      </c>
      <c r="AN33" s="118"/>
      <c r="AO33" s="119"/>
    </row>
    <row r="34" s="161" customFormat="true" ht="12.75" hidden="false" customHeight="false" outlineLevel="0" collapsed="false">
      <c r="A34" s="111" t="n">
        <v>33755</v>
      </c>
      <c r="B34" s="165" t="n">
        <v>0.0034</v>
      </c>
      <c r="C34" s="118" t="n">
        <f aca="false">IF(OR(B32="N/A",B34="N/A"),"N/A",(B34+1)*(B33+1)*(B32+1)-1)</f>
        <v>0.0100333670260002</v>
      </c>
      <c r="D34" s="118" t="n">
        <f aca="false">IF(OR(B23="N/A",B34="N/A"),"N/A",(B34+1)*(B33+1)*(B32+1)*(B31+1)*(B30+1)*(B29+1)*(B28+1)*(B27+1)*(B26+1)*(B25+1)*(B24+1)*(B23+1)-1)</f>
        <v>0.0499039639173913</v>
      </c>
      <c r="E34" s="118"/>
      <c r="F34" s="119"/>
      <c r="G34" s="165" t="n">
        <v>0.0061</v>
      </c>
      <c r="H34" s="118" t="n">
        <f aca="false">IF(OR(G32="N/A",G34="N/A"),"N/A",(G34+1)*(G33+1)*(G32+1)-1)</f>
        <v>-0.00570388715199999</v>
      </c>
      <c r="I34" s="118" t="n">
        <f aca="false">IF(OR(G23="N/A",G34="N/A"),"N/A",(G34+1)*(G33+1)*(G32+1)*(G31+1)*(G30+1)*(G29+1)*(G28+1)*(G27+1)*(G26+1)*(G25+1)*(G24+1)*(G23+1)-1)</f>
        <v>0.111050200985778</v>
      </c>
      <c r="J34" s="118"/>
      <c r="K34" s="119"/>
      <c r="L34" s="165" t="n">
        <v>0.0054</v>
      </c>
      <c r="M34" s="118" t="n">
        <f aca="false">IF(OR(L32="N/A",L34="N/A"),"N/A",(L34+1)*(L33+1)*(L32+1)-1)</f>
        <v>0.0143778600560001</v>
      </c>
      <c r="N34" s="118" t="n">
        <f aca="false">IF(OR(L23="N/A",L34="N/A"),"N/A",(L34+1)*(L33+1)*(L32+1)*(L31+1)*(L30+1)*(L29+1)*(L28+1)*(L27+1)*(L26+1)*(L25+1)*(L24+1)*(L23+1)-1)</f>
        <v>0.0987472032235948</v>
      </c>
      <c r="O34" s="118"/>
      <c r="P34" s="119"/>
      <c r="Q34" s="165" t="n">
        <v>0.0095</v>
      </c>
      <c r="R34" s="118" t="n">
        <f aca="false">IF(OR(Q32="N/A",Q34="N/A"),"N/A",(Q34+1)*(Q33+1)*(Q32+1)-1)</f>
        <v>-0.0401183080149998</v>
      </c>
      <c r="S34" s="118" t="n">
        <f aca="false">IF(OR(Q23="N/A",Q34="N/A"),"N/A",(Q34+1)*(Q33+1)*(Q32+1)*(Q31+1)*(Q30+1)*(Q29+1)*(Q28+1)*(Q27+1)*(Q26+1)*(Q25+1)*(Q24+1)*(Q23+1)-1)</f>
        <v>0.158510600006374</v>
      </c>
      <c r="T34" s="118"/>
      <c r="U34" s="119"/>
      <c r="V34" s="165" t="n">
        <v>0.0133</v>
      </c>
      <c r="W34" s="118" t="n">
        <f aca="false">IF(OR(V32="N/A",V34="N/A"),"N/A",(V34+1)*(V33+1)*(V32+1)-1)</f>
        <v>-0.055314211146</v>
      </c>
      <c r="X34" s="118" t="n">
        <f aca="false">IF(OR(V23="N/A",V34="N/A"),"N/A",(V34+1)*(V33+1)*(V32+1)*(V31+1)*(V30+1)*(V29+1)*(V28+1)*(V27+1)*(V26+1)*(V25+1)*(V24+1)*(V23+1)-1)</f>
        <v>0.13240006799686</v>
      </c>
      <c r="Y34" s="118"/>
      <c r="Z34" s="119"/>
      <c r="AA34" s="165" t="n">
        <v>0.0673</v>
      </c>
      <c r="AB34" s="118" t="n">
        <f aca="false">IF(OR(AA32="N/A",AA34="N/A"),"N/A",(AA34+1)*(AA33+1)*(AA32+1)-1)</f>
        <v>0.00216428194999985</v>
      </c>
      <c r="AC34" s="118" t="n">
        <f aca="false">IF(OR(AA23="N/A",AA34="N/A"),"N/A",(AA34+1)*(AA33+1)*(AA32+1)*(AA31+1)*(AA30+1)*(AA29+1)*(AA28+1)*(AA27+1)*(AA26+1)*(AA25+1)*(AA24+1)*(AA23+1)-1)</f>
        <v>-0.0304976467675506</v>
      </c>
      <c r="AD34" s="118"/>
      <c r="AE34" s="119"/>
      <c r="AF34" s="165" t="n">
        <f aca="false">'Market Index Monthly Returns'!H34</f>
        <v>-0.0106</v>
      </c>
      <c r="AG34" s="118" t="n">
        <f aca="false">IF(OR(AF32="N/A",AF34="N/A"),"N/A",(AF34+1)*(AF33+1)*(AF32+1)-1)</f>
        <v>-0.012627438904</v>
      </c>
      <c r="AH34" s="118" t="n">
        <f aca="false">IF(OR(AF23="N/A",AF34="N/A"),"N/A",(AF34+1)*(AF33+1)*(AF32+1)*(AF31+1)*(AF30+1)*(AF29+1)*(AF28+1)*(AF27+1)*(AF26+1)*(AF25+1)*(AF24+1)*(AF23+1)-1)</f>
        <v>0.1609851209186</v>
      </c>
      <c r="AI34" s="118"/>
      <c r="AJ34" s="119"/>
      <c r="AK34" s="165" t="n">
        <f aca="false">'Market Index Monthly Returns'!I34</f>
        <v>0.0189</v>
      </c>
      <c r="AL34" s="118" t="n">
        <f aca="false">IF(OR(AK32="N/A",AK34="N/A"),"N/A",(AK34+1)*(AK33+1)*(AK32+1)-1)</f>
        <v>0.0204891579520001</v>
      </c>
      <c r="AM34" s="118" t="n">
        <f aca="false">IF(OR(AK23="N/A",AK34="N/A"),"N/A",(AK34+1)*(AK33+1)*(AK32+1)*(AK31+1)*(AK30+1)*(AK29+1)*(AK28+1)*(AK27+1)*(AK26+1)*(AK25+1)*(AK24+1)*(AK23+1)-1)</f>
        <v>0.124459958909137</v>
      </c>
      <c r="AN34" s="118"/>
      <c r="AO34" s="119"/>
    </row>
    <row r="35" s="161" customFormat="true" ht="12.75" hidden="false" customHeight="false" outlineLevel="0" collapsed="false">
      <c r="A35" s="111" t="n">
        <v>33785</v>
      </c>
      <c r="B35" s="165" t="n">
        <v>0.0032</v>
      </c>
      <c r="C35" s="118" t="n">
        <f aca="false">IF(OR(B33="N/A",B35="N/A"),"N/A",(B35+1)*(B34+1)*(B33+1)-1)</f>
        <v>0.00993269590400026</v>
      </c>
      <c r="D35" s="118" t="n">
        <f aca="false">IF(OR(B24="N/A",B35="N/A"),"N/A",(B35+1)*(B34+1)*(B33+1)*(B32+1)*(B31+1)*(B30+1)*(B29+1)*(B28+1)*(B27+1)*(B26+1)*(B25+1)*(B24+1)-1)</f>
        <v>0.0483364751686344</v>
      </c>
      <c r="E35" s="118"/>
      <c r="F35" s="119"/>
      <c r="G35" s="165" t="n">
        <v>-0.0204</v>
      </c>
      <c r="H35" s="118" t="n">
        <f aca="false">IF(OR(G33="N/A",G35="N/A"),"N/A",(G35+1)*(G34+1)*(G33+1)-1)</f>
        <v>-0.00121772749599991</v>
      </c>
      <c r="I35" s="118" t="n">
        <f aca="false">IF(OR(G24="N/A",G35="N/A"),"N/A",(G35+1)*(G34+1)*(G33+1)*(G32+1)*(G31+1)*(G30+1)*(G29+1)*(G28+1)*(G27+1)*(G26+1)*(G25+1)*(G24+1)-1)</f>
        <v>0.139312024375241</v>
      </c>
      <c r="J35" s="118"/>
      <c r="K35" s="119"/>
      <c r="L35" s="165" t="n">
        <v>-0.0145</v>
      </c>
      <c r="M35" s="118" t="n">
        <f aca="false">IF(OR(L33="N/A",L35="N/A"),"N/A",(L35+1)*(L34+1)*(L33+1)-1)</f>
        <v>0.01965461147</v>
      </c>
      <c r="N35" s="118" t="n">
        <f aca="false">IF(OR(L24="N/A",L35="N/A"),"N/A",(L35+1)*(L34+1)*(L33+1)*(L32+1)*(L31+1)*(L30+1)*(L29+1)*(L28+1)*(L27+1)*(L26+1)*(L25+1)*(L24+1)-1)</f>
        <v>0.134669777613804</v>
      </c>
      <c r="O35" s="118"/>
      <c r="P35" s="119"/>
      <c r="Q35" s="165" t="n">
        <v>-0.0286</v>
      </c>
      <c r="R35" s="118" t="n">
        <f aca="false">IF(OR(Q33="N/A",Q35="N/A"),"N/A",(Q35+1)*(Q34+1)*(Q33+1)-1)</f>
        <v>-0.03104117677</v>
      </c>
      <c r="S35" s="118" t="n">
        <f aca="false">IF(OR(Q24="N/A",Q35="N/A"),"N/A",(Q35+1)*(Q34+1)*(Q33+1)*(Q32+1)*(Q31+1)*(Q30+1)*(Q29+1)*(Q28+1)*(Q27+1)*(Q26+1)*(Q25+1)*(Q24+1)-1)</f>
        <v>0.185605980663918</v>
      </c>
      <c r="T35" s="118"/>
      <c r="U35" s="119"/>
      <c r="V35" s="165" t="n">
        <v>-0.047</v>
      </c>
      <c r="W35" s="118" t="n">
        <f aca="false">IF(OR(V33="N/A",V35="N/A"),"N/A",(V35+1)*(V34+1)*(V33+1)-1)</f>
        <v>-0.06822028899</v>
      </c>
      <c r="X35" s="118" t="n">
        <f aca="false">IF(OR(V24="N/A",V35="N/A"),"N/A",(V35+1)*(V34+1)*(V33+1)*(V32+1)*(V31+1)*(V30+1)*(V29+1)*(V28+1)*(V27+1)*(V26+1)*(V25+1)*(V24+1)-1)</f>
        <v>0.145380242836985</v>
      </c>
      <c r="Y35" s="118"/>
      <c r="Z35" s="119"/>
      <c r="AA35" s="165" t="n">
        <v>-0.0471</v>
      </c>
      <c r="AB35" s="118" t="n">
        <f aca="false">IF(OR(AA33="N/A",AA35="N/A"),"N/A",(AA35+1)*(AA34+1)*(AA33+1)-1)</f>
        <v>0.0221153208499998</v>
      </c>
      <c r="AC35" s="118" t="n">
        <f aca="false">IF(OR(AA24="N/A",AA35="N/A"),"N/A",(AA35+1)*(AA34+1)*(AA33+1)*(AA32+1)*(AA31+1)*(AA30+1)*(AA29+1)*(AA28+1)*(AA27+1)*(AA26+1)*(AA25+1)*(AA24+1)-1)</f>
        <v>-0.00319508805006374</v>
      </c>
      <c r="AD35" s="118"/>
      <c r="AE35" s="119"/>
      <c r="AF35" s="165" t="n">
        <f aca="false">'Market Index Monthly Returns'!H35</f>
        <v>-0.0733</v>
      </c>
      <c r="AG35" s="118" t="n">
        <f aca="false">IF(OR(AF33="N/A",AF35="N/A"),"N/A",(AF35+1)*(AF34+1)*(AF33+1)-1)</f>
        <v>-0.095225796136</v>
      </c>
      <c r="AH35" s="118" t="n">
        <f aca="false">IF(OR(AF24="N/A",AF35="N/A"),"N/A",(AF35+1)*(AF34+1)*(AF33+1)*(AF32+1)*(AF31+1)*(AF30+1)*(AF29+1)*(AF28+1)*(AF27+1)*(AF26+1)*(AF25+1)*(AF24+1)-1)</f>
        <v>0.082379186675319</v>
      </c>
      <c r="AI35" s="118"/>
      <c r="AJ35" s="119"/>
      <c r="AK35" s="165" t="n">
        <f aca="false">'Market Index Monthly Returns'!I35</f>
        <v>0.0138</v>
      </c>
      <c r="AL35" s="118" t="n">
        <f aca="false">IF(OR(AK33="N/A",AK35="N/A"),"N/A",(AK35+1)*(AK34+1)*(AK33+1)-1)</f>
        <v>0.0403981379040002</v>
      </c>
      <c r="AM35" s="118" t="n">
        <f aca="false">IF(OR(AK24="N/A",AK35="N/A"),"N/A",(AK35+1)*(AK34+1)*(AK33+1)*(AK32+1)*(AK31+1)*(AK30+1)*(AK29+1)*(AK28+1)*(AK27+1)*(AK26+1)*(AK25+1)*(AK24+1)-1)</f>
        <v>0.1405477802322</v>
      </c>
      <c r="AN35" s="118"/>
      <c r="AO35" s="119"/>
    </row>
    <row r="36" s="161" customFormat="true" ht="12.75" hidden="false" customHeight="false" outlineLevel="0" collapsed="false">
      <c r="A36" s="111" t="n">
        <v>33816</v>
      </c>
      <c r="B36" s="165" t="n">
        <v>0.0032</v>
      </c>
      <c r="C36" s="118" t="n">
        <f aca="false">IF(OR(B34="N/A",B36="N/A"),"N/A",(B36+1)*(B35+1)*(B34+1)-1)</f>
        <v>0.00983203481600015</v>
      </c>
      <c r="D36" s="118" t="n">
        <f aca="false">IF(OR(B25="N/A",B36="N/A"),"N/A",(B36+1)*(B35+1)*(B34+1)*(B33+1)*(B32+1)*(B31+1)*(B30+1)*(B29+1)*(B28+1)*(B27+1)*(B26+1)*(B25+1)-1)</f>
        <v>0.0466671495712319</v>
      </c>
      <c r="E36" s="118"/>
      <c r="F36" s="119"/>
      <c r="G36" s="165" t="n">
        <v>0.0405</v>
      </c>
      <c r="H36" s="118" t="n">
        <f aca="false">IF(OR(G34="N/A",G36="N/A"),"N/A",(G36+1)*(G35+1)*(G34+1)-1)</f>
        <v>0.0254913701800001</v>
      </c>
      <c r="I36" s="118" t="n">
        <f aca="false">IF(OR(G25="N/A",G36="N/A"),"N/A",(G36+1)*(G35+1)*(G34+1)*(G33+1)*(G32+1)*(G31+1)*(G30+1)*(G29+1)*(G28+1)*(G27+1)*(G26+1)*(G25+1)-1)</f>
        <v>0.132238931578261</v>
      </c>
      <c r="J36" s="118"/>
      <c r="K36" s="119"/>
      <c r="L36" s="165" t="n">
        <v>0.0403</v>
      </c>
      <c r="M36" s="118" t="n">
        <f aca="false">IF(OR(L34="N/A",L36="N/A"),"N/A",(L36+1)*(L35+1)*(L34+1)-1)</f>
        <v>0.0307518145100001</v>
      </c>
      <c r="N36" s="118" t="n">
        <f aca="false">IF(OR(L25="N/A",L36="N/A"),"N/A",(L36+1)*(L35+1)*(L34+1)*(L33+1)*(L32+1)*(L31+1)*(L30+1)*(L29+1)*(L28+1)*(L27+1)*(L26+1)*(L25+1)-1)</f>
        <v>0.127624159009973</v>
      </c>
      <c r="O36" s="118"/>
      <c r="P36" s="119"/>
      <c r="Q36" s="165" t="n">
        <v>0.0496</v>
      </c>
      <c r="R36" s="118" t="n">
        <f aca="false">IF(OR(Q34="N/A",Q36="N/A"),"N/A",(Q36+1)*(Q35+1)*(Q34+1)-1)</f>
        <v>0.0292674636800001</v>
      </c>
      <c r="S36" s="118" t="n">
        <f aca="false">IF(OR(Q25="N/A",Q36="N/A"),"N/A",(Q36+1)*(Q35+1)*(Q34+1)*(Q33+1)*(Q32+1)*(Q31+1)*(Q30+1)*(Q29+1)*(Q28+1)*(Q27+1)*(Q26+1)*(Q25+1)-1)</f>
        <v>0.173752157427701</v>
      </c>
      <c r="T36" s="118"/>
      <c r="U36" s="119"/>
      <c r="V36" s="165" t="n">
        <v>0.0348</v>
      </c>
      <c r="W36" s="118" t="n">
        <f aca="false">IF(OR(V34="N/A",V36="N/A"),"N/A",(V36+1)*(V35+1)*(V34+1)-1)</f>
        <v>-0.000719613479999937</v>
      </c>
      <c r="X36" s="118" t="n">
        <f aca="false">IF(OR(V25="N/A",V36="N/A"),"N/A",(V36+1)*(V35+1)*(V34+1)*(V33+1)*(V32+1)*(V31+1)*(V30+1)*(V29+1)*(V28+1)*(V27+1)*(V26+1)*(V25+1)-1)</f>
        <v>0.145158913321461</v>
      </c>
      <c r="Y36" s="118"/>
      <c r="Z36" s="119"/>
      <c r="AA36" s="165" t="n">
        <v>-0.0253</v>
      </c>
      <c r="AB36" s="118" t="n">
        <f aca="false">IF(OR(AA34="N/A",AA36="N/A"),"N/A",(AA36+1)*(AA35+1)*(AA34+1)-1)</f>
        <v>-0.0087006933010001</v>
      </c>
      <c r="AC36" s="118" t="n">
        <f aca="false">IF(OR(AA25="N/A",AA36="N/A"),"N/A",(AA36+1)*(AA35+1)*(AA34+1)*(AA33+1)*(AA32+1)*(AA31+1)*(AA30+1)*(AA29+1)*(AA28+1)*(AA27+1)*(AA26+1)*(AA25+1)-1)</f>
        <v>-0.0741511838406681</v>
      </c>
      <c r="AD36" s="118"/>
      <c r="AE36" s="119"/>
      <c r="AF36" s="165" t="n">
        <f aca="false">'Market Index Monthly Returns'!H36</f>
        <v>-0.0239</v>
      </c>
      <c r="AG36" s="118" t="n">
        <f aca="false">IF(OR(AF34="N/A",AF36="N/A"),"N/A",(AF36+1)*(AF35+1)*(AF34+1)-1)</f>
        <v>-0.105036379822</v>
      </c>
      <c r="AH36" s="118" t="n">
        <f aca="false">IF(OR(AF25="N/A",AF36="N/A"),"N/A",(AF36+1)*(AF35+1)*(AF34+1)*(AF33+1)*(AF32+1)*(AF31+1)*(AF30+1)*(AF29+1)*(AF28+1)*(AF27+1)*(AF26+1)*(AF25+1)-1)</f>
        <v>0.0258377746516929</v>
      </c>
      <c r="AI36" s="118"/>
      <c r="AJ36" s="119"/>
      <c r="AK36" s="165" t="n">
        <f aca="false">'Market Index Monthly Returns'!I36</f>
        <v>0.0204</v>
      </c>
      <c r="AL36" s="118" t="n">
        <f aca="false">IF(OR(AK34="N/A",AK36="N/A"),"N/A",(AK36+1)*(AK35+1)*(AK34+1)-1)</f>
        <v>0.0540332207279999</v>
      </c>
      <c r="AM36" s="118" t="n">
        <f aca="false">IF(OR(AK25="N/A",AK36="N/A"),"N/A",(AK36+1)*(AK35+1)*(AK34+1)*(AK33+1)*(AK32+1)*(AK31+1)*(AK30+1)*(AK29+1)*(AK28+1)*(AK27+1)*(AK26+1)*(AK25+1)-1)</f>
        <v>0.147859705048759</v>
      </c>
      <c r="AN36" s="118"/>
      <c r="AO36" s="119"/>
    </row>
    <row r="37" s="161" customFormat="true" ht="12.75" hidden="false" customHeight="false" outlineLevel="0" collapsed="false">
      <c r="A37" s="111" t="n">
        <v>33847</v>
      </c>
      <c r="B37" s="165" t="n">
        <v>0.003</v>
      </c>
      <c r="C37" s="118" t="n">
        <f aca="false">IF(OR(B35="N/A",B37="N/A"),"N/A",(B37+1)*(B36+1)*(B35+1)-1)</f>
        <v>0.00942947072000022</v>
      </c>
      <c r="D37" s="118" t="n">
        <f aca="false">IF(OR(B26="N/A",B37="N/A"),"N/A",(B37+1)*(B36+1)*(B35+1)*(B34+1)*(B33+1)*(B32+1)*(B31+1)*(B30+1)*(B29+1)*(B28+1)*(B27+1)*(B26+1)-1)</f>
        <v>0.0447921487061564</v>
      </c>
      <c r="E37" s="118"/>
      <c r="F37" s="119"/>
      <c r="G37" s="165" t="n">
        <v>-0.0211</v>
      </c>
      <c r="H37" s="118" t="n">
        <f aca="false">IF(OR(G35="N/A",G37="N/A"),"N/A",(G37+1)*(G36+1)*(G35+1)-1)</f>
        <v>-0.00223287717999998</v>
      </c>
      <c r="I37" s="118" t="n">
        <f aca="false">IF(OR(G26="N/A",G37="N/A"),"N/A",(G37+1)*(G36+1)*(G35+1)*(G34+1)*(G33+1)*(G32+1)*(G31+1)*(G30+1)*(G29+1)*(G28+1)*(G27+1)*(G26+1)-1)</f>
        <v>0.0785798852880102</v>
      </c>
      <c r="J37" s="118"/>
      <c r="K37" s="119"/>
      <c r="L37" s="165" t="n">
        <v>-0.0202</v>
      </c>
      <c r="M37" s="118" t="n">
        <f aca="false">IF(OR(L35="N/A",L37="N/A"),"N/A",(L37+1)*(L36+1)*(L35+1)-1)</f>
        <v>0.00450629387000001</v>
      </c>
      <c r="N37" s="118" t="n">
        <f aca="false">IF(OR(L26="N/A",L37="N/A"),"N/A",(L37+1)*(L36+1)*(L35+1)*(L34+1)*(L33+1)*(L32+1)*(L31+1)*(L30+1)*(L29+1)*(L28+1)*(L27+1)*(L26+1)-1)</f>
        <v>0.079478408400558</v>
      </c>
      <c r="O37" s="118"/>
      <c r="P37" s="119"/>
      <c r="Q37" s="165" t="n">
        <v>-0.0239</v>
      </c>
      <c r="R37" s="118" t="n">
        <f aca="false">IF(OR(Q35="N/A",Q37="N/A"),"N/A",(Q37+1)*(Q36+1)*(Q35+1)-1)</f>
        <v>-0.0047865564159999</v>
      </c>
      <c r="S37" s="118" t="n">
        <f aca="false">IF(OR(Q26="N/A",Q37="N/A"),"N/A",(Q37+1)*(Q36+1)*(Q35+1)*(Q34+1)*(Q33+1)*(Q32+1)*(Q31+1)*(Q30+1)*(Q29+1)*(Q28+1)*(Q27+1)*(Q26+1)-1)</f>
        <v>0.105460710985314</v>
      </c>
      <c r="T37" s="118"/>
      <c r="U37" s="119"/>
      <c r="V37" s="165" t="n">
        <v>-0.0283</v>
      </c>
      <c r="W37" s="118" t="n">
        <f aca="false">IF(OR(V35="N/A",V37="N/A"),"N/A",(V37+1)*(V36+1)*(V35+1)-1)</f>
        <v>-0.0417440525200001</v>
      </c>
      <c r="X37" s="118" t="n">
        <f aca="false">IF(OR(V26="N/A",V37="N/A"),"N/A",(V37+1)*(V36+1)*(V35+1)*(V34+1)*(V33+1)*(V32+1)*(V31+1)*(V30+1)*(V29+1)*(V28+1)*(V27+1)*(V26+1)-1)</f>
        <v>0.0731516212503272</v>
      </c>
      <c r="Y37" s="118"/>
      <c r="Z37" s="119"/>
      <c r="AA37" s="165" t="n">
        <v>0.0631</v>
      </c>
      <c r="AB37" s="118" t="n">
        <f aca="false">IF(OR(AA35="N/A",AA37="N/A"),"N/A",(AA37+1)*(AA36+1)*(AA35+1)-1)</f>
        <v>-0.0126016181470002</v>
      </c>
      <c r="AC37" s="118" t="n">
        <f aca="false">IF(OR(AA26="N/A",AA37="N/A"),"N/A",(AA37+1)*(AA36+1)*(AA35+1)*(AA34+1)*(AA33+1)*(AA32+1)*(AA31+1)*(AA30+1)*(AA29+1)*(AA28+1)*(AA27+1)*(AA26+1)-1)</f>
        <v>0.00445951266352229</v>
      </c>
      <c r="AD37" s="118"/>
      <c r="AE37" s="119"/>
      <c r="AF37" s="165" t="n">
        <f aca="false">'Market Index Monthly Returns'!H37</f>
        <v>-0.0435</v>
      </c>
      <c r="AG37" s="118" t="n">
        <f aca="false">IF(OR(AF35="N/A",AF37="N/A"),"N/A",(AF37+1)*(AF36+1)*(AF35+1)-1)</f>
        <v>-0.134796136345</v>
      </c>
      <c r="AH37" s="118" t="n">
        <f aca="false">IF(OR(AF26="N/A",AF37="N/A"),"N/A",(AF37+1)*(AF36+1)*(AF35+1)*(AF34+1)*(AF33+1)*(AF32+1)*(AF31+1)*(AF30+1)*(AF29+1)*(AF28+1)*(AF27+1)*(AF26+1)-1)</f>
        <v>0.00989484505387428</v>
      </c>
      <c r="AI37" s="118"/>
      <c r="AJ37" s="119"/>
      <c r="AK37" s="165" t="n">
        <f aca="false">'Market Index Monthly Returns'!I37</f>
        <v>0.0101</v>
      </c>
      <c r="AL37" s="118" t="n">
        <f aca="false">IF(OR(AK35="N/A",AK37="N/A"),"N/A",(AK37+1)*(AK36+1)*(AK35+1)-1)</f>
        <v>0.0449297833519999</v>
      </c>
      <c r="AM37" s="118" t="n">
        <f aca="false">IF(OR(AK26="N/A",AK37="N/A"),"N/A",(AK37+1)*(AK36+1)*(AK35+1)*(AK34+1)*(AK33+1)*(AK32+1)*(AK31+1)*(AK30+1)*(AK29+1)*(AK28+1)*(AK27+1)*(AK26+1)-1)</f>
        <v>0.134938418235857</v>
      </c>
      <c r="AN37" s="118"/>
      <c r="AO37" s="119"/>
    </row>
    <row r="38" s="161" customFormat="true" ht="12.75" hidden="false" customHeight="false" outlineLevel="0" collapsed="false">
      <c r="A38" s="111" t="n">
        <v>33877</v>
      </c>
      <c r="B38" s="165" t="n">
        <v>0.0028</v>
      </c>
      <c r="C38" s="118" t="n">
        <f aca="false">IF(OR(B36="N/A",B38="N/A"),"N/A",(B38+1)*(B37+1)*(B36+1)-1)</f>
        <v>0.00902698687999992</v>
      </c>
      <c r="D38" s="118" t="n">
        <f aca="false">IF(OR(B27="N/A",B38="N/A"),"N/A",(B38+1)*(B37+1)*(B36+1)*(B35+1)*(B34+1)*(B33+1)*(B32+1)*(B31+1)*(B30+1)*(B29+1)*(B28+1)*(B27+1)-1)</f>
        <v>0.0429201341056475</v>
      </c>
      <c r="E38" s="118"/>
      <c r="F38" s="119"/>
      <c r="G38" s="165" t="n">
        <v>0.0119</v>
      </c>
      <c r="H38" s="118" t="n">
        <f aca="false">IF(OR(G36="N/A",G38="N/A"),"N/A",(G38+1)*(G37+1)*(G36+1)-1)</f>
        <v>0.030666140855</v>
      </c>
      <c r="I38" s="118" t="n">
        <f aca="false">IF(OR(G27="N/A",G38="N/A"),"N/A",(G38+1)*(G37+1)*(G36+1)*(G35+1)*(G34+1)*(G33+1)*(G32+1)*(G31+1)*(G30+1)*(G29+1)*(G28+1)*(G27+1)-1)</f>
        <v>0.104112277109699</v>
      </c>
      <c r="J38" s="118"/>
      <c r="K38" s="119"/>
      <c r="L38" s="165" t="n">
        <v>0.0115</v>
      </c>
      <c r="M38" s="118" t="n">
        <f aca="false">IF(OR(L36="N/A",L38="N/A"),"N/A",(L38+1)*(L37+1)*(L36+1)-1)</f>
        <v>0.0310077283100001</v>
      </c>
      <c r="N38" s="118" t="n">
        <f aca="false">IF(OR(L27="N/A",L38="N/A"),"N/A",(L38+1)*(L37+1)*(L36+1)*(L35+1)*(L34+1)*(L33+1)*(L32+1)*(L31+1)*(L30+1)*(L29+1)*(L28+1)*(L27+1)-1)</f>
        <v>0.110098017585568</v>
      </c>
      <c r="O38" s="118"/>
      <c r="P38" s="119"/>
      <c r="Q38" s="165" t="n">
        <v>0.014</v>
      </c>
      <c r="R38" s="118" t="n">
        <f aca="false">IF(OR(Q36="N/A",Q38="N/A"),"N/A",(Q38+1)*(Q37+1)*(Q36+1)-1)</f>
        <v>0.0388577638400001</v>
      </c>
      <c r="S38" s="118" t="n">
        <f aca="false">IF(OR(Q27="N/A",Q38="N/A"),"N/A",(Q38+1)*(Q37+1)*(Q36+1)*(Q35+1)*(Q34+1)*(Q33+1)*(Q32+1)*(Q31+1)*(Q30+1)*(Q29+1)*(Q28+1)*(Q27+1)-1)</f>
        <v>0.124535675099426</v>
      </c>
      <c r="T38" s="118"/>
      <c r="U38" s="119"/>
      <c r="V38" s="165" t="n">
        <v>0.023</v>
      </c>
      <c r="W38" s="118" t="n">
        <f aca="false">IF(OR(V36="N/A",V38="N/A"),"N/A",(V38+1)*(V37+1)*(V36+1)-1)</f>
        <v>0.0286420086799999</v>
      </c>
      <c r="X38" s="118" t="n">
        <f aca="false">IF(OR(V27="N/A",V38="N/A"),"N/A",(V38+1)*(V37+1)*(V36+1)*(V35+1)*(V34+1)*(V33+1)*(V32+1)*(V31+1)*(V30+1)*(V29+1)*(V28+1)*(V27+1)-1)</f>
        <v>0.089337277772459</v>
      </c>
      <c r="Y38" s="118"/>
      <c r="Z38" s="119"/>
      <c r="AA38" s="165" t="n">
        <v>-0.0194</v>
      </c>
      <c r="AB38" s="118" t="n">
        <f aca="false">IF(OR(AA36="N/A",AA38="N/A"),"N/A",(AA38+1)*(AA37+1)*(AA36+1)-1)</f>
        <v>0.0161012207419999</v>
      </c>
      <c r="AC38" s="118" t="n">
        <f aca="false">IF(OR(AA27="N/A",AA38="N/A"),"N/A",(AA38+1)*(AA37+1)*(AA36+1)*(AA35+1)*(AA34+1)*(AA33+1)*(AA32+1)*(AA31+1)*(AA30+1)*(AA29+1)*(AA28+1)*(AA27+1)-1)</f>
        <v>-0.0677900831744749</v>
      </c>
      <c r="AD38" s="118"/>
      <c r="AE38" s="119"/>
      <c r="AF38" s="165" t="n">
        <f aca="false">'Market Index Monthly Returns'!H38</f>
        <v>-0.0217</v>
      </c>
      <c r="AG38" s="118" t="n">
        <f aca="false">IF(OR(AF36="N/A",AF38="N/A"),"N/A",(AF38+1)*(AF37+1)*(AF36+1)-1)</f>
        <v>-0.0866203304050001</v>
      </c>
      <c r="AH38" s="118" t="n">
        <f aca="false">IF(OR(AF27="N/A",AF38="N/A"),"N/A",(AF38+1)*(AF37+1)*(AF36+1)*(AF35+1)*(AF34+1)*(AF33+1)*(AF32+1)*(AF31+1)*(AF30+1)*(AF29+1)*(AF28+1)*(AF27+1)-1)</f>
        <v>-0.0180100120105307</v>
      </c>
      <c r="AI38" s="118"/>
      <c r="AJ38" s="119"/>
      <c r="AK38" s="165" t="n">
        <f aca="false">'Market Index Monthly Returns'!I38</f>
        <v>0.0119</v>
      </c>
      <c r="AL38" s="118" t="n">
        <f aca="false">IF(OR(AK36="N/A",AK38="N/A"),"N/A",(AK38+1)*(AK37+1)*(AK36+1)-1)</f>
        <v>0.0429714418760001</v>
      </c>
      <c r="AM38" s="118" t="n">
        <f aca="false">IF(OR(AK27="N/A",AK38="N/A"),"N/A",(AK38+1)*(AK37+1)*(AK36+1)*(AK35+1)*(AK34+1)*(AK33+1)*(AK32+1)*(AK31+1)*(AK30+1)*(AK29+1)*(AK28+1)*(AK27+1)-1)</f>
        <v>0.125594614733768</v>
      </c>
      <c r="AN38" s="118"/>
      <c r="AO38" s="119"/>
    </row>
    <row r="39" s="161" customFormat="true" ht="12.75" hidden="false" customHeight="false" outlineLevel="0" collapsed="false">
      <c r="A39" s="111" t="n">
        <v>33908</v>
      </c>
      <c r="B39" s="165" t="n">
        <v>0.0026</v>
      </c>
      <c r="C39" s="118" t="n">
        <f aca="false">IF(OR(B37="N/A",B39="N/A"),"N/A",(B39+1)*(B38+1)*(B37+1)-1)</f>
        <v>0.00842350183999963</v>
      </c>
      <c r="D39" s="118" t="n">
        <f aca="false">IF(OR(B28="N/A",B39="N/A"),"N/A",(B39+1)*(B38+1)*(B37+1)*(B36+1)*(B35+1)*(B34+1)*(B33+1)*(B32+1)*(B31+1)*(B30+1)*(B29+1)*(B28+1)-1)</f>
        <v>0.0408438447683877</v>
      </c>
      <c r="E39" s="118"/>
      <c r="F39" s="119"/>
      <c r="G39" s="165" t="n">
        <v>0.0121</v>
      </c>
      <c r="H39" s="118" t="n">
        <f aca="false">IF(OR(G37="N/A",G39="N/A"),"N/A",(G39+1)*(G38+1)*(G37+1)-1)</f>
        <v>0.00253455181100004</v>
      </c>
      <c r="I39" s="118" t="n">
        <f aca="false">IF(OR(G28="N/A",G39="N/A"),"N/A",(G39+1)*(G38+1)*(G37+1)*(G36+1)*(G35+1)*(G34+1)*(G33+1)*(G32+1)*(G31+1)*(G30+1)*(G29+1)*(G28+1)-1)</f>
        <v>0.0972820460160313</v>
      </c>
      <c r="J39" s="118"/>
      <c r="K39" s="119"/>
      <c r="L39" s="165" t="n">
        <v>0.0036</v>
      </c>
      <c r="M39" s="118" t="n">
        <f aca="false">IF(OR(L37="N/A",L39="N/A"),"N/A",(L39+1)*(L38+1)*(L37+1)-1)</f>
        <v>-0.00536445627999993</v>
      </c>
      <c r="N39" s="118" t="n">
        <f aca="false">IF(OR(L28="N/A",L39="N/A"),"N/A",(L39+1)*(L38+1)*(L37+1)*(L36+1)*(L35+1)*(L34+1)*(L33+1)*(L32+1)*(L31+1)*(L30+1)*(L29+1)*(L28+1)-1)</f>
        <v>0.0993629074885298</v>
      </c>
      <c r="O39" s="118"/>
      <c r="P39" s="119"/>
      <c r="Q39" s="165" t="n">
        <v>0.024</v>
      </c>
      <c r="R39" s="118" t="n">
        <f aca="false">IF(OR(Q37="N/A",Q39="N/A"),"N/A",(Q39+1)*(Q38+1)*(Q37+1)-1)</f>
        <v>0.0135197695999998</v>
      </c>
      <c r="S39" s="118" t="n">
        <f aca="false">IF(OR(Q28="N/A",Q39="N/A"),"N/A",(Q39+1)*(Q38+1)*(Q37+1)*(Q36+1)*(Q35+1)*(Q34+1)*(Q33+1)*(Q32+1)*(Q31+1)*(Q30+1)*(Q29+1)*(Q28+1)-1)</f>
        <v>0.108087501252706</v>
      </c>
      <c r="T39" s="118"/>
      <c r="U39" s="119"/>
      <c r="V39" s="165" t="n">
        <v>0.0316</v>
      </c>
      <c r="W39" s="118" t="n">
        <f aca="false">IF(OR(V37="N/A",V39="N/A"),"N/A",(V39+1)*(V38+1)*(V37+1)-1)</f>
        <v>0.02546105156</v>
      </c>
      <c r="X39" s="118" t="n">
        <f aca="false">IF(OR(V28="N/A",V39="N/A"),"N/A",(V39+1)*(V38+1)*(V37+1)*(V36+1)*(V35+1)*(V34+1)*(V33+1)*(V32+1)*(V31+1)*(V30+1)*(V29+1)*(V28+1)-1)</f>
        <v>0.0948561338172924</v>
      </c>
      <c r="Y39" s="118"/>
      <c r="Z39" s="119"/>
      <c r="AA39" s="165" t="n">
        <v>-0.0522</v>
      </c>
      <c r="AB39" s="118" t="n">
        <f aca="false">IF(OR(AA37="N/A",AA39="N/A"),"N/A",(AA39+1)*(AA38+1)*(AA37+1)-1)</f>
        <v>-0.0119413798920001</v>
      </c>
      <c r="AC39" s="118" t="n">
        <f aca="false">IF(OR(AA28="N/A",AA39="N/A"),"N/A",(AA39+1)*(AA38+1)*(AA37+1)*(AA36+1)*(AA35+1)*(AA34+1)*(AA33+1)*(AA32+1)*(AA31+1)*(AA30+1)*(AA29+1)*(AA28+1)-1)</f>
        <v>-0.12899392826574</v>
      </c>
      <c r="AD39" s="118"/>
      <c r="AE39" s="119"/>
      <c r="AF39" s="165" t="n">
        <f aca="false">'Market Index Monthly Returns'!H39</f>
        <v>0.0623</v>
      </c>
      <c r="AG39" s="118" t="n">
        <f aca="false">IF(OR(AF37="N/A",AF39="N/A"),"N/A",(AF39+1)*(AF38+1)*(AF37+1)-1)</f>
        <v>-0.00595920191499988</v>
      </c>
      <c r="AH39" s="118" t="n">
        <f aca="false">IF(OR(AF28="N/A",AF39="N/A"),"N/A",(AF39+1)*(AF38+1)*(AF37+1)*(AF36+1)*(AF35+1)*(AF34+1)*(AF33+1)*(AF32+1)*(AF31+1)*(AF30+1)*(AF29+1)*(AF28+1)-1)</f>
        <v>0.0451537563783324</v>
      </c>
      <c r="AI39" s="118"/>
      <c r="AJ39" s="119"/>
      <c r="AK39" s="165" t="n">
        <f aca="false">'Market Index Monthly Returns'!I39</f>
        <v>-0.0133</v>
      </c>
      <c r="AL39" s="118" t="n">
        <f aca="false">IF(OR(AK37="N/A",AK39="N/A"),"N/A",(AK39+1)*(AK38+1)*(AK37+1)-1)</f>
        <v>0.00852599147300004</v>
      </c>
      <c r="AM39" s="118" t="n">
        <f aca="false">IF(OR(AK28="N/A",AK39="N/A"),"N/A",(AK39+1)*(AK38+1)*(AK37+1)*(AK36+1)*(AK35+1)*(AK34+1)*(AK33+1)*(AK32+1)*(AK31+1)*(AK30+1)*(AK29+1)*(AK28+1)-1)</f>
        <v>0.0984316154265739</v>
      </c>
      <c r="AN39" s="118"/>
      <c r="AO39" s="119"/>
    </row>
    <row r="40" s="161" customFormat="true" ht="12.75" hidden="false" customHeight="false" outlineLevel="0" collapsed="false">
      <c r="A40" s="111" t="n">
        <v>33938</v>
      </c>
      <c r="B40" s="165" t="n">
        <v>0.0025</v>
      </c>
      <c r="C40" s="118" t="n">
        <f aca="false">IF(OR(B38="N/A",B40="N/A"),"N/A",(B40+1)*(B39+1)*(B38+1)-1)</f>
        <v>0.0079207981999998</v>
      </c>
      <c r="D40" s="118" t="n">
        <f aca="false">IF(OR(B29="N/A",B40="N/A"),"N/A",(B40+1)*(B39+1)*(B38+1)*(B37+1)*(B36+1)*(B35+1)*(B34+1)*(B33+1)*(B32+1)*(B31+1)*(B30+1)*(B29+1)-1)</f>
        <v>0.0389783474861183</v>
      </c>
      <c r="E40" s="118" t="n">
        <f aca="false">IF(OR(B5="N/A",B40="N/A"),"N/A",((B40+1)*(B39+1)*(B38+1)*(B37+1)*(B36+1)*(B35+1)*(B34+1)*(B33+1)*(B32+1)*(B31+1)*(B30+1)*(B29+1)*(B28+1)*(B27+1)*(B26+1)*(B25+1)*(B24+1)*(B23+1)*(B22+1)*(B21+1)*(B20+1)*(B19+1)*(B18+1)*(B17+1)*(B16+1)*(B15+1)*(B14+1)*(B13+1)*(B12+1)*(B11+1)*(B10+1)*(B9+1)*(B8+1)*(B7+1)*(B6+1)*(B5+1))^(1/3)-1)</f>
        <v>0.0607144951074434</v>
      </c>
      <c r="F40" s="119"/>
      <c r="G40" s="165" t="n">
        <v>0.0415</v>
      </c>
      <c r="H40" s="118" t="n">
        <f aca="false">IF(OR(G38="N/A",G40="N/A"),"N/A",(G40+1)*(G39+1)*(G38+1)-1)</f>
        <v>0.066645965585</v>
      </c>
      <c r="I40" s="118" t="n">
        <f aca="false">IF(OR(G29="N/A",G40="N/A"),"N/A",(G40+1)*(G39+1)*(G38+1)*(G37+1)*(G36+1)*(G35+1)*(G34+1)*(G33+1)*(G32+1)*(G31+1)*(G30+1)*(G29+1)-1)</f>
        <v>0.188208828161465</v>
      </c>
      <c r="J40" s="118" t="n">
        <f aca="false">IF(OR(G5="N/A",G40="N/A"),"N/A",((G40+1)*(G39+1)*(G38+1)*(G37+1)*(G36+1)*(G35+1)*(G34+1)*(G33+1)*(G32+1)*(G31+1)*(G30+1)*(G29+1)*(G28+1)*(G27+1)*(G26+1)*(G25+1)*(G24+1)*(G23+1)*(G22+1)*(G21+1)*(G20+1)*(G19+1)*(G18+1)*(G17+1)*(G16+1)*(G15+1)*(G14+1)*(G13+1)*(G12+1)*(G11+1)*(G10+1)*(G9+1)*(G8+1)*(G7+1)*(G6+1)*(G5+1))^(1/3)-1)</f>
        <v>0.111370968181655</v>
      </c>
      <c r="K40" s="119"/>
      <c r="L40" s="165" t="n">
        <v>0.0337</v>
      </c>
      <c r="M40" s="118" t="n">
        <f aca="false">IF(OR(L38="N/A",L40="N/A"),"N/A",(L40+1)*(L39+1)*(L38+1)-1)</f>
        <v>0.0493516651800003</v>
      </c>
      <c r="N40" s="118" t="n">
        <f aca="false">IF(OR(L29="N/A",L40="N/A"),"N/A",(L40+1)*(L39+1)*(L38+1)*(L37+1)*(L36+1)*(L35+1)*(L34+1)*(L33+1)*(L32+1)*(L31+1)*(L30+1)*(L29+1)-1)</f>
        <v>0.184255353762915</v>
      </c>
      <c r="O40" s="118" t="n">
        <f aca="false">IF(OR(L5="N/A",L40="N/A"),"N/A",((L40+1)*(L39+1)*(L38+1)*(L37+1)*(L36+1)*(L35+1)*(L34+1)*(L33+1)*(L32+1)*(L31+1)*(L30+1)*(L29+1)*(L28+1)*(L27+1)*(L26+1)*(L25+1)*(L24+1)*(L23+1)*(L22+1)*(L21+1)*(L20+1)*(L19+1)*(L18+1)*(L17+1)*(L16+1)*(L15+1)*(L14+1)*(L13+1)*(L12+1)*(L11+1)*(L10+1)*(L9+1)*(L8+1)*(L7+1)*(L6+1)*(L5+1))^(1/3)-1)</f>
        <v>0.112027510555949</v>
      </c>
      <c r="P40" s="119"/>
      <c r="Q40" s="165" t="n">
        <v>0.0559</v>
      </c>
      <c r="R40" s="118" t="n">
        <f aca="false">IF(OR(Q38="N/A",Q40="N/A"),"N/A",(Q40+1)*(Q39+1)*(Q38+1)-1)</f>
        <v>0.0963789824000001</v>
      </c>
      <c r="S40" s="118" t="n">
        <f aca="false">IF(OR(Q29="N/A",Q40="N/A"),"N/A",(Q40+1)*(Q39+1)*(Q38+1)*(Q37+1)*(Q36+1)*(Q35+1)*(Q34+1)*(Q33+1)*(Q32+1)*(Q31+1)*(Q30+1)*(Q29+1)-1)</f>
        <v>0.21083472272869</v>
      </c>
      <c r="T40" s="118" t="n">
        <f aca="false">IF(OR(Q5="N/A",Q40="N/A"),"N/A",((Q40+1)*(Q39+1)*(Q38+1)*(Q37+1)*(Q36+1)*(Q35+1)*(Q34+1)*(Q33+1)*(Q32+1)*(Q31+1)*(Q30+1)*(Q29+1)*(Q28+1)*(Q27+1)*(Q26+1)*(Q25+1)*(Q24+1)*(Q23+1)*(Q22+1)*(Q21+1)*(Q20+1)*(Q19+1)*(Q18+1)*(Q17+1)*(Q16+1)*(Q15+1)*(Q14+1)*(Q13+1)*(Q12+1)*(Q11+1)*(Q10+1)*(Q9+1)*(Q8+1)*(Q7+1)*(Q6+1)*(Q5+1))^(1/3)-1)</f>
        <v>0.168854395463302</v>
      </c>
      <c r="U40" s="119"/>
      <c r="V40" s="165" t="n">
        <v>0.0766</v>
      </c>
      <c r="W40" s="118" t="n">
        <f aca="false">IF(OR(V38="N/A",V40="N/A"),"N/A",(V40+1)*(V39+1)*(V38+1)-1)</f>
        <v>0.13616483288</v>
      </c>
      <c r="X40" s="118" t="n">
        <f aca="false">IF(OR(V29="N/A",V40="N/A"),"N/A",(V40+1)*(V39+1)*(V38+1)*(V37+1)*(V36+1)*(V35+1)*(V34+1)*(V33+1)*(V32+1)*(V31+1)*(V30+1)*(V29+1)-1)</f>
        <v>0.235946433540628</v>
      </c>
      <c r="Y40" s="118" t="n">
        <f aca="false">IF(OR(V5="N/A",V40="N/A"),"N/A",((V40+1)*(V39+1)*(V38+1)*(V37+1)*(V36+1)*(V35+1)*(V34+1)*(V33+1)*(V32+1)*(V31+1)*(V30+1)*(V29+1)*(V28+1)*(V27+1)*(V26+1)*(V25+1)*(V24+1)*(V23+1)*(V22+1)*(V21+1)*(V20+1)*(V19+1)*(V18+1)*(V17+1)*(V16+1)*(V15+1)*(V14+1)*(V13+1)*(V12+1)*(V11+1)*(V10+1)*(V9+1)*(V8+1)*(V7+1)*(V6+1)*(V5+1))^(1/3)-1)</f>
        <v>0.105321234488823</v>
      </c>
      <c r="Z40" s="119"/>
      <c r="AA40" s="165" t="n">
        <v>0.0097</v>
      </c>
      <c r="AB40" s="118" t="n">
        <f aca="false">IF(OR(AA38="N/A",AA40="N/A"),"N/A",(AA40+1)*(AA39+1)*(AA38+1)-1)</f>
        <v>-0.0615720170040001</v>
      </c>
      <c r="AC40" s="118" t="n">
        <f aca="false">IF(OR(AA29="N/A",AA40="N/A"),"N/A",(AA40+1)*(AA39+1)*(AA38+1)*(AA37+1)*(AA36+1)*(AA35+1)*(AA34+1)*(AA33+1)*(AA32+1)*(AA31+1)*(AA30+1)*(AA29+1)-1)</f>
        <v>-0.0777529041211391</v>
      </c>
      <c r="AD40" s="118" t="n">
        <f aca="false">IF(OR(AA5="N/A",AA40="N/A"),"N/A",((AA40+1)*(AA39+1)*(AA38+1)*(AA37+1)*(AA36+1)*(AA35+1)*(AA34+1)*(AA33+1)*(AA32+1)*(AA31+1)*(AA30+1)*(AA29+1)*(AA28+1)*(AA27+1)*(AA26+1)*(AA25+1)*(AA24+1)*(AA23+1)*(AA22+1)*(AA21+1)*(AA20+1)*(AA19+1)*(AA18+1)*(AA17+1)*(AA16+1)*(AA15+1)*(AA14+1)*(AA13+1)*(AA12+1)*(AA11+1)*(AA10+1)*(AA9+1)*(AA8+1)*(AA7+1)*(AA6+1)*(AA5+1))^(1/3)-1)</f>
        <v>-0.077356306916224</v>
      </c>
      <c r="AE40" s="119"/>
      <c r="AF40" s="165" t="n">
        <f aca="false">'Market Index Monthly Returns'!H40</f>
        <v>0.0058</v>
      </c>
      <c r="AG40" s="118" t="n">
        <f aca="false">IF(OR(AF38="N/A",AF40="N/A"),"N/A",(AF40+1)*(AF39+1)*(AF38+1)-1)</f>
        <v>0.0452757289220001</v>
      </c>
      <c r="AH40" s="118" t="n">
        <f aca="false">IF(OR(AF29="N/A",AF40="N/A"),"N/A",(AF40+1)*(AF39+1)*(AF38+1)*(AF37+1)*(AF36+1)*(AF35+1)*(AF34+1)*(AF33+1)*(AF32+1)*(AF31+1)*(AF30+1)*(AF29+1)-1)</f>
        <v>0.0766239739505599</v>
      </c>
      <c r="AI40" s="118" t="n">
        <f aca="false">IF(OR(AF5="N/A",AF40="N/A"),"N/A",((AF40+1)*(AF39+1)*(AF38+1)*(AF37+1)*(AF36+1)*(AF35+1)*(AF34+1)*(AF33+1)*(AF32+1)*(AF31+1)*(AF30+1)*(AF29+1)*(AF28+1)*(AF27+1)*(AF26+1)*(AF25+1)*(AF24+1)*(AF23+1)*(AF22+1)*(AF21+1)*(AF20+1)*(AF19+1)*(AF18+1)*(AF17+1)*(AF16+1)*(AF15+1)*(AF14+1)*(AF13+1)*(AF12+1)*(AF11+1)*(AF10+1)*(AF9+1)*(AF8+1)*(AF7+1)*(AF6+1)*(AF5+1))^(1/3)-1)</f>
        <v>-0.042209944670873</v>
      </c>
      <c r="AJ40" s="119"/>
      <c r="AK40" s="165" t="n">
        <f aca="false">'Market Index Monthly Returns'!I40</f>
        <v>0.0002</v>
      </c>
      <c r="AL40" s="118" t="n">
        <f aca="false">IF(OR(AK38="N/A",AK40="N/A"),"N/A",(AK40+1)*(AK39+1)*(AK38+1)-1)</f>
        <v>-0.00135858165400005</v>
      </c>
      <c r="AM40" s="118" t="n">
        <f aca="false">IF(OR(AK29="N/A",AK40="N/A"),"N/A",(AK40+1)*(AK39+1)*(AK38+1)*(AK37+1)*(AK36+1)*(AK35+1)*(AK34+1)*(AK33+1)*(AK32+1)*(AK31+1)*(AK30+1)*(AK29+1)-1)</f>
        <v>0.0886358519120685</v>
      </c>
      <c r="AN40" s="118" t="n">
        <f aca="false">IF(OR(AK5="N/A",AK40="N/A"),"N/A",((AK40+1)*(AK39+1)*(AK38+1)*(AK37+1)*(AK36+1)*(AK35+1)*(AK34+1)*(AK33+1)*(AK32+1)*(AK31+1)*(AK30+1)*(AK29+1)*(AK28+1)*(AK27+1)*(AK26+1)*(AK25+1)*(AK24+1)*(AK23+1)*(AK22+1)*(AK21+1)*(AK20+1)*(AK19+1)*(AK18+1)*(AK17+1)*(AK16+1)*(AK15+1)*(AK14+1)*(AK13+1)*(AK12+1)*(AK11+1)*(AK10+1)*(AK9+1)*(AK8+1)*(AK7+1)*(AK6+1)*(AK5+1))^(1/3)-1)</f>
        <v>0.101404268645767</v>
      </c>
      <c r="AO40" s="119"/>
    </row>
    <row r="41" s="161" customFormat="true" ht="12.75" hidden="false" customHeight="false" outlineLevel="0" collapsed="false">
      <c r="A41" s="111" t="n">
        <v>33969</v>
      </c>
      <c r="B41" s="165" t="n">
        <v>0.0026</v>
      </c>
      <c r="C41" s="118" t="n">
        <f aca="false">IF(OR(B39="N/A",B41="N/A"),"N/A",(B41+1)*(B40+1)*(B39+1)-1)</f>
        <v>0.00771977689999992</v>
      </c>
      <c r="D41" s="118" t="n">
        <f aca="false">IF(OR(B30="N/A",B41="N/A"),"N/A",(B41+1)*(B40+1)*(B39+1)*(B38+1)*(B37+1)*(B36+1)*(B35+1)*(B34+1)*(B33+1)*(B32+1)*(B31+1)*(B30+1)-1)</f>
        <v>0.0374262435908599</v>
      </c>
      <c r="E41" s="118" t="n">
        <f aca="false">IF(OR(B6="N/A",B41="N/A"),"N/A",((B41+1)*(B40+1)*(B39+1)*(B38+1)*(B37+1)*(B36+1)*(B35+1)*(B34+1)*(B33+1)*(B32+1)*(B31+1)*(B30+1)*(B29+1)*(B28+1)*(B27+1)*(B26+1)*(B25+1)*(B24+1)*(B23+1)*(B22+1)*(B21+1)*(B20+1)*(B19+1)*(B18+1)*(B17+1)*(B16+1)*(B15+1)*(B14+1)*(B13+1)*(B12+1)*(B11+1)*(B10+1)*(B9+1)*(B8+1)*(B7+1)*(B6+1))^(1/3)-1)</f>
        <v>0.0592374688352084</v>
      </c>
      <c r="F41" s="119"/>
      <c r="G41" s="165" t="n">
        <v>0.0178</v>
      </c>
      <c r="H41" s="118" t="n">
        <f aca="false">IF(OR(G39="N/A",G41="N/A"),"N/A",(G41+1)*(G40+1)*(G39+1)-1)</f>
        <v>0.0728651682700003</v>
      </c>
      <c r="I41" s="118" t="n">
        <f aca="false">IF(OR(G30="N/A",G41="N/A"),"N/A",(G41+1)*(G40+1)*(G39+1)*(G38+1)*(G37+1)*(G36+1)*(G35+1)*(G34+1)*(G33+1)*(G32+1)*(G31+1)*(G30+1)-1)</f>
        <v>0.0897089072830595</v>
      </c>
      <c r="J41" s="118" t="n">
        <f aca="false">IF(OR(G6="N/A",G41="N/A"),"N/A",((G41+1)*(G40+1)*(G39+1)*(G38+1)*(G37+1)*(G36+1)*(G35+1)*(G34+1)*(G33+1)*(G32+1)*(G31+1)*(G30+1)*(G29+1)*(G28+1)*(G27+1)*(G26+1)*(G25+1)*(G24+1)*(G23+1)*(G22+1)*(G21+1)*(G20+1)*(G19+1)*(G18+1)*(G17+1)*(G16+1)*(G15+1)*(G14+1)*(G13+1)*(G12+1)*(G11+1)*(G10+1)*(G9+1)*(G8+1)*(G7+1)*(G6+1))^(1/3)-1)</f>
        <v>0.11122541504422</v>
      </c>
      <c r="K41" s="119"/>
      <c r="L41" s="165" t="n">
        <v>0.0131</v>
      </c>
      <c r="M41" s="118" t="n">
        <f aca="false">IF(OR(L39="N/A",L41="N/A"),"N/A",(L41+1)*(L40+1)*(L39+1)-1)</f>
        <v>0.0510115392920001</v>
      </c>
      <c r="N41" s="118" t="n">
        <f aca="false">IF(OR(L30="N/A",L41="N/A"),"N/A",(L41+1)*(L40+1)*(L39+1)*(L38+1)*(L37+1)*(L36+1)*(L35+1)*(L34+1)*(L33+1)*(L32+1)*(L31+1)*(L30+1)-1)</f>
        <v>0.0767020541121861</v>
      </c>
      <c r="O41" s="118" t="n">
        <f aca="false">IF(OR(L6="N/A",L41="N/A"),"N/A",((L41+1)*(L40+1)*(L39+1)*(L38+1)*(L37+1)*(L36+1)*(L35+1)*(L34+1)*(L33+1)*(L32+1)*(L31+1)*(L30+1)*(L29+1)*(L28+1)*(L27+1)*(L26+1)*(L25+1)*(L24+1)*(L23+1)*(L22+1)*(L21+1)*(L20+1)*(L19+1)*(L18+1)*(L17+1)*(L16+1)*(L15+1)*(L14+1)*(L13+1)*(L12+1)*(L11+1)*(L10+1)*(L9+1)*(L8+1)*(L7+1)*(L6+1))^(1/3)-1)</f>
        <v>0.108212073946711</v>
      </c>
      <c r="P41" s="119"/>
      <c r="Q41" s="165" t="n">
        <v>0.0336</v>
      </c>
      <c r="R41" s="118" t="n">
        <f aca="false">IF(OR(Q39="N/A",Q41="N/A"),"N/A",(Q41+1)*(Q40+1)*(Q39+1)-1)</f>
        <v>0.11757131776</v>
      </c>
      <c r="S41" s="118" t="n">
        <f aca="false">IF(OR(Q30="N/A",Q41="N/A"),"N/A",(Q41+1)*(Q40+1)*(Q39+1)*(Q38+1)*(Q37+1)*(Q36+1)*(Q35+1)*(Q34+1)*(Q33+1)*(Q32+1)*(Q31+1)*(Q30+1)-1)</f>
        <v>0.119226229129291</v>
      </c>
      <c r="T41" s="118" t="n">
        <f aca="false">IF(OR(Q6="N/A",Q41="N/A"),"N/A",((Q41+1)*(Q40+1)*(Q39+1)*(Q38+1)*(Q37+1)*(Q36+1)*(Q35+1)*(Q34+1)*(Q33+1)*(Q32+1)*(Q31+1)*(Q30+1)*(Q29+1)*(Q28+1)*(Q27+1)*(Q26+1)*(Q25+1)*(Q24+1)*(Q23+1)*(Q22+1)*(Q21+1)*(Q20+1)*(Q19+1)*(Q18+1)*(Q17+1)*(Q16+1)*(Q15+1)*(Q14+1)*(Q13+1)*(Q12+1)*(Q11+1)*(Q10+1)*(Q9+1)*(Q8+1)*(Q7+1)*(Q6+1))^(1/3)-1)</f>
        <v>0.168063865679326</v>
      </c>
      <c r="U41" s="119"/>
      <c r="V41" s="165" t="n">
        <v>0.0348</v>
      </c>
      <c r="W41" s="118" t="n">
        <f aca="false">IF(OR(V39="N/A",V41="N/A"),"N/A",(V41+1)*(V40+1)*(V39+1)-1)</f>
        <v>0.149270155488</v>
      </c>
      <c r="X41" s="118" t="n">
        <f aca="false">IF(OR(V30="N/A",V41="N/A"),"N/A",(V41+1)*(V40+1)*(V39+1)*(V38+1)*(V37+1)*(V36+1)*(V35+1)*(V34+1)*(V33+1)*(V32+1)*(V31+1)*(V30+1)-1)</f>
        <v>0.184219786507261</v>
      </c>
      <c r="Y41" s="118" t="n">
        <f aca="false">IF(OR(V6="N/A",V41="N/A"),"N/A",((V41+1)*(V40+1)*(V39+1)*(V38+1)*(V37+1)*(V36+1)*(V35+1)*(V34+1)*(V33+1)*(V32+1)*(V31+1)*(V30+1)*(V29+1)*(V28+1)*(V27+1)*(V26+1)*(V25+1)*(V24+1)*(V23+1)*(V22+1)*(V21+1)*(V20+1)*(V19+1)*(V18+1)*(V17+1)*(V16+1)*(V15+1)*(V14+1)*(V13+1)*(V12+1)*(V11+1)*(V10+1)*(V9+1)*(V8+1)*(V7+1)*(V6+1))^(1/3)-1)</f>
        <v>0.116510339271516</v>
      </c>
      <c r="Z41" s="119"/>
      <c r="AA41" s="165" t="n">
        <v>0.0055</v>
      </c>
      <c r="AB41" s="118" t="n">
        <f aca="false">IF(OR(AA39="N/A",AA41="N/A"),"N/A",(AA41+1)*(AA40+1)*(AA39+1)-1)</f>
        <v>-0.0377428748699999</v>
      </c>
      <c r="AC41" s="118" t="n">
        <f aca="false">IF(OR(AA30="N/A",AA41="N/A"),"N/A",(AA41+1)*(AA40+1)*(AA39+1)*(AA38+1)*(AA37+1)*(AA36+1)*(AA35+1)*(AA34+1)*(AA33+1)*(AA32+1)*(AA31+1)*(AA30+1)-1)</f>
        <v>-0.118433829350514</v>
      </c>
      <c r="AD41" s="118" t="n">
        <f aca="false">IF(OR(AA6="N/A",AA41="N/A"),"N/A",((AA41+1)*(AA40+1)*(AA39+1)*(AA38+1)*(AA37+1)*(AA36+1)*(AA35+1)*(AA34+1)*(AA33+1)*(AA32+1)*(AA31+1)*(AA30+1)*(AA29+1)*(AA28+1)*(AA27+1)*(AA26+1)*(AA25+1)*(AA24+1)*(AA23+1)*(AA22+1)*(AA21+1)*(AA20+1)*(AA19+1)*(AA18+1)*(AA17+1)*(AA16+1)*(AA15+1)*(AA14+1)*(AA13+1)*(AA12+1)*(AA11+1)*(AA10+1)*(AA9+1)*(AA8+1)*(AA7+1)*(AA6+1))^(1/3)-1)</f>
        <v>-0.0868239816609452</v>
      </c>
      <c r="AE41" s="119"/>
      <c r="AF41" s="165" t="n">
        <f aca="false">'Market Index Monthly Returns'!H41</f>
        <v>0.0096</v>
      </c>
      <c r="AG41" s="118" t="n">
        <f aca="false">IF(OR(AF39="N/A",AF41="N/A"),"N/A",(AF41+1)*(AF40+1)*(AF39+1)-1)</f>
        <v>0.0787185688640002</v>
      </c>
      <c r="AH41" s="118" t="n">
        <f aca="false">IF(OR(AF30="N/A",AF41="N/A"),"N/A",(AF41+1)*(AF40+1)*(AF39+1)*(AF38+1)*(AF37+1)*(AF36+1)*(AF35+1)*(AF34+1)*(AF33+1)*(AF32+1)*(AF31+1)*(AF30+1)-1)</f>
        <v>0.0260143138573585</v>
      </c>
      <c r="AI41" s="118" t="n">
        <f aca="false">IF(OR(AF6="N/A",AF41="N/A"),"N/A",((AF41+1)*(AF40+1)*(AF39+1)*(AF38+1)*(AF37+1)*(AF36+1)*(AF35+1)*(AF34+1)*(AF33+1)*(AF32+1)*(AF31+1)*(AF30+1)*(AF29+1)*(AF28+1)*(AF27+1)*(AF26+1)*(AF25+1)*(AF24+1)*(AF23+1)*(AF22+1)*(AF21+1)*(AF20+1)*(AF19+1)*(AF18+1)*(AF17+1)*(AF16+1)*(AF15+1)*(AF14+1)*(AF13+1)*(AF12+1)*(AF11+1)*(AF10+1)*(AF9+1)*(AF8+1)*(AF7+1)*(AF6+1))^(1/3)-1)</f>
        <v>-0.0391547722883113</v>
      </c>
      <c r="AJ41" s="119"/>
      <c r="AK41" s="165" t="n">
        <f aca="false">'Market Index Monthly Returns'!I41</f>
        <v>0.0159</v>
      </c>
      <c r="AL41" s="118" t="n">
        <f aca="false">IF(OR(AK39="N/A",AK41="N/A"),"N/A",(AK41+1)*(AK40+1)*(AK39+1)-1)</f>
        <v>0.00258900770600001</v>
      </c>
      <c r="AM41" s="118" t="n">
        <f aca="false">IF(OR(AK30="N/A",AK41="N/A"),"N/A",(AK41+1)*(AK40+1)*(AK39+1)*(AK38+1)*(AK37+1)*(AK36+1)*(AK35+1)*(AK34+1)*(AK33+1)*(AK32+1)*(AK31+1)*(AK30+1)-1)</f>
        <v>0.0740459958798383</v>
      </c>
      <c r="AN41" s="118" t="n">
        <f aca="false">IF(OR(AK6="N/A",AK41="N/A"),"N/A",((AK41+1)*(AK40+1)*(AK39+1)*(AK38+1)*(AK37+1)*(AK36+1)*(AK35+1)*(AK34+1)*(AK33+1)*(AK32+1)*(AK31+1)*(AK30+1)*(AK29+1)*(AK28+1)*(AK27+1)*(AK26+1)*(AK25+1)*(AK24+1)*(AK23+1)*(AK22+1)*(AK21+1)*(AK20+1)*(AK19+1)*(AK18+1)*(AK17+1)*(AK16+1)*(AK15+1)*(AK14+1)*(AK13+1)*(AK12+1)*(AK11+1)*(AK10+1)*(AK9+1)*(AK8+1)*(AK7+1)*(AK6+1))^(1/3)-1)</f>
        <v>0.107211043249784</v>
      </c>
      <c r="AO41" s="119"/>
    </row>
    <row r="42" s="161" customFormat="true" ht="12.75" hidden="false" customHeight="false" outlineLevel="0" collapsed="false">
      <c r="A42" s="111" t="n">
        <v>34000</v>
      </c>
      <c r="B42" s="165" t="n">
        <v>0.0027</v>
      </c>
      <c r="C42" s="118" t="n">
        <f aca="false">IF(OR(B40="N/A",B42="N/A"),"N/A",(B42+1)*(B41+1)*(B40+1)-1)</f>
        <v>0.00782028754999975</v>
      </c>
      <c r="D42" s="118" t="n">
        <f aca="false">IF(OR(B31="N/A",B42="N/A"),"N/A",(B42+1)*(B41+1)*(B40+1)*(B39+1)*(B38+1)*(B37+1)*(B36+1)*(B35+1)*(B34+1)*(B33+1)*(B32+1)*(B31+1)-1)</f>
        <v>0.0362893947485101</v>
      </c>
      <c r="E42" s="118" t="n">
        <f aca="false">IF(OR(B7="N/A",B42="N/A"),"N/A",((B42+1)*(B41+1)*(B40+1)*(B39+1)*(B38+1)*(B37+1)*(B36+1)*(B35+1)*(B34+1)*(B33+1)*(B32+1)*(B31+1)*(B30+1)*(B29+1)*(B28+1)*(B27+1)*(B26+1)*(B25+1)*(B24+1)*(B23+1)*(B22+1)*(B21+1)*(B20+1)*(B19+1)*(B18+1)*(B17+1)*(B16+1)*(B15+1)*(B14+1)*(B13+1)*(B12+1)*(B11+1)*(B10+1)*(B9+1)*(B8+1)*(B7+1))^(1/3)-1)</f>
        <v>0.0578326895352015</v>
      </c>
      <c r="F42" s="119"/>
      <c r="G42" s="165" t="n">
        <v>0.0123</v>
      </c>
      <c r="H42" s="118" t="n">
        <f aca="false">IF(OR(G40="N/A",G42="N/A"),"N/A",(G42+1)*(G41+1)*(G40+1)-1)</f>
        <v>0.07307717601</v>
      </c>
      <c r="I42" s="118" t="n">
        <f aca="false">IF(OR(G31="N/A",G42="N/A"),"N/A",(G42+1)*(G41+1)*(G40+1)*(G39+1)*(G38+1)*(G37+1)*(G36+1)*(G35+1)*(G34+1)*(G33+1)*(G32+1)*(G31+1)-1)</f>
        <v>0.105322972788217</v>
      </c>
      <c r="J42" s="118" t="n">
        <f aca="false">IF(OR(G7="N/A",G42="N/A"),"N/A",((G42+1)*(G41+1)*(G40+1)*(G39+1)*(G38+1)*(G37+1)*(G36+1)*(G35+1)*(G34+1)*(G33+1)*(G32+1)*(G31+1)*(G30+1)*(G29+1)*(G28+1)*(G27+1)*(G26+1)*(G25+1)*(G24+1)*(G23+1)*(G22+1)*(G21+1)*(G20+1)*(G19+1)*(G18+1)*(G17+1)*(G16+1)*(G15+1)*(G14+1)*(G13+1)*(G12+1)*(G11+1)*(G10+1)*(G9+1)*(G8+1)*(G7+1))^(1/3)-1)</f>
        <v>0.144478958984464</v>
      </c>
      <c r="K42" s="119"/>
      <c r="L42" s="165" t="n">
        <v>0.0073</v>
      </c>
      <c r="M42" s="118" t="n">
        <f aca="false">IF(OR(L40="N/A",L42="N/A"),"N/A",(L42+1)*(L41+1)*(L40+1)-1)</f>
        <v>0.0548863327310001</v>
      </c>
      <c r="N42" s="118" t="n">
        <f aca="false">IF(OR(L31="N/A",L42="N/A"),"N/A",(L42+1)*(L41+1)*(L40+1)*(L39+1)*(L38+1)*(L37+1)*(L36+1)*(L35+1)*(L34+1)*(L33+1)*(L32+1)*(L31+1)-1)</f>
        <v>0.105117158250668</v>
      </c>
      <c r="O42" s="118" t="n">
        <f aca="false">IF(OR(L7="N/A",L42="N/A"),"N/A",((L42+1)*(L41+1)*(L40+1)*(L39+1)*(L38+1)*(L37+1)*(L36+1)*(L35+1)*(L34+1)*(L33+1)*(L32+1)*(L31+1)*(L30+1)*(L29+1)*(L28+1)*(L27+1)*(L26+1)*(L25+1)*(L24+1)*(L23+1)*(L22+1)*(L21+1)*(L20+1)*(L19+1)*(L18+1)*(L17+1)*(L16+1)*(L15+1)*(L14+1)*(L13+1)*(L12+1)*(L11+1)*(L10+1)*(L9+1)*(L8+1)*(L7+1))^(1/3)-1)</f>
        <v>0.13692231604629</v>
      </c>
      <c r="P42" s="119"/>
      <c r="Q42" s="165" t="n">
        <v>0.0125</v>
      </c>
      <c r="R42" s="118" t="n">
        <f aca="false">IF(OR(Q40="N/A",Q42="N/A"),"N/A",(Q42+1)*(Q41+1)*(Q40+1)-1)</f>
        <v>0.105020468</v>
      </c>
      <c r="S42" s="118" t="n">
        <f aca="false">IF(OR(Q31="N/A",Q42="N/A"),"N/A",(Q42+1)*(Q41+1)*(Q40+1)*(Q39+1)*(Q38+1)*(Q37+1)*(Q36+1)*(Q35+1)*(Q34+1)*(Q33+1)*(Q32+1)*(Q31+1)-1)</f>
        <v>0.11350747469137</v>
      </c>
      <c r="T42" s="118" t="n">
        <f aca="false">IF(OR(Q7="N/A",Q42="N/A"),"N/A",((Q42+1)*(Q41+1)*(Q40+1)*(Q39+1)*(Q38+1)*(Q37+1)*(Q36+1)*(Q35+1)*(Q34+1)*(Q33+1)*(Q32+1)*(Q31+1)*(Q30+1)*(Q29+1)*(Q28+1)*(Q27+1)*(Q26+1)*(Q25+1)*(Q24+1)*(Q23+1)*(Q22+1)*(Q21+1)*(Q20+1)*(Q19+1)*(Q18+1)*(Q17+1)*(Q16+1)*(Q15+1)*(Q14+1)*(Q13+1)*(Q12+1)*(Q11+1)*(Q10+1)*(Q9+1)*(Q8+1)*(Q7+1))^(1/3)-1)</f>
        <v>0.207984320067151</v>
      </c>
      <c r="U42" s="119"/>
      <c r="V42" s="165" t="n">
        <v>0.0338</v>
      </c>
      <c r="W42" s="118" t="n">
        <f aca="false">IF(OR(V40="N/A",V42="N/A"),"N/A",(V42+1)*(V41+1)*(V40+1)-1)</f>
        <v>0.151721099984</v>
      </c>
      <c r="X42" s="118" t="n">
        <f aca="false">IF(OR(V31="N/A",V42="N/A"),"N/A",(V42+1)*(V41+1)*(V40+1)*(V39+1)*(V38+1)*(V37+1)*(V36+1)*(V35+1)*(V34+1)*(V33+1)*(V32+1)*(V31+1)-1)</f>
        <v>0.132408117002318</v>
      </c>
      <c r="Y42" s="118" t="n">
        <f aca="false">IF(OR(V7="N/A",V42="N/A"),"N/A",((V42+1)*(V41+1)*(V40+1)*(V39+1)*(V38+1)*(V37+1)*(V36+1)*(V35+1)*(V34+1)*(V33+1)*(V32+1)*(V31+1)*(V30+1)*(V29+1)*(V28+1)*(V27+1)*(V26+1)*(V25+1)*(V24+1)*(V23+1)*(V22+1)*(V21+1)*(V20+1)*(V19+1)*(V18+1)*(V17+1)*(V16+1)*(V15+1)*(V14+1)*(V13+1)*(V12+1)*(V11+1)*(V10+1)*(V9+1)*(V8+1)*(V7+1))^(1/3)-1)</f>
        <v>0.163855084569437</v>
      </c>
      <c r="Z42" s="119"/>
      <c r="AA42" s="165" t="n">
        <v>0.0002</v>
      </c>
      <c r="AB42" s="118" t="n">
        <f aca="false">IF(OR(AA40="N/A",AA42="N/A"),"N/A",(AA42+1)*(AA41+1)*(AA40+1)-1)</f>
        <v>0.01545640067</v>
      </c>
      <c r="AC42" s="118" t="n">
        <f aca="false">IF(OR(AA31="N/A",AA42="N/A"),"N/A",(AA42+1)*(AA41+1)*(AA40+1)*(AA39+1)*(AA38+1)*(AA37+1)*(AA36+1)*(AA35+1)*(AA34+1)*(AA33+1)*(AA32+1)*(AA31+1)-1)</f>
        <v>-0.09925172756807</v>
      </c>
      <c r="AD42" s="118" t="n">
        <f aca="false">IF(OR(AA7="N/A",AA42="N/A"),"N/A",((AA42+1)*(AA41+1)*(AA40+1)*(AA39+1)*(AA38+1)*(AA37+1)*(AA36+1)*(AA35+1)*(AA34+1)*(AA33+1)*(AA32+1)*(AA31+1)*(AA30+1)*(AA29+1)*(AA28+1)*(AA27+1)*(AA26+1)*(AA25+1)*(AA24+1)*(AA23+1)*(AA22+1)*(AA21+1)*(AA20+1)*(AA19+1)*(AA18+1)*(AA17+1)*(AA16+1)*(AA15+1)*(AA14+1)*(AA13+1)*(AA12+1)*(AA11+1)*(AA10+1)*(AA9+1)*(AA8+1)*(AA7+1))^(1/3)-1)</f>
        <v>-0.0752137754147049</v>
      </c>
      <c r="AE42" s="119"/>
      <c r="AF42" s="165" t="n">
        <f aca="false">'Market Index Monthly Returns'!H42</f>
        <v>-0.0055</v>
      </c>
      <c r="AG42" s="118" t="n">
        <f aca="false">IF(OR(AF40="N/A",AF42="N/A"),"N/A",(AF42+1)*(AF41+1)*(AF40+1)-1)</f>
        <v>0.00987067376000006</v>
      </c>
      <c r="AH42" s="118" t="n">
        <f aca="false">IF(OR(AF31="N/A",AF42="N/A"),"N/A",(AF42+1)*(AF41+1)*(AF40+1)*(AF39+1)*(AF38+1)*(AF37+1)*(AF36+1)*(AF35+1)*(AF34+1)*(AF33+1)*(AF32+1)*(AF31+1)-1)</f>
        <v>-0.100201732688586</v>
      </c>
      <c r="AI42" s="118" t="n">
        <f aca="false">IF(OR(AF7="N/A",AF42="N/A"),"N/A",((AF42+1)*(AF41+1)*(AF40+1)*(AF39+1)*(AF38+1)*(AF37+1)*(AF36+1)*(AF35+1)*(AF34+1)*(AF33+1)*(AF32+1)*(AF31+1)*(AF30+1)*(AF29+1)*(AF28+1)*(AF27+1)*(AF26+1)*(AF25+1)*(AF24+1)*(AF23+1)*(AF22+1)*(AF21+1)*(AF20+1)*(AF19+1)*(AF18+1)*(AF17+1)*(AF16+1)*(AF15+1)*(AF14+1)*(AF13+1)*(AF12+1)*(AF11+1)*(AF10+1)*(AF9+1)*(AF8+1)*(AF7+1))^(1/3)-1)</f>
        <v>-0.0784720096869067</v>
      </c>
      <c r="AJ42" s="119"/>
      <c r="AK42" s="165" t="n">
        <f aca="false">'Market Index Monthly Returns'!I42</f>
        <v>0.0192</v>
      </c>
      <c r="AL42" s="118" t="n">
        <f aca="false">IF(OR(AK40="N/A",AK42="N/A"),"N/A",(AK42+1)*(AK41+1)*(AK40+1)-1)</f>
        <v>0.0356123610560002</v>
      </c>
      <c r="AM42" s="118" t="n">
        <f aca="false">IF(OR(AK31="N/A",AK42="N/A"),"N/A",(AK42+1)*(AK41+1)*(AK40+1)*(AK39+1)*(AK38+1)*(AK37+1)*(AK36+1)*(AK35+1)*(AK34+1)*(AK33+1)*(AK32+1)*(AK31+1)-1)</f>
        <v>0.109760420722558</v>
      </c>
      <c r="AN42" s="118" t="n">
        <f aca="false">IF(OR(AK7="N/A",AK42="N/A"),"N/A",((AK42+1)*(AK41+1)*(AK40+1)*(AK39+1)*(AK38+1)*(AK37+1)*(AK36+1)*(AK35+1)*(AK34+1)*(AK33+1)*(AK32+1)*(AK31+1)*(AK30+1)*(AK29+1)*(AK28+1)*(AK27+1)*(AK26+1)*(AK25+1)*(AK24+1)*(AK23+1)*(AK22+1)*(AK21+1)*(AK20+1)*(AK19+1)*(AK18+1)*(AK17+1)*(AK16+1)*(AK15+1)*(AK14+1)*(AK13+1)*(AK12+1)*(AK11+1)*(AK10+1)*(AK9+1)*(AK8+1)*(AK7+1))^(1/3)-1)</f>
        <v>0.118707579814643</v>
      </c>
      <c r="AO42" s="119"/>
    </row>
    <row r="43" s="161" customFormat="true" ht="12.75" hidden="false" customHeight="false" outlineLevel="0" collapsed="false">
      <c r="A43" s="111" t="n">
        <v>34028</v>
      </c>
      <c r="B43" s="165" t="n">
        <v>0.0024</v>
      </c>
      <c r="C43" s="118" t="n">
        <f aca="false">IF(OR(B41="N/A",B43="N/A"),"N/A",(B43+1)*(B42+1)*(B41+1)-1)</f>
        <v>0.00771975684799964</v>
      </c>
      <c r="D43" s="118" t="n">
        <f aca="false">IF(OR(B32="N/A",B43="N/A"),"N/A",(B43+1)*(B42+1)*(B41+1)*(B40+1)*(B39+1)*(B38+1)*(B37+1)*(B36+1)*(B35+1)*(B34+1)*(B33+1)*(B32+1)-1)</f>
        <v>0.0355662339705973</v>
      </c>
      <c r="E43" s="118" t="n">
        <f aca="false">IF(OR(B8="N/A",B43="N/A"),"N/A",((B43+1)*(B42+1)*(B41+1)*(B40+1)*(B39+1)*(B38+1)*(B37+1)*(B36+1)*(B35+1)*(B34+1)*(B33+1)*(B32+1)*(B31+1)*(B30+1)*(B29+1)*(B28+1)*(B27+1)*(B26+1)*(B25+1)*(B24+1)*(B23+1)*(B22+1)*(B21+1)*(B20+1)*(B19+1)*(B18+1)*(B17+1)*(B16+1)*(B15+1)*(B14+1)*(B13+1)*(B12+1)*(B11+1)*(B10+1)*(B9+1)*(B8+1))^(1/3)-1)</f>
        <v>0.0565693531148452</v>
      </c>
      <c r="F43" s="119"/>
      <c r="G43" s="165" t="n">
        <v>0.0041</v>
      </c>
      <c r="H43" s="118" t="n">
        <f aca="false">IF(OR(G41="N/A",G43="N/A"),"N/A",(G43+1)*(G42+1)*(G41+1)-1)</f>
        <v>0.034543247654</v>
      </c>
      <c r="I43" s="118" t="n">
        <f aca="false">IF(OR(G32="N/A",G43="N/A"),"N/A",(G43+1)*(G42+1)*(G41+1)*(G40+1)*(G39+1)*(G38+1)*(G37+1)*(G36+1)*(G35+1)*(G34+1)*(G33+1)*(G32+1)-1)</f>
        <v>0.0947472844512221</v>
      </c>
      <c r="J43" s="118" t="n">
        <f aca="false">IF(OR(G8="N/A",G43="N/A"),"N/A",((G43+1)*(G42+1)*(G41+1)*(G40+1)*(G39+1)*(G38+1)*(G37+1)*(G36+1)*(G35+1)*(G34+1)*(G33+1)*(G32+1)*(G31+1)*(G30+1)*(G29+1)*(G28+1)*(G27+1)*(G26+1)*(G25+1)*(G24+1)*(G23+1)*(G22+1)*(G21+1)*(G20+1)*(G19+1)*(G18+1)*(G17+1)*(G16+1)*(G15+1)*(G14+1)*(G13+1)*(G12+1)*(G11+1)*(G10+1)*(G9+1)*(G8+1))^(1/3)-1)</f>
        <v>0.140030529194711</v>
      </c>
      <c r="K43" s="119"/>
      <c r="L43" s="165" t="n">
        <v>0.0135</v>
      </c>
      <c r="M43" s="118" t="n">
        <f aca="false">IF(OR(L41="N/A",L43="N/A"),"N/A",(L43+1)*(L42+1)*(L41+1)-1)</f>
        <v>0.0342723210050002</v>
      </c>
      <c r="N43" s="118" t="n">
        <f aca="false">IF(OR(L32="N/A",L43="N/A"),"N/A",(L43+1)*(L42+1)*(L41+1)*(L40+1)*(L39+1)*(L38+1)*(L37+1)*(L36+1)*(L35+1)*(L34+1)*(L33+1)*(L32+1)-1)</f>
        <v>0.105880963553566</v>
      </c>
      <c r="O43" s="118" t="n">
        <f aca="false">IF(OR(L8="N/A",L43="N/A"),"N/A",((L43+1)*(L42+1)*(L41+1)*(L40+1)*(L39+1)*(L38+1)*(L37+1)*(L36+1)*(L35+1)*(L34+1)*(L33+1)*(L32+1)*(L31+1)*(L30+1)*(L29+1)*(L28+1)*(L27+1)*(L26+1)*(L25+1)*(L24+1)*(L23+1)*(L22+1)*(L21+1)*(L20+1)*(L19+1)*(L18+1)*(L17+1)*(L16+1)*(L15+1)*(L14+1)*(L13+1)*(L12+1)*(L11+1)*(L10+1)*(L9+1)*(L8+1))^(1/3)-1)</f>
        <v>0.137146760295739</v>
      </c>
      <c r="P43" s="119"/>
      <c r="Q43" s="165" t="n">
        <v>-0.014</v>
      </c>
      <c r="R43" s="118" t="n">
        <f aca="false">IF(OR(Q41="N/A",Q43="N/A"),"N/A",(Q43+1)*(Q42+1)*(Q41+1)-1)</f>
        <v>0.0318687200000001</v>
      </c>
      <c r="S43" s="118" t="n">
        <f aca="false">IF(OR(Q32="N/A",Q43="N/A"),"N/A",(Q43+1)*(Q42+1)*(Q41+1)*(Q40+1)*(Q39+1)*(Q38+1)*(Q37+1)*(Q36+1)*(Q35+1)*(Q34+1)*(Q33+1)*(Q32+1)-1)</f>
        <v>0.080734688498564</v>
      </c>
      <c r="T43" s="118" t="n">
        <f aca="false">IF(OR(Q8="N/A",Q43="N/A"),"N/A",((Q43+1)*(Q42+1)*(Q41+1)*(Q40+1)*(Q39+1)*(Q38+1)*(Q37+1)*(Q36+1)*(Q35+1)*(Q34+1)*(Q33+1)*(Q32+1)*(Q31+1)*(Q30+1)*(Q29+1)*(Q28+1)*(Q27+1)*(Q26+1)*(Q25+1)*(Q24+1)*(Q23+1)*(Q22+1)*(Q21+1)*(Q20+1)*(Q19+1)*(Q18+1)*(Q17+1)*(Q16+1)*(Q15+1)*(Q14+1)*(Q13+1)*(Q12+1)*(Q11+1)*(Q10+1)*(Q9+1)*(Q8+1))^(1/3)-1)</f>
        <v>0.188267788258298</v>
      </c>
      <c r="U43" s="119"/>
      <c r="V43" s="165" t="n">
        <v>-0.0231</v>
      </c>
      <c r="W43" s="118" t="n">
        <f aca="false">IF(OR(V41="N/A",V43="N/A"),"N/A",(V43+1)*(V42+1)*(V41+1)-1)</f>
        <v>0.0450644088559999</v>
      </c>
      <c r="X43" s="118" t="n">
        <f aca="false">IF(OR(V32="N/A",V43="N/A"),"N/A",(V43+1)*(V42+1)*(V41+1)*(V40+1)*(V39+1)*(V38+1)*(V37+1)*(V36+1)*(V35+1)*(V34+1)*(V33+1)*(V32+1)-1)</f>
        <v>0.0748634760003546</v>
      </c>
      <c r="Y43" s="118" t="n">
        <f aca="false">IF(OR(V8="N/A",V43="N/A"),"N/A",((V43+1)*(V42+1)*(V41+1)*(V40+1)*(V39+1)*(V38+1)*(V37+1)*(V36+1)*(V35+1)*(V34+1)*(V33+1)*(V32+1)*(V31+1)*(V30+1)*(V29+1)*(V28+1)*(V27+1)*(V26+1)*(V25+1)*(V24+1)*(V23+1)*(V22+1)*(V21+1)*(V20+1)*(V19+1)*(V18+1)*(V17+1)*(V16+1)*(V15+1)*(V14+1)*(V13+1)*(V12+1)*(V11+1)*(V10+1)*(V9+1)*(V8+1))^(1/3)-1)</f>
        <v>0.143131142199158</v>
      </c>
      <c r="Z43" s="119"/>
      <c r="AA43" s="165" t="n">
        <v>0.0305</v>
      </c>
      <c r="AB43" s="118" t="n">
        <f aca="false">IF(OR(AA41="N/A",AA43="N/A"),"N/A",(AA43+1)*(AA42+1)*(AA41+1)-1)</f>
        <v>0.03637498355</v>
      </c>
      <c r="AC43" s="118" t="n">
        <f aca="false">IF(OR(AA32="N/A",AA43="N/A"),"N/A",(AA43+1)*(AA42+1)*(AA41+1)*(AA40+1)*(AA39+1)*(AA38+1)*(AA37+1)*(AA36+1)*(AA35+1)*(AA34+1)*(AA33+1)*(AA32+1)-1)</f>
        <v>-0.0376142097033657</v>
      </c>
      <c r="AD43" s="118" t="n">
        <f aca="false">IF(OR(AA8="N/A",AA43="N/A"),"N/A",((AA43+1)*(AA42+1)*(AA41+1)*(AA40+1)*(AA39+1)*(AA38+1)*(AA37+1)*(AA36+1)*(AA35+1)*(AA34+1)*(AA33+1)*(AA32+1)*(AA31+1)*(AA30+1)*(AA29+1)*(AA28+1)*(AA27+1)*(AA26+1)*(AA25+1)*(AA24+1)*(AA23+1)*(AA22+1)*(AA21+1)*(AA20+1)*(AA19+1)*(AA18+1)*(AA17+1)*(AA16+1)*(AA15+1)*(AA14+1)*(AA13+1)*(AA12+1)*(AA11+1)*(AA10+1)*(AA9+1)*(AA8+1))^(1/3)-1)</f>
        <v>-0.0431714689863852</v>
      </c>
      <c r="AE43" s="119"/>
      <c r="AF43" s="165" t="n">
        <f aca="false">'Market Index Monthly Returns'!H43</f>
        <v>0.0473</v>
      </c>
      <c r="AG43" s="118" t="n">
        <f aca="false">IF(OR(AF41="N/A",AF43="N/A"),"N/A",(AF43+1)*(AF42+1)*(AF41+1)-1)</f>
        <v>0.05153863256</v>
      </c>
      <c r="AH43" s="118" t="n">
        <f aca="false">IF(OR(AF32="N/A",AF43="N/A"),"N/A",(AF43+1)*(AF42+1)*(AF41+1)*(AF40+1)*(AF39+1)*(AF38+1)*(AF37+1)*(AF36+1)*(AF35+1)*(AF34+1)*(AF33+1)*(AF32+1)-1)</f>
        <v>-0.0610215968959315</v>
      </c>
      <c r="AI43" s="118" t="n">
        <f aca="false">IF(OR(AF8="N/A",AF43="N/A"),"N/A",((AF43+1)*(AF42+1)*(AF41+1)*(AF40+1)*(AF39+1)*(AF38+1)*(AF37+1)*(AF36+1)*(AF35+1)*(AF34+1)*(AF33+1)*(AF32+1)*(AF31+1)*(AF30+1)*(AF29+1)*(AF28+1)*(AF27+1)*(AF26+1)*(AF25+1)*(AF24+1)*(AF23+1)*(AF22+1)*(AF21+1)*(AF20+1)*(AF19+1)*(AF18+1)*(AF17+1)*(AF16+1)*(AF15+1)*(AF14+1)*(AF13+1)*(AF12+1)*(AF11+1)*(AF10+1)*(AF9+1)*(AF8+1))^(1/3)-1)</f>
        <v>-0.0559440850039922</v>
      </c>
      <c r="AJ43" s="119"/>
      <c r="AK43" s="165" t="n">
        <f aca="false">'Market Index Monthly Returns'!I43</f>
        <v>0.0175</v>
      </c>
      <c r="AL43" s="118" t="n">
        <f aca="false">IF(OR(AK41="N/A",AK43="N/A"),"N/A",(AK43+1)*(AK42+1)*(AK41+1)-1)</f>
        <v>0.0535248724000004</v>
      </c>
      <c r="AM43" s="118" t="n">
        <f aca="false">IF(OR(AK32="N/A",AK43="N/A"),"N/A",(AK43+1)*(AK42+1)*(AK41+1)*(AK40+1)*(AK39+1)*(AK38+1)*(AK37+1)*(AK36+1)*(AK35+1)*(AK34+1)*(AK33+1)*(AK32+1)-1)</f>
        <v>0.121888949910783</v>
      </c>
      <c r="AN43" s="118" t="n">
        <f aca="false">IF(OR(AK8="N/A",AK43="N/A"),"N/A",((AK43+1)*(AK42+1)*(AK41+1)*(AK40+1)*(AK39+1)*(AK38+1)*(AK37+1)*(AK36+1)*(AK35+1)*(AK34+1)*(AK33+1)*(AK32+1)*(AK31+1)*(AK30+1)*(AK29+1)*(AK28+1)*(AK27+1)*(AK26+1)*(AK25+1)*(AK24+1)*(AK23+1)*(AK22+1)*(AK21+1)*(AK20+1)*(AK19+1)*(AK18+1)*(AK17+1)*(AK16+1)*(AK15+1)*(AK14+1)*(AK13+1)*(AK12+1)*(AK11+1)*(AK10+1)*(AK9+1)*(AK8+1))^(1/3)-1)</f>
        <v>0.123998018103266</v>
      </c>
      <c r="AO43" s="119"/>
    </row>
    <row r="44" s="161" customFormat="true" ht="12.75" hidden="false" customHeight="false" outlineLevel="0" collapsed="false">
      <c r="A44" s="111" t="n">
        <v>34059</v>
      </c>
      <c r="B44" s="165" t="n">
        <v>0.0026</v>
      </c>
      <c r="C44" s="118" t="n">
        <f aca="false">IF(OR(B42="N/A",B44="N/A"),"N/A",(B44+1)*(B43+1)*(B42+1)-1)</f>
        <v>0.00771975684799986</v>
      </c>
      <c r="D44" s="118" t="n">
        <f aca="false">IF(OR(B33="N/A",B44="N/A"),"N/A",(B44+1)*(B43+1)*(B42+1)*(B41+1)*(B40+1)*(B39+1)*(B38+1)*(B37+1)*(B36+1)*(B35+1)*(B34+1)*(B33+1)-1)</f>
        <v>0.0348437218966622</v>
      </c>
      <c r="E44" s="118" t="n">
        <f aca="false">IF(OR(B9="N/A",B44="N/A"),"N/A",((B44+1)*(B43+1)*(B42+1)*(B41+1)*(B40+1)*(B39+1)*(B38+1)*(B37+1)*(B36+1)*(B35+1)*(B34+1)*(B33+1)*(B32+1)*(B31+1)*(B30+1)*(B29+1)*(B28+1)*(B27+1)*(B26+1)*(B25+1)*(B24+1)*(B23+1)*(B22+1)*(B21+1)*(B20+1)*(B19+1)*(B18+1)*(B17+1)*(B16+1)*(B15+1)*(B14+1)*(B13+1)*(B12+1)*(B11+1)*(B10+1)*(B9+1))^(1/3)-1)</f>
        <v>0.0551330335895159</v>
      </c>
      <c r="F44" s="119"/>
      <c r="G44" s="165" t="n">
        <v>0.0257</v>
      </c>
      <c r="H44" s="118" t="n">
        <f aca="false">IF(OR(G42="N/A",G44="N/A"),"N/A",(G44+1)*(G43+1)*(G42+1)-1)</f>
        <v>0.042573206051</v>
      </c>
      <c r="I44" s="118" t="n">
        <f aca="false">IF(OR(G33="N/A",G44="N/A"),"N/A",(G44+1)*(G43+1)*(G42+1)*(G41+1)*(G40+1)*(G39+1)*(G38+1)*(G37+1)*(G36+1)*(G35+1)*(G34+1)*(G33+1)-1)</f>
        <v>0.151437950842513</v>
      </c>
      <c r="J44" s="118" t="n">
        <f aca="false">IF(OR(G9="N/A",G44="N/A"),"N/A",((G44+1)*(G43+1)*(G42+1)*(G41+1)*(G40+1)*(G39+1)*(G38+1)*(G37+1)*(G36+1)*(G35+1)*(G34+1)*(G33+1)*(G32+1)*(G31+1)*(G30+1)*(G29+1)*(G28+1)*(G27+1)*(G26+1)*(G25+1)*(G24+1)*(G23+1)*(G22+1)*(G21+1)*(G20+1)*(G19+1)*(G18+1)*(G17+1)*(G16+1)*(G15+1)*(G14+1)*(G13+1)*(G12+1)*(G11+1)*(G10+1)*(G9+1))^(1/3)-1)</f>
        <v>0.140289989284444</v>
      </c>
      <c r="K44" s="119"/>
      <c r="L44" s="165" t="n">
        <v>0.0215</v>
      </c>
      <c r="M44" s="118" t="n">
        <f aca="false">IF(OR(L42="N/A",L44="N/A"),"N/A",(L44+1)*(L43+1)*(L42+1)-1)</f>
        <v>0.0428478688250002</v>
      </c>
      <c r="N44" s="118" t="n">
        <f aca="false">IF(OR(L33="N/A",L44="N/A"),"N/A",(L44+1)*(L43+1)*(L42+1)*(L41+1)*(L40+1)*(L39+1)*(L38+1)*(L37+1)*(L36+1)*(L35+1)*(L34+1)*(L33+1)-1)</f>
        <v>0.152241334424693</v>
      </c>
      <c r="O44" s="118" t="n">
        <f aca="false">IF(OR(L9="N/A",L44="N/A"),"N/A",((L44+1)*(L43+1)*(L42+1)*(L41+1)*(L40+1)*(L39+1)*(L38+1)*(L37+1)*(L36+1)*(L35+1)*(L34+1)*(L33+1)*(L32+1)*(L31+1)*(L30+1)*(L29+1)*(L28+1)*(L27+1)*(L26+1)*(L25+1)*(L24+1)*(L23+1)*(L22+1)*(L21+1)*(L20+1)*(L19+1)*(L18+1)*(L17+1)*(L16+1)*(L15+1)*(L14+1)*(L13+1)*(L12+1)*(L11+1)*(L10+1)*(L9+1))^(1/3)-1)</f>
        <v>0.135371179368573</v>
      </c>
      <c r="P44" s="119"/>
      <c r="Q44" s="165" t="n">
        <v>0.0345</v>
      </c>
      <c r="R44" s="118" t="n">
        <f aca="false">IF(OR(Q42="N/A",Q44="N/A"),"N/A",(Q44+1)*(Q43+1)*(Q42+1)-1)</f>
        <v>0.0327672124999998</v>
      </c>
      <c r="S44" s="118" t="n">
        <f aca="false">IF(OR(Q33="N/A",Q44="N/A"),"N/A",(Q44+1)*(Q43+1)*(Q42+1)*(Q41+1)*(Q40+1)*(Q39+1)*(Q38+1)*(Q37+1)*(Q36+1)*(Q35+1)*(Q34+1)*(Q33+1)-1)</f>
        <v>0.161820674687482</v>
      </c>
      <c r="T44" s="118" t="n">
        <f aca="false">IF(OR(Q9="N/A",Q44="N/A"),"N/A",((Q44+1)*(Q43+1)*(Q42+1)*(Q41+1)*(Q40+1)*(Q39+1)*(Q38+1)*(Q37+1)*(Q36+1)*(Q35+1)*(Q34+1)*(Q33+1)*(Q32+1)*(Q31+1)*(Q30+1)*(Q29+1)*(Q28+1)*(Q27+1)*(Q26+1)*(Q25+1)*(Q24+1)*(Q23+1)*(Q22+1)*(Q21+1)*(Q20+1)*(Q19+1)*(Q18+1)*(Q17+1)*(Q16+1)*(Q15+1)*(Q14+1)*(Q13+1)*(Q12+1)*(Q11+1)*(Q10+1)*(Q9+1))^(1/3)-1)</f>
        <v>0.193248401582556</v>
      </c>
      <c r="U44" s="119"/>
      <c r="V44" s="165" t="n">
        <v>0.0324</v>
      </c>
      <c r="W44" s="118" t="n">
        <f aca="false">IF(OR(V42="N/A",V44="N/A"),"N/A",(V44+1)*(V43+1)*(V42+1)-1)</f>
        <v>0.042640602728</v>
      </c>
      <c r="X44" s="118" t="n">
        <f aca="false">IF(OR(V33="N/A",V44="N/A"),"N/A",(V44+1)*(V43+1)*(V42+1)*(V41+1)*(V40+1)*(V39+1)*(V38+1)*(V37+1)*(V36+1)*(V35+1)*(V34+1)*(V33+1)-1)</f>
        <v>0.148508644817601</v>
      </c>
      <c r="Y44" s="118" t="n">
        <f aca="false">IF(OR(V9="N/A",V44="N/A"),"N/A",((V44+1)*(V43+1)*(V42+1)*(V41+1)*(V40+1)*(V39+1)*(V38+1)*(V37+1)*(V36+1)*(V35+1)*(V34+1)*(V33+1)*(V32+1)*(V31+1)*(V30+1)*(V29+1)*(V28+1)*(V27+1)*(V26+1)*(V25+1)*(V24+1)*(V23+1)*(V22+1)*(V21+1)*(V20+1)*(V19+1)*(V18+1)*(V17+1)*(V16+1)*(V15+1)*(V14+1)*(V13+1)*(V12+1)*(V11+1)*(V10+1)*(V9+1))^(1/3)-1)</f>
        <v>0.140632326281616</v>
      </c>
      <c r="Z44" s="119"/>
      <c r="AA44" s="165" t="n">
        <v>0.0875</v>
      </c>
      <c r="AB44" s="118" t="n">
        <f aca="false">IF(OR(AA42="N/A",AA44="N/A"),"N/A",(AA44+1)*(AA43+1)*(AA42+1)-1)</f>
        <v>0.12089288375</v>
      </c>
      <c r="AC44" s="118" t="n">
        <f aca="false">IF(OR(AA33="N/A",AA44="N/A"),"N/A",(AA44+1)*(AA43+1)*(AA42+1)*(AA41+1)*(AA40+1)*(AA39+1)*(AA38+1)*(AA37+1)*(AA36+1)*(AA35+1)*(AA34+1)*(AA33+1)-1)</f>
        <v>0.120191102373531</v>
      </c>
      <c r="AD44" s="118" t="n">
        <f aca="false">IF(OR(AA9="N/A",AA44="N/A"),"N/A",((AA44+1)*(AA43+1)*(AA42+1)*(AA41+1)*(AA40+1)*(AA39+1)*(AA38+1)*(AA37+1)*(AA36+1)*(AA35+1)*(AA34+1)*(AA33+1)*(AA32+1)*(AA31+1)*(AA30+1)*(AA29+1)*(AA28+1)*(AA27+1)*(AA26+1)*(AA25+1)*(AA24+1)*(AA23+1)*(AA22+1)*(AA21+1)*(AA20+1)*(AA19+1)*(AA18+1)*(AA17+1)*(AA16+1)*(AA15+1)*(AA14+1)*(AA13+1)*(AA12+1)*(AA11+1)*(AA10+1)*(AA9+1))^(1/3)-1)</f>
        <v>0.0206445841712741</v>
      </c>
      <c r="AE44" s="119"/>
      <c r="AF44" s="165" t="n">
        <f aca="false">'Market Index Monthly Returns'!H44</f>
        <v>0.0452</v>
      </c>
      <c r="AG44" s="118" t="n">
        <f aca="false">IF(OR(AF42="N/A",AF44="N/A"),"N/A",(AF44+1)*(AF43+1)*(AF42+1)-1)</f>
        <v>0.0886174512199998</v>
      </c>
      <c r="AH44" s="118" t="n">
        <f aca="false">IF(OR(AF33="N/A",AF44="N/A"),"N/A",(AF44+1)*(AF43+1)*(AF42+1)*(AF41+1)*(AF40+1)*(AF39+1)*(AF38+1)*(AF37+1)*(AF36+1)*(AF35+1)*(AF34+1)*(AF33+1)-1)</f>
        <v>-0.0295459043564005</v>
      </c>
      <c r="AI44" s="118" t="n">
        <f aca="false">IF(OR(AF9="N/A",AF44="N/A"),"N/A",((AF44+1)*(AF43+1)*(AF42+1)*(AF41+1)*(AF40+1)*(AF39+1)*(AF38+1)*(AF37+1)*(AF36+1)*(AF35+1)*(AF34+1)*(AF33+1)*(AF32+1)*(AF31+1)*(AF30+1)*(AF29+1)*(AF28+1)*(AF27+1)*(AF26+1)*(AF25+1)*(AF24+1)*(AF23+1)*(AF22+1)*(AF21+1)*(AF20+1)*(AF19+1)*(AF18+1)*(AF17+1)*(AF16+1)*(AF15+1)*(AF14+1)*(AF13+1)*(AF12+1)*(AF11+1)*(AF10+1)*(AF9+1))^(1/3)-1)</f>
        <v>-0.00520924619630347</v>
      </c>
      <c r="AJ44" s="119"/>
      <c r="AK44" s="165" t="n">
        <f aca="false">'Market Index Monthly Returns'!I44</f>
        <v>0.0042</v>
      </c>
      <c r="AL44" s="118" t="n">
        <f aca="false">IF(OR(AK42="N/A",AK44="N/A"),"N/A",(AK44+1)*(AK43+1)*(AK42+1)-1)</f>
        <v>0.0413915512000003</v>
      </c>
      <c r="AM44" s="118" t="n">
        <f aca="false">IF(OR(AK33="N/A",AK44="N/A"),"N/A",(AK44+1)*(AK43+1)*(AK42+1)*(AK41+1)*(AK40+1)*(AK39+1)*(AK38+1)*(AK37+1)*(AK36+1)*(AK35+1)*(AK34+1)*(AK33+1)-1)</f>
        <v>0.132945377615053</v>
      </c>
      <c r="AN44" s="118" t="n">
        <f aca="false">IF(OR(AK9="N/A",AK44="N/A"),"N/A",((AK44+1)*(AK43+1)*(AK42+1)*(AK41+1)*(AK40+1)*(AK39+1)*(AK38+1)*(AK37+1)*(AK36+1)*(AK35+1)*(AK34+1)*(AK33+1)*(AK32+1)*(AK31+1)*(AK30+1)*(AK29+1)*(AK28+1)*(AK27+1)*(AK26+1)*(AK25+1)*(AK24+1)*(AK23+1)*(AK22+1)*(AK21+1)*(AK20+1)*(AK19+1)*(AK18+1)*(AK17+1)*(AK16+1)*(AK15+1)*(AK14+1)*(AK13+1)*(AK12+1)*(AK11+1)*(AK10+1)*(AK9+1))^(1/3)-1)</f>
        <v>0.125306907049813</v>
      </c>
      <c r="AO44" s="119"/>
    </row>
    <row r="45" s="161" customFormat="true" ht="12.75" hidden="false" customHeight="false" outlineLevel="0" collapsed="false">
      <c r="A45" s="111" t="n">
        <v>34089</v>
      </c>
      <c r="B45" s="165" t="n">
        <v>0.0024</v>
      </c>
      <c r="C45" s="118" t="n">
        <f aca="false">IF(OR(B43="N/A",B45="N/A"),"N/A",(B45+1)*(B44+1)*(B43+1)-1)</f>
        <v>0.00741825497599979</v>
      </c>
      <c r="D45" s="118" t="n">
        <f aca="false">IF(OR(B34="N/A",B45="N/A"),"N/A",(B45+1)*(B44+1)*(B43+1)*(B42+1)*(B41+1)*(B40+1)*(B39+1)*(B38+1)*(B37+1)*(B36+1)*(B35+1)*(B34+1)-1)</f>
        <v>0.0339154259236658</v>
      </c>
      <c r="E45" s="118" t="n">
        <f aca="false">IF(OR(B10="N/A",B45="N/A"),"N/A",((B45+1)*(B44+1)*(B43+1)*(B42+1)*(B41+1)*(B40+1)*(B39+1)*(B38+1)*(B37+1)*(B36+1)*(B35+1)*(B34+1)*(B33+1)*(B32+1)*(B31+1)*(B30+1)*(B29+1)*(B28+1)*(B27+1)*(B26+1)*(B25+1)*(B24+1)*(B23+1)*(B22+1)*(B21+1)*(B20+1)*(B19+1)*(B18+1)*(B17+1)*(B16+1)*(B15+1)*(B14+1)*(B13+1)*(B12+1)*(B11+1)*(B10+1))^(1/3)-1)</f>
        <v>0.0536983812139757</v>
      </c>
      <c r="F45" s="119"/>
      <c r="G45" s="165" t="n">
        <v>-0.0276</v>
      </c>
      <c r="H45" s="118" t="n">
        <f aca="false">IF(OR(G43="N/A",G45="N/A"),"N/A",(G45+1)*(G44+1)*(G43+1)-1)</f>
        <v>0.00147998178800002</v>
      </c>
      <c r="I45" s="118" t="n">
        <f aca="false">IF(OR(G34="N/A",G45="N/A"),"N/A",(G45+1)*(G44+1)*(G43+1)*(G42+1)*(G41+1)*(G40+1)*(G39+1)*(G38+1)*(G37+1)*(G36+1)*(G35+1)*(G34+1)-1)</f>
        <v>0.104853230115709</v>
      </c>
      <c r="J45" s="118" t="n">
        <f aca="false">IF(OR(G10="N/A",G45="N/A"),"N/A",((G45+1)*(G44+1)*(G43+1)*(G42+1)*(G41+1)*(G40+1)*(G39+1)*(G38+1)*(G37+1)*(G36+1)*(G35+1)*(G34+1)*(G33+1)*(G32+1)*(G31+1)*(G30+1)*(G29+1)*(G28+1)*(G27+1)*(G26+1)*(G25+1)*(G24+1)*(G23+1)*(G22+1)*(G21+1)*(G20+1)*(G19+1)*(G18+1)*(G17+1)*(G16+1)*(G15+1)*(G14+1)*(G13+1)*(G12+1)*(G11+1)*(G10+1))^(1/3)-1)</f>
        <v>0.140759437665713</v>
      </c>
      <c r="K45" s="119"/>
      <c r="L45" s="165" t="n">
        <v>-0.0245</v>
      </c>
      <c r="M45" s="118" t="n">
        <f aca="false">IF(OR(L43="N/A",L45="N/A"),"N/A",(L45+1)*(L44+1)*(L43+1)-1)</f>
        <v>0.0099256388750002</v>
      </c>
      <c r="N45" s="118" t="n">
        <f aca="false">IF(OR(L34="N/A",L45="N/A"),"N/A",(L45+1)*(L44+1)*(L43+1)*(L42+1)*(L41+1)*(L40+1)*(L39+1)*(L38+1)*(L37+1)*(L36+1)*(L35+1)*(L34+1)-1)</f>
        <v>0.0922275986116872</v>
      </c>
      <c r="O45" s="118" t="n">
        <f aca="false">IF(OR(L10="N/A",L45="N/A"),"N/A",((L45+1)*(L44+1)*(L43+1)*(L42+1)*(L41+1)*(L40+1)*(L39+1)*(L38+1)*(L37+1)*(L36+1)*(L35+1)*(L34+1)*(L33+1)*(L32+1)*(L31+1)*(L30+1)*(L29+1)*(L28+1)*(L27+1)*(L26+1)*(L25+1)*(L24+1)*(L23+1)*(L22+1)*(L21+1)*(L20+1)*(L19+1)*(L18+1)*(L17+1)*(L16+1)*(L15+1)*(L14+1)*(L13+1)*(L12+1)*(L11+1)*(L10+1))^(1/3)-1)</f>
        <v>0.13544878240216</v>
      </c>
      <c r="P45" s="119"/>
      <c r="Q45" s="165" t="n">
        <v>-0.0262</v>
      </c>
      <c r="R45" s="118" t="n">
        <f aca="false">IF(OR(Q43="N/A",Q45="N/A"),"N/A",(Q45+1)*(Q44+1)*(Q43+1)-1)</f>
        <v>-0.00670744540000001</v>
      </c>
      <c r="S45" s="118" t="n">
        <f aca="false">IF(OR(Q34="N/A",Q45="N/A"),"N/A",(Q45+1)*(Q44+1)*(Q43+1)*(Q42+1)*(Q41+1)*(Q40+1)*(Q39+1)*(Q38+1)*(Q37+1)*(Q36+1)*(Q35+1)*(Q34+1)-1)</f>
        <v>0.14500655096718</v>
      </c>
      <c r="T45" s="118" t="n">
        <f aca="false">IF(OR(Q10="N/A",Q45="N/A"),"N/A",((Q45+1)*(Q44+1)*(Q43+1)*(Q42+1)*(Q41+1)*(Q40+1)*(Q39+1)*(Q38+1)*(Q37+1)*(Q36+1)*(Q35+1)*(Q34+1)*(Q33+1)*(Q32+1)*(Q31+1)*(Q30+1)*(Q29+1)*(Q28+1)*(Q27+1)*(Q26+1)*(Q25+1)*(Q24+1)*(Q23+1)*(Q22+1)*(Q21+1)*(Q20+1)*(Q19+1)*(Q18+1)*(Q17+1)*(Q16+1)*(Q15+1)*(Q14+1)*(Q13+1)*(Q12+1)*(Q11+1)*(Q10+1))^(1/3)-1)</f>
        <v>0.198439727859863</v>
      </c>
      <c r="U45" s="119"/>
      <c r="V45" s="165" t="n">
        <v>-0.0275</v>
      </c>
      <c r="W45" s="118" t="n">
        <f aca="false">IF(OR(V43="N/A",V45="N/A"),"N/A",(V45+1)*(V44+1)*(V43+1)-1)</f>
        <v>-0.0191836079000001</v>
      </c>
      <c r="X45" s="118" t="n">
        <f aca="false">IF(OR(V34="N/A",V45="N/A"),"N/A",(V45+1)*(V44+1)*(V43+1)*(V42+1)*(V41+1)*(V40+1)*(V39+1)*(V38+1)*(V37+1)*(V36+1)*(V35+1)*(V34+1)-1)</f>
        <v>0.157554831676979</v>
      </c>
      <c r="Y45" s="118" t="n">
        <f aca="false">IF(OR(V10="N/A",V45="N/A"),"N/A",((V45+1)*(V44+1)*(V43+1)*(V42+1)*(V41+1)*(V40+1)*(V39+1)*(V38+1)*(V37+1)*(V36+1)*(V35+1)*(V34+1)*(V33+1)*(V32+1)*(V31+1)*(V30+1)*(V29+1)*(V28+1)*(V27+1)*(V26+1)*(V25+1)*(V24+1)*(V23+1)*(V22+1)*(V21+1)*(V20+1)*(V19+1)*(V18+1)*(V17+1)*(V16+1)*(V15+1)*(V14+1)*(V13+1)*(V12+1)*(V11+1)*(V10+1))^(1/3)-1)</f>
        <v>0.142672607227226</v>
      </c>
      <c r="Z45" s="119"/>
      <c r="AA45" s="165" t="n">
        <v>0.0952</v>
      </c>
      <c r="AB45" s="118" t="n">
        <f aca="false">IF(OR(AA43="N/A",AA45="N/A"),"N/A",(AA45+1)*(AA44+1)*(AA43+1)-1)</f>
        <v>0.227356415</v>
      </c>
      <c r="AC45" s="118" t="n">
        <f aca="false">IF(OR(AA34="N/A",AA45="N/A"),"N/A",(AA45+1)*(AA44+1)*(AA43+1)*(AA42+1)*(AA41+1)*(AA40+1)*(AA39+1)*(AA38+1)*(AA37+1)*(AA36+1)*(AA35+1)*(AA34+1)-1)</f>
        <v>0.220729647084071</v>
      </c>
      <c r="AD45" s="118" t="n">
        <f aca="false">IF(OR(AA10="N/A",AA45="N/A"),"N/A",((AA45+1)*(AA44+1)*(AA43+1)*(AA42+1)*(AA41+1)*(AA40+1)*(AA39+1)*(AA38+1)*(AA37+1)*(AA36+1)*(AA35+1)*(AA34+1)*(AA33+1)*(AA32+1)*(AA31+1)*(AA30+1)*(AA29+1)*(AA28+1)*(AA27+1)*(AA26+1)*(AA25+1)*(AA24+1)*(AA23+1)*(AA22+1)*(AA21+1)*(AA20+1)*(AA19+1)*(AA18+1)*(AA17+1)*(AA16+1)*(AA15+1)*(AA14+1)*(AA13+1)*(AA12+1)*(AA11+1)*(AA10+1))^(1/3)-1)</f>
        <v>0.054770601540763</v>
      </c>
      <c r="AE45" s="119"/>
      <c r="AF45" s="165" t="n">
        <f aca="false">'Market Index Monthly Returns'!H45</f>
        <v>0.011</v>
      </c>
      <c r="AG45" s="118" t="n">
        <f aca="false">IF(OR(AF43="N/A",AF45="N/A"),"N/A",(AF45+1)*(AF44+1)*(AF43+1)-1)</f>
        <v>0.10667897756</v>
      </c>
      <c r="AH45" s="118" t="n">
        <f aca="false">IF(OR(AF34="N/A",AF45="N/A"),"N/A",(AF45+1)*(AF44+1)*(AF43+1)*(AF42+1)*(AF41+1)*(AF40+1)*(AF39+1)*(AF38+1)*(AF37+1)*(AF36+1)*(AF35+1)*(AF34+1)-1)</f>
        <v>-0.00574676662375406</v>
      </c>
      <c r="AI45" s="118" t="n">
        <f aca="false">IF(OR(AF10="N/A",AF45="N/A"),"N/A",((AF45+1)*(AF44+1)*(AF43+1)*(AF42+1)*(AF41+1)*(AF40+1)*(AF39+1)*(AF38+1)*(AF37+1)*(AF36+1)*(AF35+1)*(AF34+1)*(AF33+1)*(AF32+1)*(AF31+1)*(AF30+1)*(AF29+1)*(AF28+1)*(AF27+1)*(AF26+1)*(AF25+1)*(AF24+1)*(AF23+1)*(AF22+1)*(AF21+1)*(AF20+1)*(AF19+1)*(AF18+1)*(AF17+1)*(AF16+1)*(AF15+1)*(AF14+1)*(AF13+1)*(AF12+1)*(AF11+1)*(AF10+1))^(1/3)-1)</f>
        <v>0.0235324212351926</v>
      </c>
      <c r="AJ45" s="119"/>
      <c r="AK45" s="165" t="n">
        <f aca="false">'Market Index Monthly Returns'!I45</f>
        <v>0.007</v>
      </c>
      <c r="AL45" s="118" t="n">
        <f aca="false">IF(OR(AK43="N/A",AK45="N/A"),"N/A",(AK45+1)*(AK44+1)*(AK43+1)-1)</f>
        <v>0.0289259145</v>
      </c>
      <c r="AM45" s="118" t="n">
        <f aca="false">IF(OR(AK34="N/A",AK45="N/A"),"N/A",(AK45+1)*(AK44+1)*(AK43+1)*(AK42+1)*(AK41+1)*(AK40+1)*(AK39+1)*(AK38+1)*(AK37+1)*(AK36+1)*(AK35+1)*(AK34+1)-1)</f>
        <v>0.132720408318465</v>
      </c>
      <c r="AN45" s="118" t="n">
        <f aca="false">IF(OR(AK10="N/A",AK45="N/A"),"N/A",((AK45+1)*(AK44+1)*(AK43+1)*(AK42+1)*(AK41+1)*(AK40+1)*(AK39+1)*(AK38+1)*(AK37+1)*(AK36+1)*(AK35+1)*(AK34+1)*(AK33+1)*(AK32+1)*(AK31+1)*(AK30+1)*(AK29+1)*(AK28+1)*(AK27+1)*(AK26+1)*(AK25+1)*(AK24+1)*(AK23+1)*(AK22+1)*(AK21+1)*(AK20+1)*(AK19+1)*(AK18+1)*(AK17+1)*(AK16+1)*(AK15+1)*(AK14+1)*(AK13+1)*(AK12+1)*(AK11+1)*(AK10+1))^(1/3)-1)</f>
        <v>0.131406862895847</v>
      </c>
      <c r="AO45" s="119"/>
    </row>
    <row r="46" s="161" customFormat="true" ht="12.75" hidden="false" customHeight="false" outlineLevel="0" collapsed="false">
      <c r="A46" s="111" t="n">
        <v>34120</v>
      </c>
      <c r="B46" s="165" t="n">
        <v>0.0025</v>
      </c>
      <c r="C46" s="118" t="n">
        <f aca="false">IF(OR(B44="N/A",B46="N/A"),"N/A",(B46+1)*(B45+1)*(B44+1)-1)</f>
        <v>0.00751875559999982</v>
      </c>
      <c r="D46" s="118" t="n">
        <f aca="false">IF(OR(B35="N/A",B46="N/A"),"N/A",(B46+1)*(B45+1)*(B44+1)*(B43+1)*(B42+1)*(B41+1)*(B40+1)*(B39+1)*(B38+1)*(B37+1)*(B36+1)*(B35+1)-1)</f>
        <v>0.032988055101131</v>
      </c>
      <c r="E46" s="118" t="n">
        <f aca="false">IF(OR(B11="N/A",B46="N/A"),"N/A",((B46+1)*(B45+1)*(B44+1)*(B43+1)*(B42+1)*(B41+1)*(B40+1)*(B39+1)*(B38+1)*(B37+1)*(B36+1)*(B35+1)*(B34+1)*(B33+1)*(B32+1)*(B31+1)*(B30+1)*(B29+1)*(B28+1)*(B27+1)*(B26+1)*(B25+1)*(B24+1)*(B23+1)*(B22+1)*(B21+1)*(B20+1)*(B19+1)*(B18+1)*(B17+1)*(B16+1)*(B15+1)*(B14+1)*(B13+1)*(B12+1)*(B11+1))^(1/3)-1)</f>
        <v>0.0521961401797928</v>
      </c>
      <c r="F46" s="119"/>
      <c r="G46" s="165" t="n">
        <v>0.0313</v>
      </c>
      <c r="H46" s="118" t="n">
        <f aca="false">IF(OR(G44="N/A",G46="N/A"),"N/A",(G46+1)*(G45+1)*(G44+1)-1)</f>
        <v>0.0286090082840003</v>
      </c>
      <c r="I46" s="118" t="n">
        <f aca="false">IF(OR(G35="N/A",G46="N/A"),"N/A",(G46+1)*(G45+1)*(G44+1)*(G43+1)*(G42+1)*(G41+1)*(G40+1)*(G39+1)*(G38+1)*(G37+1)*(G36+1)*(G35+1)-1)</f>
        <v>0.132526723206769</v>
      </c>
      <c r="J46" s="118" t="n">
        <f aca="false">IF(OR(G11="N/A",G46="N/A"),"N/A",((G46+1)*(G45+1)*(G44+1)*(G43+1)*(G42+1)*(G41+1)*(G40+1)*(G39+1)*(G38+1)*(G37+1)*(G36+1)*(G35+1)*(G34+1)*(G33+1)*(G32+1)*(G31+1)*(G30+1)*(G29+1)*(G28+1)*(G27+1)*(G26+1)*(G25+1)*(G24+1)*(G23+1)*(G22+1)*(G21+1)*(G20+1)*(G19+1)*(G18+1)*(G17+1)*(G16+1)*(G15+1)*(G14+1)*(G13+1)*(G12+1)*(G11+1))^(1/3)-1)</f>
        <v>0.119457708715974</v>
      </c>
      <c r="K46" s="119"/>
      <c r="L46" s="165" t="n">
        <v>0.027</v>
      </c>
      <c r="M46" s="118" t="n">
        <f aca="false">IF(OR(L44="N/A",L46="N/A"),"N/A",(L46+1)*(L45+1)*(L44+1)-1)</f>
        <v>0.02337802775</v>
      </c>
      <c r="N46" s="118" t="n">
        <f aca="false">IF(OR(L35="N/A",L46="N/A"),"N/A",(L46+1)*(L45+1)*(L44+1)*(L43+1)*(L42+1)*(L41+1)*(L40+1)*(L39+1)*(L38+1)*(L37+1)*(L36+1)*(L35+1)-1)</f>
        <v>0.115693001565747</v>
      </c>
      <c r="O46" s="118" t="n">
        <f aca="false">IF(OR(L11="N/A",L46="N/A"),"N/A",((L46+1)*(L45+1)*(L44+1)*(L43+1)*(L42+1)*(L41+1)*(L40+1)*(L39+1)*(L38+1)*(L37+1)*(L36+1)*(L35+1)*(L34+1)*(L33+1)*(L32+1)*(L31+1)*(L30+1)*(L29+1)*(L28+1)*(L27+1)*(L26+1)*(L25+1)*(L24+1)*(L23+1)*(L22+1)*(L21+1)*(L20+1)*(L19+1)*(L18+1)*(L17+1)*(L16+1)*(L15+1)*(L14+1)*(L13+1)*(L12+1)*(L11+1))^(1/3)-1)</f>
        <v>0.110596210210655</v>
      </c>
      <c r="P46" s="119"/>
      <c r="Q46" s="165" t="n">
        <v>0.0456</v>
      </c>
      <c r="R46" s="118" t="n">
        <f aca="false">IF(OR(Q44="N/A",Q46="N/A"),"N/A",(Q46+1)*(Q45+1)*(Q44+1)-1)</f>
        <v>0.0533333621600001</v>
      </c>
      <c r="S46" s="118" t="n">
        <f aca="false">IF(OR(Q35="N/A",Q46="N/A"),"N/A",(Q46+1)*(Q45+1)*(Q44+1)*(Q43+1)*(Q42+1)*(Q41+1)*(Q40+1)*(Q39+1)*(Q38+1)*(Q37+1)*(Q36+1)*(Q35+1)-1)</f>
        <v>0.185952302814545</v>
      </c>
      <c r="T46" s="118" t="n">
        <f aca="false">IF(OR(Q11="N/A",Q46="N/A"),"N/A",((Q46+1)*(Q45+1)*(Q44+1)*(Q43+1)*(Q42+1)*(Q41+1)*(Q40+1)*(Q39+1)*(Q38+1)*(Q37+1)*(Q36+1)*(Q35+1)*(Q34+1)*(Q33+1)*(Q32+1)*(Q31+1)*(Q30+1)*(Q29+1)*(Q28+1)*(Q27+1)*(Q26+1)*(Q25+1)*(Q24+1)*(Q23+1)*(Q22+1)*(Q21+1)*(Q20+1)*(Q19+1)*(Q18+1)*(Q17+1)*(Q16+1)*(Q15+1)*(Q14+1)*(Q13+1)*(Q12+1)*(Q11+1))^(1/3)-1)</f>
        <v>0.179206929756718</v>
      </c>
      <c r="U46" s="119"/>
      <c r="V46" s="165" t="n">
        <v>0.0442</v>
      </c>
      <c r="W46" s="118" t="n">
        <f aca="false">IF(OR(V44="N/A",V46="N/A"),"N/A",(V46+1)*(V45+1)*(V44+1)-1)</f>
        <v>0.0483861978000002</v>
      </c>
      <c r="X46" s="118" t="n">
        <f aca="false">IF(OR(V35="N/A",V46="N/A"),"N/A",(V46+1)*(V45+1)*(V44+1)*(V43+1)*(V42+1)*(V41+1)*(V40+1)*(V39+1)*(V38+1)*(V37+1)*(V36+1)*(V35+1)-1)</f>
        <v>0.192853799701077</v>
      </c>
      <c r="Y46" s="118" t="n">
        <f aca="false">IF(OR(V11="N/A",V46="N/A"),"N/A",((V46+1)*(V45+1)*(V44+1)*(V43+1)*(V42+1)*(V41+1)*(V40+1)*(V39+1)*(V38+1)*(V37+1)*(V36+1)*(V35+1)*(V34+1)*(V33+1)*(V32+1)*(V31+1)*(V30+1)*(V29+1)*(V28+1)*(V27+1)*(V26+1)*(V25+1)*(V24+1)*(V23+1)*(V22+1)*(V21+1)*(V20+1)*(V19+1)*(V18+1)*(V17+1)*(V16+1)*(V15+1)*(V14+1)*(V13+1)*(V12+1)*(V11+1))^(1/3)-1)</f>
        <v>0.133131358541958</v>
      </c>
      <c r="Z46" s="119"/>
      <c r="AA46" s="165" t="n">
        <v>0.0214</v>
      </c>
      <c r="AB46" s="118" t="n">
        <f aca="false">IF(OR(AA44="N/A",AA46="N/A"),"N/A",(AA46+1)*(AA45+1)*(AA44+1)-1)</f>
        <v>0.216518042</v>
      </c>
      <c r="AC46" s="118" t="n">
        <f aca="false">IF(OR(AA35="N/A",AA46="N/A"),"N/A",(AA46+1)*(AA45+1)*(AA44+1)*(AA43+1)*(AA42+1)*(AA41+1)*(AA40+1)*(AA39+1)*(AA38+1)*(AA37+1)*(AA36+1)*(AA35+1)-1)</f>
        <v>0.168231295354324</v>
      </c>
      <c r="AD46" s="118" t="n">
        <f aca="false">IF(OR(AA11="N/A",AA46="N/A"),"N/A",((AA46+1)*(AA45+1)*(AA44+1)*(AA43+1)*(AA42+1)*(AA41+1)*(AA40+1)*(AA39+1)*(AA38+1)*(AA37+1)*(AA36+1)*(AA35+1)*(AA34+1)*(AA33+1)*(AA32+1)*(AA31+1)*(AA30+1)*(AA29+1)*(AA28+1)*(AA27+1)*(AA26+1)*(AA25+1)*(AA24+1)*(AA23+1)*(AA22+1)*(AA21+1)*(AA20+1)*(AA19+1)*(AA18+1)*(AA17+1)*(AA16+1)*(AA15+1)*(AA14+1)*(AA13+1)*(AA12+1)*(AA11+1))^(1/3)-1)</f>
        <v>0.0245730623016334</v>
      </c>
      <c r="AE46" s="119"/>
      <c r="AF46" s="165" t="n">
        <f aca="false">'Market Index Monthly Returns'!H46</f>
        <v>0.0079</v>
      </c>
      <c r="AG46" s="118" t="n">
        <f aca="false">IF(OR(AF44="N/A",AF46="N/A"),"N/A",(AF46+1)*(AF45+1)*(AF44+1)-1)</f>
        <v>0.0650451078799996</v>
      </c>
      <c r="AH46" s="118" t="n">
        <f aca="false">IF(OR(AF35="N/A",AF46="N/A"),"N/A",(AF46+1)*(AF45+1)*(AF44+1)*(AF43+1)*(AF42+1)*(AF41+1)*(AF40+1)*(AF39+1)*(AF38+1)*(AF37+1)*(AF36+1)*(AF35+1)-1)</f>
        <v>0.0128439801090741</v>
      </c>
      <c r="AI46" s="118" t="n">
        <f aca="false">IF(OR(AF11="N/A",AF46="N/A"),"N/A",((AF46+1)*(AF45+1)*(AF44+1)*(AF43+1)*(AF42+1)*(AF41+1)*(AF40+1)*(AF39+1)*(AF38+1)*(AF37+1)*(AF36+1)*(AF35+1)*(AF34+1)*(AF33+1)*(AF32+1)*(AF31+1)*(AF30+1)*(AF29+1)*(AF28+1)*(AF27+1)*(AF26+1)*(AF25+1)*(AF24+1)*(AF23+1)*(AF22+1)*(AF21+1)*(AF20+1)*(AF19+1)*(AF18+1)*(AF17+1)*(AF16+1)*(AF15+1)*(AF14+1)*(AF13+1)*(AF12+1)*(AF11+1))^(1/3)-1)</f>
        <v>0.035165647795339</v>
      </c>
      <c r="AJ46" s="119"/>
      <c r="AK46" s="165" t="n">
        <f aca="false">'Market Index Monthly Returns'!I46</f>
        <v>0.0013</v>
      </c>
      <c r="AL46" s="118" t="n">
        <f aca="false">IF(OR(AK44="N/A",AK46="N/A"),"N/A",(AK46+1)*(AK45+1)*(AK44+1)-1)</f>
        <v>0.01254399822</v>
      </c>
      <c r="AM46" s="118" t="n">
        <f aca="false">IF(OR(AK35="N/A",AK46="N/A"),"N/A",(AK46+1)*(AK45+1)*(AK44+1)*(AK43+1)*(AK42+1)*(AK41+1)*(AK40+1)*(AK39+1)*(AK38+1)*(AK37+1)*(AK36+1)*(AK35+1)-1)</f>
        <v>0.11315432804915</v>
      </c>
      <c r="AN46" s="118" t="n">
        <f aca="false">IF(OR(AK11="N/A",AK46="N/A"),"N/A",((AK46+1)*(AK45+1)*(AK44+1)*(AK43+1)*(AK42+1)*(AK41+1)*(AK40+1)*(AK39+1)*(AK38+1)*(AK37+1)*(AK36+1)*(AK35+1)*(AK34+1)*(AK33+1)*(AK32+1)*(AK31+1)*(AK30+1)*(AK29+1)*(AK28+1)*(AK27+1)*(AK26+1)*(AK25+1)*(AK24+1)*(AK23+1)*(AK22+1)*(AK21+1)*(AK20+1)*(AK19+1)*(AK18+1)*(AK17+1)*(AK16+1)*(AK15+1)*(AK14+1)*(AK13+1)*(AK12+1)*(AK11+1))^(1/3)-1)</f>
        <v>0.120944308391738</v>
      </c>
      <c r="AO46" s="119"/>
    </row>
    <row r="47" s="161" customFormat="true" ht="12.75" hidden="false" customHeight="false" outlineLevel="0" collapsed="false">
      <c r="A47" s="111" t="n">
        <v>34150</v>
      </c>
      <c r="B47" s="165" t="n">
        <v>0.0025</v>
      </c>
      <c r="C47" s="118" t="n">
        <f aca="false">IF(OR(B45="N/A",B47="N/A"),"N/A",(B47+1)*(B46+1)*(B45+1)-1)</f>
        <v>0.00741826499999987</v>
      </c>
      <c r="D47" s="118" t="n">
        <f aca="false">IF(OR(B36="N/A",B47="N/A"),"N/A",(B47+1)*(B46+1)*(B45+1)*(B44+1)*(B43+1)*(B42+1)*(B41+1)*(B40+1)*(B39+1)*(B38+1)*(B37+1)*(B36+1)-1)</f>
        <v>0.0322672699749638</v>
      </c>
      <c r="E47" s="118" t="n">
        <f aca="false">IF(OR(B12="N/A",B47="N/A"),"N/A",((B47+1)*(B46+1)*(B45+1)*(B44+1)*(B43+1)*(B42+1)*(B41+1)*(B40+1)*(B39+1)*(B38+1)*(B37+1)*(B36+1)*(B35+1)*(B34+1)*(B33+1)*(B32+1)*(B31+1)*(B30+1)*(B29+1)*(B28+1)*(B27+1)*(B26+1)*(B25+1)*(B24+1)*(B23+1)*(B22+1)*(B21+1)*(B20+1)*(B19+1)*(B18+1)*(B17+1)*(B16+1)*(B15+1)*(B14+1)*(B13+1)*(B12+1))^(1/3)-1)</f>
        <v>0.0508004215589841</v>
      </c>
      <c r="F47" s="119"/>
      <c r="G47" s="165" t="n">
        <v>0.0047</v>
      </c>
      <c r="H47" s="118" t="n">
        <f aca="false">IF(OR(G45="N/A",G47="N/A"),"N/A",(G47+1)*(G46+1)*(G45+1)-1)</f>
        <v>0.00754944976400007</v>
      </c>
      <c r="I47" s="118" t="n">
        <f aca="false">IF(OR(G36="N/A",G47="N/A"),"N/A",(G47+1)*(G46+1)*(G45+1)*(G44+1)*(G43+1)*(G42+1)*(G41+1)*(G40+1)*(G39+1)*(G38+1)*(G37+1)*(G36+1)-1)</f>
        <v>0.161545119238302</v>
      </c>
      <c r="J47" s="118" t="n">
        <f aca="false">IF(OR(G12="N/A",G47="N/A"),"N/A",((G47+1)*(G46+1)*(G45+1)*(G44+1)*(G43+1)*(G42+1)*(G41+1)*(G40+1)*(G39+1)*(G38+1)*(G37+1)*(G36+1)*(G35+1)*(G34+1)*(G33+1)*(G32+1)*(G31+1)*(G30+1)*(G29+1)*(G28+1)*(G27+1)*(G26+1)*(G25+1)*(G24+1)*(G23+1)*(G22+1)*(G21+1)*(G20+1)*(G19+1)*(G18+1)*(G17+1)*(G16+1)*(G15+1)*(G14+1)*(G13+1)*(G12+1))^(1/3)-1)</f>
        <v>0.123008481461291</v>
      </c>
      <c r="K47" s="119"/>
      <c r="L47" s="165" t="n">
        <v>0.0033</v>
      </c>
      <c r="M47" s="118" t="n">
        <f aca="false">IF(OR(L45="N/A",L47="N/A"),"N/A",(L47+1)*(L46+1)*(L45+1)-1)</f>
        <v>0.0051445670500001</v>
      </c>
      <c r="N47" s="118" t="n">
        <f aca="false">IF(OR(L36="N/A",L47="N/A"),"N/A",(L47+1)*(L46+1)*(L45+1)*(L44+1)*(L43+1)*(L42+1)*(L41+1)*(L40+1)*(L39+1)*(L38+1)*(L37+1)*(L36+1)-1)</f>
        <v>0.135844534217062</v>
      </c>
      <c r="O47" s="118" t="n">
        <f aca="false">IF(OR(L12="N/A",L47="N/A"),"N/A",((L47+1)*(L46+1)*(L45+1)*(L44+1)*(L43+1)*(L42+1)*(L41+1)*(L40+1)*(L39+1)*(L38+1)*(L37+1)*(L36+1)*(L35+1)*(L34+1)*(L33+1)*(L32+1)*(L31+1)*(L30+1)*(L29+1)*(L28+1)*(L27+1)*(L26+1)*(L25+1)*(L24+1)*(L23+1)*(L22+1)*(L21+1)*(L20+1)*(L19+1)*(L18+1)*(L17+1)*(L16+1)*(L15+1)*(L14+1)*(L13+1)*(L12+1))^(1/3)-1)</f>
        <v>0.114422935982639</v>
      </c>
      <c r="P47" s="119"/>
      <c r="Q47" s="165" t="n">
        <v>0.005</v>
      </c>
      <c r="R47" s="118" t="n">
        <f aca="false">IF(OR(Q45="N/A",Q47="N/A"),"N/A",(Q47+1)*(Q46+1)*(Q45+1)-1)</f>
        <v>0.0232963063999998</v>
      </c>
      <c r="S47" s="118" t="n">
        <f aca="false">IF(OR(Q36="N/A",Q47="N/A"),"N/A",(Q47+1)*(Q46+1)*(Q45+1)*(Q44+1)*(Q43+1)*(Q42+1)*(Q41+1)*(Q40+1)*(Q39+1)*(Q38+1)*(Q37+1)*(Q36+1)-1)</f>
        <v>0.226973506617889</v>
      </c>
      <c r="T47" s="118" t="n">
        <f aca="false">IF(OR(Q12="N/A",Q47="N/A"),"N/A",((Q47+1)*(Q46+1)*(Q45+1)*(Q44+1)*(Q43+1)*(Q42+1)*(Q41+1)*(Q40+1)*(Q39+1)*(Q38+1)*(Q37+1)*(Q36+1)*(Q35+1)*(Q34+1)*(Q33+1)*(Q32+1)*(Q31+1)*(Q30+1)*(Q29+1)*(Q28+1)*(Q27+1)*(Q26+1)*(Q25+1)*(Q24+1)*(Q23+1)*(Q22+1)*(Q21+1)*(Q20+1)*(Q19+1)*(Q18+1)*(Q17+1)*(Q16+1)*(Q15+1)*(Q14+1)*(Q13+1)*(Q12+1))^(1/3)-1)</f>
        <v>0.179559142122274</v>
      </c>
      <c r="U47" s="119"/>
      <c r="V47" s="165" t="n">
        <v>0.0062</v>
      </c>
      <c r="W47" s="118" t="n">
        <f aca="false">IF(OR(V45="N/A",V47="N/A"),"N/A",(V47+1)*(V46+1)*(V45+1)-1)</f>
        <v>0.0217805039000001</v>
      </c>
      <c r="X47" s="118" t="n">
        <f aca="false">IF(OR(V36="N/A",V47="N/A"),"N/A",(V47+1)*(V46+1)*(V45+1)*(V44+1)*(V43+1)*(V42+1)*(V41+1)*(V40+1)*(V39+1)*(V38+1)*(V37+1)*(V36+1)-1)</f>
        <v>0.259443329757843</v>
      </c>
      <c r="Y47" s="118" t="n">
        <f aca="false">IF(OR(V12="N/A",V47="N/A"),"N/A",((V47+1)*(V46+1)*(V45+1)*(V44+1)*(V43+1)*(V42+1)*(V41+1)*(V40+1)*(V39+1)*(V38+1)*(V37+1)*(V36+1)*(V35+1)*(V34+1)*(V33+1)*(V32+1)*(V31+1)*(V30+1)*(V29+1)*(V28+1)*(V27+1)*(V26+1)*(V25+1)*(V24+1)*(V23+1)*(V22+1)*(V21+1)*(V20+1)*(V19+1)*(V18+1)*(V17+1)*(V16+1)*(V15+1)*(V14+1)*(V13+1)*(V12+1))^(1/3)-1)</f>
        <v>0.134485969943614</v>
      </c>
      <c r="Z47" s="119"/>
      <c r="AA47" s="165" t="n">
        <v>-0.0154</v>
      </c>
      <c r="AB47" s="118" t="n">
        <f aca="false">IF(OR(AA45="N/A",AA47="N/A"),"N/A",(AA47+1)*(AA46+1)*(AA45+1)-1)</f>
        <v>0.101410265888</v>
      </c>
      <c r="AC47" s="118" t="n">
        <f aca="false">IF(OR(AA36="N/A",AA47="N/A"),"N/A",(AA47+1)*(AA46+1)*(AA45+1)*(AA44+1)*(AA43+1)*(AA42+1)*(AA41+1)*(AA40+1)*(AA39+1)*(AA38+1)*(AA37+1)*(AA36+1)-1)</f>
        <v>0.207094693468221</v>
      </c>
      <c r="AD47" s="118" t="n">
        <f aca="false">IF(OR(AA12="N/A",AA47="N/A"),"N/A",((AA47+1)*(AA46+1)*(AA45+1)*(AA44+1)*(AA43+1)*(AA42+1)*(AA41+1)*(AA40+1)*(AA39+1)*(AA38+1)*(AA37+1)*(AA36+1)*(AA35+1)*(AA34+1)*(AA33+1)*(AA32+1)*(AA31+1)*(AA30+1)*(AA29+1)*(AA28+1)*(AA27+1)*(AA26+1)*(AA25+1)*(AA24+1)*(AA23+1)*(AA22+1)*(AA21+1)*(AA20+1)*(AA19+1)*(AA18+1)*(AA17+1)*(AA16+1)*(AA15+1)*(AA14+1)*(AA13+1)*(AA12+1))^(1/3)-1)</f>
        <v>0.0222251748437239</v>
      </c>
      <c r="AE47" s="119"/>
      <c r="AF47" s="165" t="n">
        <f aca="false">'Market Index Monthly Returns'!H47</f>
        <v>0.007</v>
      </c>
      <c r="AG47" s="118" t="n">
        <f aca="false">IF(OR(AF45="N/A",AF47="N/A"),"N/A",(AF47+1)*(AF46+1)*(AF45+1)-1)</f>
        <v>0.0261198082999998</v>
      </c>
      <c r="AH47" s="118" t="n">
        <f aca="false">IF(OR(AF36="N/A",AF47="N/A"),"N/A",(AF47+1)*(AF46+1)*(AF45+1)*(AF44+1)*(AF43+1)*(AF42+1)*(AF41+1)*(AF40+1)*(AF39+1)*(AF38+1)*(AF37+1)*(AF36+1)-1)</f>
        <v>0.100608490309526</v>
      </c>
      <c r="AI47" s="118" t="n">
        <f aca="false">IF(OR(AF12="N/A",AF47="N/A"),"N/A",((AF47+1)*(AF46+1)*(AF45+1)*(AF44+1)*(AF43+1)*(AF42+1)*(AF41+1)*(AF40+1)*(AF39+1)*(AF38+1)*(AF37+1)*(AF36+1)*(AF35+1)*(AF34+1)*(AF33+1)*(AF32+1)*(AF31+1)*(AF30+1)*(AF29+1)*(AF28+1)*(AF27+1)*(AF26+1)*(AF25+1)*(AF24+1)*(AF23+1)*(AF22+1)*(AF21+1)*(AF20+1)*(AF19+1)*(AF18+1)*(AF17+1)*(AF16+1)*(AF15+1)*(AF14+1)*(AF13+1)*(AF12+1))^(1/3)-1)</f>
        <v>0.0739869023719937</v>
      </c>
      <c r="AJ47" s="119"/>
      <c r="AK47" s="165" t="n">
        <f aca="false">'Market Index Monthly Returns'!I47</f>
        <v>0.0181</v>
      </c>
      <c r="AL47" s="118" t="n">
        <f aca="false">IF(OR(AK45="N/A",AK47="N/A"),"N/A",(AK47+1)*(AK46+1)*(AK45+1)-1)</f>
        <v>0.0265594947100001</v>
      </c>
      <c r="AM47" s="118" t="n">
        <f aca="false">IF(OR(AK36="N/A",AK47="N/A"),"N/A",(AK47+1)*(AK46+1)*(AK45+1)*(AK44+1)*(AK43+1)*(AK42+1)*(AK41+1)*(AK40+1)*(AK39+1)*(AK38+1)*(AK37+1)*(AK36+1)-1)</f>
        <v>0.117875736226908</v>
      </c>
      <c r="AN47" s="118" t="n">
        <f aca="false">IF(OR(AK12="N/A",AK47="N/A"),"N/A",((AK47+1)*(AK46+1)*(AK45+1)*(AK44+1)*(AK43+1)*(AK42+1)*(AK41+1)*(AK40+1)*(AK39+1)*(AK38+1)*(AK37+1)*(AK36+1)*(AK35+1)*(AK34+1)*(AK33+1)*(AK32+1)*(AK31+1)*(AK30+1)*(AK29+1)*(AK28+1)*(AK27+1)*(AK26+1)*(AK25+1)*(AK24+1)*(AK23+1)*(AK22+1)*(AK21+1)*(AK20+1)*(AK19+1)*(AK18+1)*(AK17+1)*(AK16+1)*(AK15+1)*(AK14+1)*(AK13+1)*(AK12+1))^(1/3)-1)</f>
        <v>0.121679281758</v>
      </c>
      <c r="AO47" s="119"/>
    </row>
    <row r="48" s="161" customFormat="true" ht="12.75" hidden="false" customHeight="false" outlineLevel="0" collapsed="false">
      <c r="A48" s="111" t="n">
        <v>34181</v>
      </c>
      <c r="B48" s="165" t="n">
        <v>0.0026</v>
      </c>
      <c r="C48" s="118" t="n">
        <f aca="false">IF(OR(B46="N/A",B48="N/A"),"N/A",(B48+1)*(B47+1)*(B46+1)-1)</f>
        <v>0.00761926624999987</v>
      </c>
      <c r="D48" s="118" t="n">
        <f aca="false">IF(OR(B37="N/A",B48="N/A"),"N/A",(B48+1)*(B47+1)*(B46+1)*(B45+1)*(B44+1)*(B43+1)*(B42+1)*(B41+1)*(B40+1)*(B39+1)*(B38+1)*(B37+1)-1)</f>
        <v>0.0316498852441176</v>
      </c>
      <c r="E48" s="118" t="n">
        <f aca="false">IF(OR(B13="N/A",B48="N/A"),"N/A",((B48+1)*(B47+1)*(B46+1)*(B45+1)*(B44+1)*(B43+1)*(B42+1)*(B41+1)*(B40+1)*(B39+1)*(B38+1)*(B37+1)*(B36+1)*(B35+1)*(B34+1)*(B33+1)*(B32+1)*(B31+1)*(B30+1)*(B29+1)*(B28+1)*(B27+1)*(B26+1)*(B25+1)*(B24+1)*(B23+1)*(B22+1)*(B21+1)*(B20+1)*(B19+1)*(B18+1)*(B17+1)*(B16+1)*(B15+1)*(B14+1)*(B13+1))^(1/3)-1)</f>
        <v>0.0493372004597374</v>
      </c>
      <c r="F48" s="119"/>
      <c r="G48" s="165" t="n">
        <v>-0.0001</v>
      </c>
      <c r="H48" s="118" t="n">
        <f aca="false">IF(OR(G46="N/A",G48="N/A"),"N/A",(G48+1)*(G47+1)*(G46+1)-1)</f>
        <v>0.0360434952890001</v>
      </c>
      <c r="I48" s="118" t="n">
        <f aca="false">IF(OR(G37="N/A",G48="N/A"),"N/A",(G48+1)*(G47+1)*(G46+1)*(G45+1)*(G44+1)*(G43+1)*(G42+1)*(G41+1)*(G40+1)*(G39+1)*(G38+1)*(G37+1)-1)</f>
        <v>0.116221974749042</v>
      </c>
      <c r="J48" s="118" t="n">
        <f aca="false">IF(OR(G13="N/A",G48="N/A"),"N/A",((G48+1)*(G47+1)*(G46+1)*(G45+1)*(G44+1)*(G43+1)*(G42+1)*(G41+1)*(G40+1)*(G39+1)*(G38+1)*(G37+1)*(G36+1)*(G35+1)*(G34+1)*(G33+1)*(G32+1)*(G31+1)*(G30+1)*(G29+1)*(G28+1)*(G27+1)*(G26+1)*(G25+1)*(G24+1)*(G23+1)*(G22+1)*(G21+1)*(G20+1)*(G19+1)*(G18+1)*(G17+1)*(G16+1)*(G15+1)*(G14+1)*(G13+1))^(1/3)-1)</f>
        <v>0.126625644979749</v>
      </c>
      <c r="K48" s="119"/>
      <c r="L48" s="165" t="n">
        <v>-0.0047</v>
      </c>
      <c r="M48" s="118" t="n">
        <f aca="false">IF(OR(L46="N/A",L48="N/A"),"N/A",(L48+1)*(L47+1)*(L46+1)-1)</f>
        <v>0.0255462712299999</v>
      </c>
      <c r="N48" s="118" t="n">
        <f aca="false">IF(OR(L37="N/A",L48="N/A"),"N/A",(L48+1)*(L47+1)*(L46+1)*(L45+1)*(L44+1)*(L43+1)*(L42+1)*(L41+1)*(L40+1)*(L39+1)*(L38+1)*(L37+1)-1)</f>
        <v>0.0867115879133344</v>
      </c>
      <c r="O48" s="118" t="n">
        <f aca="false">IF(OR(L13="N/A",L48="N/A"),"N/A",((L48+1)*(L47+1)*(L46+1)*(L45+1)*(L44+1)*(L43+1)*(L42+1)*(L41+1)*(L40+1)*(L39+1)*(L38+1)*(L37+1)*(L36+1)*(L35+1)*(L34+1)*(L33+1)*(L32+1)*(L31+1)*(L30+1)*(L29+1)*(L28+1)*(L27+1)*(L26+1)*(L25+1)*(L24+1)*(L23+1)*(L22+1)*(L21+1)*(L20+1)*(L19+1)*(L18+1)*(L17+1)*(L16+1)*(L15+1)*(L14+1)*(L13+1))^(1/3)-1)</f>
        <v>0.113863655081731</v>
      </c>
      <c r="P48" s="119"/>
      <c r="Q48" s="165" t="n">
        <v>-0.0019</v>
      </c>
      <c r="R48" s="118" t="n">
        <f aca="false">IF(OR(Q46="N/A",Q48="N/A"),"N/A",(Q48+1)*(Q47+1)*(Q46+1)-1)</f>
        <v>0.0488314267999999</v>
      </c>
      <c r="S48" s="118" t="n">
        <f aca="false">IF(OR(Q37="N/A",Q48="N/A"),"N/A",(Q48+1)*(Q47+1)*(Q46+1)*(Q45+1)*(Q44+1)*(Q43+1)*(Q42+1)*(Q41+1)*(Q40+1)*(Q39+1)*(Q38+1)*(Q37+1)-1)</f>
        <v>0.166770442983341</v>
      </c>
      <c r="T48" s="118" t="n">
        <f aca="false">IF(OR(Q13="N/A",Q48="N/A"),"N/A",((Q48+1)*(Q47+1)*(Q46+1)*(Q45+1)*(Q44+1)*(Q43+1)*(Q42+1)*(Q41+1)*(Q40+1)*(Q39+1)*(Q38+1)*(Q37+1)*(Q36+1)*(Q35+1)*(Q34+1)*(Q33+1)*(Q32+1)*(Q31+1)*(Q30+1)*(Q29+1)*(Q28+1)*(Q27+1)*(Q26+1)*(Q25+1)*(Q24+1)*(Q23+1)*(Q22+1)*(Q21+1)*(Q20+1)*(Q19+1)*(Q18+1)*(Q17+1)*(Q16+1)*(Q15+1)*(Q14+1)*(Q13+1))^(1/3)-1)</f>
        <v>0.187949744233257</v>
      </c>
      <c r="U48" s="119"/>
      <c r="V48" s="165" t="n">
        <v>0.0138</v>
      </c>
      <c r="W48" s="118" t="n">
        <f aca="false">IF(OR(V46="N/A",V48="N/A"),"N/A",(V48+1)*(V47+1)*(V46+1)-1)</f>
        <v>0.0651733417520002</v>
      </c>
      <c r="X48" s="118" t="n">
        <f aca="false">IF(OR(V37="N/A",V48="N/A"),"N/A",(V48+1)*(V47+1)*(V46+1)*(V45+1)*(V44+1)*(V43+1)*(V42+1)*(V41+1)*(V40+1)*(V39+1)*(V38+1)*(V37+1)-1)</f>
        <v>0.233884468214632</v>
      </c>
      <c r="Y48" s="118" t="n">
        <f aca="false">IF(OR(V13="N/A",V48="N/A"),"N/A",((V48+1)*(V47+1)*(V46+1)*(V45+1)*(V44+1)*(V43+1)*(V42+1)*(V41+1)*(V40+1)*(V39+1)*(V38+1)*(V37+1)*(V36+1)*(V35+1)*(V34+1)*(V33+1)*(V32+1)*(V31+1)*(V30+1)*(V29+1)*(V28+1)*(V27+1)*(V26+1)*(V25+1)*(V24+1)*(V23+1)*(V22+1)*(V21+1)*(V20+1)*(V19+1)*(V18+1)*(V17+1)*(V16+1)*(V15+1)*(V14+1)*(V13+1))^(1/3)-1)</f>
        <v>0.156823170114655</v>
      </c>
      <c r="Z48" s="119"/>
      <c r="AA48" s="165" t="n">
        <v>0.0352</v>
      </c>
      <c r="AB48" s="118" t="n">
        <f aca="false">IF(OR(AA46="N/A",AA48="N/A"),"N/A",(AA48+1)*(AA47+1)*(AA46+1)-1)</f>
        <v>0.0410700394880001</v>
      </c>
      <c r="AC48" s="118" t="n">
        <f aca="false">IF(OR(AA37="N/A",AA48="N/A"),"N/A",(AA48+1)*(AA47+1)*(AA46+1)*(AA45+1)*(AA44+1)*(AA43+1)*(AA42+1)*(AA41+1)*(AA40+1)*(AA39+1)*(AA38+1)*(AA37+1)-1)</f>
        <v>0.282019520548171</v>
      </c>
      <c r="AD48" s="118" t="n">
        <f aca="false">IF(OR(AA13="N/A",AA48="N/A"),"N/A",((AA48+1)*(AA47+1)*(AA46+1)*(AA45+1)*(AA44+1)*(AA43+1)*(AA42+1)*(AA41+1)*(AA40+1)*(AA39+1)*(AA38+1)*(AA37+1)*(AA36+1)*(AA35+1)*(AA34+1)*(AA33+1)*(AA32+1)*(AA31+1)*(AA30+1)*(AA29+1)*(AA28+1)*(AA27+1)*(AA26+1)*(AA25+1)*(AA24+1)*(AA23+1)*(AA22+1)*(AA21+1)*(AA20+1)*(AA19+1)*(AA18+1)*(AA17+1)*(AA16+1)*(AA15+1)*(AA14+1)*(AA13+1))^(1/3)-1)</f>
        <v>0.0291647749406068</v>
      </c>
      <c r="AE48" s="119"/>
      <c r="AF48" s="165" t="n">
        <f aca="false">'Market Index Monthly Returns'!H48</f>
        <v>0.0101</v>
      </c>
      <c r="AG48" s="118" t="n">
        <f aca="false">IF(OR(AF46="N/A",AF48="N/A"),"N/A",(AF48+1)*(AF47+1)*(AF46+1)-1)</f>
        <v>0.0252063485299998</v>
      </c>
      <c r="AH48" s="118" t="n">
        <f aca="false">IF(OR(AF37="N/A",AF48="N/A"),"N/A",(AF48+1)*(AF47+1)*(AF46+1)*(AF45+1)*(AF44+1)*(AF43+1)*(AF42+1)*(AF41+1)*(AF40+1)*(AF39+1)*(AF38+1)*(AF37+1)-1)</f>
        <v>0.138945431883672</v>
      </c>
      <c r="AI48" s="118" t="n">
        <f aca="false">IF(OR(AF13="N/A",AF48="N/A"),"N/A",((AF48+1)*(AF47+1)*(AF46+1)*(AF45+1)*(AF44+1)*(AF43+1)*(AF42+1)*(AF41+1)*(AF40+1)*(AF39+1)*(AF38+1)*(AF37+1)*(AF36+1)*(AF35+1)*(AF34+1)*(AF33+1)*(AF32+1)*(AF31+1)*(AF30+1)*(AF29+1)*(AF28+1)*(AF27+1)*(AF26+1)*(AF25+1)*(AF24+1)*(AF23+1)*(AF22+1)*(AF21+1)*(AF20+1)*(AF19+1)*(AF18+1)*(AF17+1)*(AF16+1)*(AF15+1)*(AF14+1)*(AF13+1))^(1/3)-1)</f>
        <v>0.0622002765276717</v>
      </c>
      <c r="AJ48" s="119"/>
      <c r="AK48" s="165" t="n">
        <f aca="false">'Market Index Monthly Returns'!I48</f>
        <v>0.0057</v>
      </c>
      <c r="AL48" s="118" t="n">
        <f aca="false">IF(OR(AK46="N/A",AK48="N/A"),"N/A",(AK48+1)*(AK47+1)*(AK46+1)-1)</f>
        <v>0.0252342441210001</v>
      </c>
      <c r="AM48" s="118" t="n">
        <f aca="false">IF(OR(AK37="N/A",AK48="N/A"),"N/A",(AK48+1)*(AK47+1)*(AK46+1)*(AK45+1)*(AK44+1)*(AK43+1)*(AK42+1)*(AK41+1)*(AK40+1)*(AK39+1)*(AK38+1)*(AK37+1)-1)</f>
        <v>0.10177148953685</v>
      </c>
      <c r="AN48" s="118" t="n">
        <f aca="false">IF(OR(AK13="N/A",AK48="N/A"),"N/A",((AK48+1)*(AK47+1)*(AK46+1)*(AK45+1)*(AK44+1)*(AK43+1)*(AK42+1)*(AK41+1)*(AK40+1)*(AK39+1)*(AK38+1)*(AK37+1)*(AK36+1)*(AK35+1)*(AK34+1)*(AK33+1)*(AK32+1)*(AK31+1)*(AK30+1)*(AK29+1)*(AK28+1)*(AK27+1)*(AK26+1)*(AK25+1)*(AK24+1)*(AK23+1)*(AK22+1)*(AK21+1)*(AK20+1)*(AK19+1)*(AK18+1)*(AK17+1)*(AK16+1)*(AK15+1)*(AK14+1)*(AK13+1))^(1/3)-1)</f>
        <v>0.118683981117701</v>
      </c>
      <c r="AO48" s="119"/>
    </row>
    <row r="49" s="161" customFormat="true" ht="12.75" hidden="false" customHeight="false" outlineLevel="0" collapsed="false">
      <c r="A49" s="111" t="n">
        <v>34212</v>
      </c>
      <c r="B49" s="165" t="n">
        <v>0.0026</v>
      </c>
      <c r="C49" s="118" t="n">
        <f aca="false">IF(OR(B47="N/A",B49="N/A"),"N/A",(B49+1)*(B48+1)*(B47+1)-1)</f>
        <v>0.00771977689999992</v>
      </c>
      <c r="D49" s="118" t="n">
        <f aca="false">IF(OR(B38="N/A",B49="N/A"),"N/A",(B49+1)*(B48+1)*(B47+1)*(B46+1)*(B45+1)*(B44+1)*(B43+1)*(B42+1)*(B41+1)*(B40+1)*(B39+1)*(B38+1)-1)</f>
        <v>0.0312384595670514</v>
      </c>
      <c r="E49" s="118" t="n">
        <f aca="false">IF(OR(B14="N/A",B49="N/A"),"N/A",((B49+1)*(B48+1)*(B47+1)*(B46+1)*(B45+1)*(B44+1)*(B43+1)*(B42+1)*(B41+1)*(B40+1)*(B39+1)*(B38+1)*(B37+1)*(B36+1)*(B35+1)*(B34+1)*(B33+1)*(B32+1)*(B31+1)*(B30+1)*(B29+1)*(B28+1)*(B27+1)*(B26+1)*(B25+1)*(B24+1)*(B23+1)*(B22+1)*(B21+1)*(B20+1)*(B19+1)*(B18+1)*(B17+1)*(B16+1)*(B15+1)*(B14+1))^(1/3)-1)</f>
        <v>0.0479107124537852</v>
      </c>
      <c r="F49" s="119"/>
      <c r="G49" s="165" t="n">
        <v>0.0386</v>
      </c>
      <c r="H49" s="118" t="n">
        <f aca="false">IF(OR(G47="N/A",G49="N/A"),"N/A",(G49+1)*(G48+1)*(G47+1)-1)</f>
        <v>0.0433770718579998</v>
      </c>
      <c r="I49" s="118" t="n">
        <f aca="false">IF(OR(G38="N/A",G49="N/A"),"N/A",(G49+1)*(G48+1)*(G47+1)*(G46+1)*(G45+1)*(G44+1)*(G43+1)*(G42+1)*(G41+1)*(G40+1)*(G39+1)*(G38+1)-1)</f>
        <v>0.184296805571923</v>
      </c>
      <c r="J49" s="118" t="n">
        <f aca="false">IF(OR(G14="N/A",G49="N/A"),"N/A",((G49+1)*(G48+1)*(G47+1)*(G46+1)*(G45+1)*(G44+1)*(G43+1)*(G42+1)*(G41+1)*(G40+1)*(G39+1)*(G38+1)*(G37+1)*(G36+1)*(G35+1)*(G34+1)*(G33+1)*(G32+1)*(G31+1)*(G30+1)*(G29+1)*(G28+1)*(G27+1)*(G26+1)*(G25+1)*(G24+1)*(G23+1)*(G22+1)*(G21+1)*(G20+1)*(G19+1)*(G18+1)*(G17+1)*(G16+1)*(G15+1)*(G14+1))^(1/3)-1)</f>
        <v>0.179149810591498</v>
      </c>
      <c r="K49" s="119"/>
      <c r="L49" s="165" t="n">
        <v>0.0381</v>
      </c>
      <c r="M49" s="118" t="n">
        <f aca="false">IF(OR(L47="N/A",L49="N/A"),"N/A",(L49+1)*(L48+1)*(L47+1)-1)</f>
        <v>0.0366305590689999</v>
      </c>
      <c r="N49" s="118" t="n">
        <f aca="false">IF(OR(L38="N/A",L49="N/A"),"N/A",(L49+1)*(L48+1)*(L47+1)*(L46+1)*(L45+1)*(L44+1)*(L43+1)*(L42+1)*(L41+1)*(L40+1)*(L39+1)*(L38+1)-1)</f>
        <v>0.151373034714056</v>
      </c>
      <c r="O49" s="118" t="n">
        <f aca="false">IF(OR(L14="N/A",L49="N/A"),"N/A",((L49+1)*(L48+1)*(L47+1)*(L46+1)*(L45+1)*(L44+1)*(L43+1)*(L42+1)*(L41+1)*(L40+1)*(L39+1)*(L38+1)*(L37+1)*(L36+1)*(L35+1)*(L34+1)*(L33+1)*(L32+1)*(L31+1)*(L30+1)*(L29+1)*(L28+1)*(L27+1)*(L26+1)*(L25+1)*(L24+1)*(L23+1)*(L22+1)*(L21+1)*(L20+1)*(L19+1)*(L18+1)*(L17+1)*(L16+1)*(L15+1)*(L14+1))^(1/3)-1)</f>
        <v>0.163980484100001</v>
      </c>
      <c r="P49" s="119"/>
      <c r="Q49" s="165" t="n">
        <v>0.0413</v>
      </c>
      <c r="R49" s="118" t="n">
        <f aca="false">IF(OR(Q47="N/A",Q49="N/A"),"N/A",(Q49+1)*(Q48+1)*(Q47+1)-1)</f>
        <v>0.0445181376499997</v>
      </c>
      <c r="S49" s="118" t="n">
        <f aca="false">IF(OR(Q38="N/A",Q49="N/A"),"N/A",(Q49+1)*(Q48+1)*(Q47+1)*(Q46+1)*(Q45+1)*(Q44+1)*(Q43+1)*(Q42+1)*(Q41+1)*(Q40+1)*(Q39+1)*(Q38+1)-1)</f>
        <v>0.244706548794748</v>
      </c>
      <c r="T49" s="118" t="n">
        <f aca="false">IF(OR(Q14="N/A",Q49="N/A"),"N/A",((Q49+1)*(Q48+1)*(Q47+1)*(Q46+1)*(Q45+1)*(Q44+1)*(Q43+1)*(Q42+1)*(Q41+1)*(Q40+1)*(Q39+1)*(Q38+1)*(Q37+1)*(Q36+1)*(Q35+1)*(Q34+1)*(Q33+1)*(Q32+1)*(Q31+1)*(Q30+1)*(Q29+1)*(Q28+1)*(Q27+1)*(Q26+1)*(Q25+1)*(Q24+1)*(Q23+1)*(Q22+1)*(Q21+1)*(Q20+1)*(Q19+1)*(Q18+1)*(Q17+1)*(Q16+1)*(Q15+1)*(Q14+1))^(1/3)-1)</f>
        <v>0.24883642975502</v>
      </c>
      <c r="U49" s="119"/>
      <c r="V49" s="165" t="n">
        <v>0.0432</v>
      </c>
      <c r="W49" s="118" t="n">
        <f aca="false">IF(OR(V47="N/A",V49="N/A"),"N/A",(V49+1)*(V48+1)*(V47+1)-1)</f>
        <v>0.064153256192</v>
      </c>
      <c r="X49" s="118" t="n">
        <f aca="false">IF(OR(V38="N/A",V49="N/A"),"N/A",(V49+1)*(V48+1)*(V47+1)*(V46+1)*(V45+1)*(V44+1)*(V43+1)*(V42+1)*(V41+1)*(V40+1)*(V39+1)*(V38+1)-1)</f>
        <v>0.324676625750236</v>
      </c>
      <c r="Y49" s="118" t="n">
        <f aca="false">IF(OR(V14="N/A",V49="N/A"),"N/A",((V49+1)*(V48+1)*(V47+1)*(V46+1)*(V45+1)*(V44+1)*(V43+1)*(V42+1)*(V41+1)*(V40+1)*(V39+1)*(V38+1)*(V37+1)*(V36+1)*(V35+1)*(V34+1)*(V33+1)*(V32+1)*(V31+1)*(V30+1)*(V29+1)*(V28+1)*(V27+1)*(V26+1)*(V25+1)*(V24+1)*(V23+1)*(V22+1)*(V21+1)*(V20+1)*(V19+1)*(V18+1)*(V17+1)*(V16+1)*(V15+1)*(V14+1))^(1/3)-1)</f>
        <v>0.230788543000363</v>
      </c>
      <c r="Z49" s="119"/>
      <c r="AA49" s="165" t="n">
        <v>0.0542</v>
      </c>
      <c r="AB49" s="118" t="n">
        <f aca="false">IF(OR(AA47="N/A",AA49="N/A"),"N/A",(AA49+1)*(AA48+1)*(AA47+1)-1)</f>
        <v>0.074501699264</v>
      </c>
      <c r="AC49" s="118" t="n">
        <f aca="false">IF(OR(AA38="N/A",AA49="N/A"),"N/A",(AA49+1)*(AA48+1)*(AA47+1)*(AA46+1)*(AA45+1)*(AA44+1)*(AA43+1)*(AA42+1)*(AA41+1)*(AA40+1)*(AA39+1)*(AA38+1)-1)</f>
        <v>0.271286782581019</v>
      </c>
      <c r="AD49" s="118" t="n">
        <f aca="false">IF(OR(AA14="N/A",AA49="N/A"),"N/A",((AA49+1)*(AA48+1)*(AA47+1)*(AA46+1)*(AA45+1)*(AA44+1)*(AA43+1)*(AA42+1)*(AA41+1)*(AA40+1)*(AA39+1)*(AA38+1)*(AA37+1)*(AA36+1)*(AA35+1)*(AA34+1)*(AA33+1)*(AA32+1)*(AA31+1)*(AA30+1)*(AA29+1)*(AA28+1)*(AA27+1)*(AA26+1)*(AA25+1)*(AA24+1)*(AA23+1)*(AA22+1)*(AA21+1)*(AA20+1)*(AA19+1)*(AA18+1)*(AA17+1)*(AA16+1)*(AA15+1)*(AA14+1))^(1/3)-1)</f>
        <v>0.083589049702647</v>
      </c>
      <c r="AE49" s="119"/>
      <c r="AF49" s="165" t="n">
        <f aca="false">'Market Index Monthly Returns'!H49</f>
        <v>0.0499</v>
      </c>
      <c r="AG49" s="118" t="n">
        <f aca="false">IF(OR(AF47="N/A",AF49="N/A"),"N/A",(AF49+1)*(AF48+1)*(AF47+1)-1)</f>
        <v>0.0679275179299999</v>
      </c>
      <c r="AH49" s="118" t="n">
        <f aca="false">IF(OR(AF38="N/A",AF49="N/A"),"N/A",(AF49+1)*(AF48+1)*(AF47+1)*(AF46+1)*(AF45+1)*(AF44+1)*(AF43+1)*(AF42+1)*(AF41+1)*(AF40+1)*(AF39+1)*(AF38+1)-1)</f>
        <v>0.250160803904514</v>
      </c>
      <c r="AI49" s="118" t="n">
        <f aca="false">IF(OR(AF14="N/A",AF49="N/A"),"N/A",((AF49+1)*(AF48+1)*(AF47+1)*(AF46+1)*(AF45+1)*(AF44+1)*(AF43+1)*(AF42+1)*(AF41+1)*(AF40+1)*(AF39+1)*(AF38+1)*(AF37+1)*(AF36+1)*(AF35+1)*(AF34+1)*(AF33+1)*(AF32+1)*(AF31+1)*(AF30+1)*(AF29+1)*(AF28+1)*(AF27+1)*(AF26+1)*(AF25+1)*(AF24+1)*(AF23+1)*(AF22+1)*(AF21+1)*(AF20+1)*(AF19+1)*(AF18+1)*(AF17+1)*(AF16+1)*(AF15+1)*(AF14+1))^(1/3)-1)</f>
        <v>0.154398231218251</v>
      </c>
      <c r="AJ49" s="119"/>
      <c r="AK49" s="165" t="n">
        <f aca="false">'Market Index Monthly Returns'!I49</f>
        <v>0.0175</v>
      </c>
      <c r="AL49" s="118" t="n">
        <f aca="false">IF(OR(AK47="N/A",AK49="N/A"),"N/A",(AK49+1)*(AK48+1)*(AK47+1)-1)</f>
        <v>0.0418214754750002</v>
      </c>
      <c r="AM49" s="118" t="n">
        <f aca="false">IF(OR(AK38="N/A",AK49="N/A"),"N/A",(AK49+1)*(AK48+1)*(AK47+1)*(AK46+1)*(AK45+1)*(AK44+1)*(AK43+1)*(AK42+1)*(AK41+1)*(AK40+1)*(AK39+1)*(AK38+1)-1)</f>
        <v>0.109843075540783</v>
      </c>
      <c r="AN49" s="118" t="n">
        <f aca="false">IF(OR(AK14="N/A",AK49="N/A"),"N/A",((AK49+1)*(AK48+1)*(AK47+1)*(AK46+1)*(AK45+1)*(AK44+1)*(AK43+1)*(AK42+1)*(AK41+1)*(AK40+1)*(AK39+1)*(AK38+1)*(AK37+1)*(AK36+1)*(AK35+1)*(AK34+1)*(AK33+1)*(AK32+1)*(AK31+1)*(AK30+1)*(AK29+1)*(AK28+1)*(AK27+1)*(AK26+1)*(AK25+1)*(AK24+1)*(AK23+1)*(AK22+1)*(AK21+1)*(AK20+1)*(AK19+1)*(AK18+1)*(AK17+1)*(AK16+1)*(AK15+1)*(AK14+1))^(1/3)-1)</f>
        <v>0.130243075228925</v>
      </c>
      <c r="AO49" s="119"/>
    </row>
    <row r="50" s="161" customFormat="true" ht="12.75" hidden="false" customHeight="false" outlineLevel="0" collapsed="false">
      <c r="A50" s="111" t="n">
        <v>34242</v>
      </c>
      <c r="B50" s="165" t="n">
        <v>0.0025</v>
      </c>
      <c r="C50" s="118" t="n">
        <f aca="false">IF(OR(B48="N/A",B50="N/A"),"N/A",(B50+1)*(B49+1)*(B48+1)-1)</f>
        <v>0.00771977689999992</v>
      </c>
      <c r="D50" s="118" t="n">
        <f aca="false">IF(OR(B39="N/A",B50="N/A"),"N/A",(B50+1)*(B49+1)*(B48+1)*(B47+1)*(B46+1)*(B45+1)*(B44+1)*(B43+1)*(B42+1)*(B41+1)*(B40+1)*(B39+1)-1)</f>
        <v>0.0309299518507871</v>
      </c>
      <c r="E50" s="118" t="n">
        <f aca="false">IF(OR(B15="N/A",B50="N/A"),"N/A",((B50+1)*(B49+1)*(B48+1)*(B47+1)*(B46+1)*(B45+1)*(B44+1)*(B43+1)*(B42+1)*(B41+1)*(B40+1)*(B39+1)*(B38+1)*(B37+1)*(B36+1)*(B35+1)*(B34+1)*(B33+1)*(B32+1)*(B31+1)*(B30+1)*(B29+1)*(B28+1)*(B27+1)*(B26+1)*(B25+1)*(B24+1)*(B23+1)*(B22+1)*(B21+1)*(B20+1)*(B19+1)*(B18+1)*(B17+1)*(B16+1)*(B15+1))^(1/3)-1)</f>
        <v>0.0465553394098295</v>
      </c>
      <c r="F50" s="119"/>
      <c r="G50" s="165" t="n">
        <v>0.002</v>
      </c>
      <c r="H50" s="118" t="n">
        <f aca="false">IF(OR(G48="N/A",G50="N/A"),"N/A",(G50+1)*(G49+1)*(G48+1)-1)</f>
        <v>0.04057313228</v>
      </c>
      <c r="I50" s="118" t="n">
        <f aca="false">IF(OR(G39="N/A",G50="N/A"),"N/A",(G50+1)*(G49+1)*(G48+1)*(G47+1)*(G46+1)*(G45+1)*(G44+1)*(G43+1)*(G42+1)*(G41+1)*(G40+1)*(G39+1)-1)</f>
        <v>0.172710148416906</v>
      </c>
      <c r="J50" s="118" t="n">
        <f aca="false">IF(OR(G15="N/A",G50="N/A"),"N/A",((G50+1)*(G49+1)*(G48+1)*(G47+1)*(G46+1)*(G45+1)*(G44+1)*(G43+1)*(G42+1)*(G41+1)*(G40+1)*(G39+1)*(G38+1)*(G37+1)*(G36+1)*(G35+1)*(G34+1)*(G33+1)*(G32+1)*(G31+1)*(G30+1)*(G29+1)*(G28+1)*(G27+1)*(G26+1)*(G25+1)*(G24+1)*(G23+1)*(G22+1)*(G21+1)*(G20+1)*(G19+1)*(G18+1)*(G17+1)*(G16+1)*(G15+1))^(1/3)-1)</f>
        <v>0.202353868467065</v>
      </c>
      <c r="K50" s="119"/>
      <c r="L50" s="165" t="n">
        <v>-0.0074</v>
      </c>
      <c r="M50" s="118" t="n">
        <f aca="false">IF(OR(L48="N/A",L50="N/A"),"N/A",(L50+1)*(L49+1)*(L48+1)-1)</f>
        <v>0.025575095118</v>
      </c>
      <c r="N50" s="118" t="n">
        <f aca="false">IF(OR(L39="N/A",L50="N/A"),"N/A",(L50+1)*(L49+1)*(L48+1)*(L47+1)*(L46+1)*(L45+1)*(L44+1)*(L43+1)*(L42+1)*(L41+1)*(L40+1)*(L39+1)-1)</f>
        <v>0.129859490120783</v>
      </c>
      <c r="O50" s="118" t="n">
        <f aca="false">IF(OR(L15="N/A",L50="N/A"),"N/A",((L50+1)*(L49+1)*(L48+1)*(L47+1)*(L46+1)*(L45+1)*(L44+1)*(L43+1)*(L42+1)*(L41+1)*(L40+1)*(L39+1)*(L38+1)*(L37+1)*(L36+1)*(L35+1)*(L34+1)*(L33+1)*(L32+1)*(L31+1)*(L30+1)*(L29+1)*(L28+1)*(L27+1)*(L26+1)*(L25+1)*(L24+1)*(L23+1)*(L22+1)*(L21+1)*(L20+1)*(L19+1)*(L18+1)*(L17+1)*(L16+1)*(L15+1))^(1/3)-1)</f>
        <v>0.180793801552232</v>
      </c>
      <c r="P50" s="119"/>
      <c r="Q50" s="165" t="n">
        <v>0.0106</v>
      </c>
      <c r="R50" s="118" t="n">
        <f aca="false">IF(OR(Q48="N/A",Q50="N/A"),"N/A",(Q50+1)*(Q49+1)*(Q48+1)-1)</f>
        <v>0.0503383382179998</v>
      </c>
      <c r="S50" s="118" t="n">
        <f aca="false">IF(OR(Q39="N/A",Q50="N/A"),"N/A",(Q50+1)*(Q49+1)*(Q48+1)*(Q47+1)*(Q46+1)*(Q45+1)*(Q44+1)*(Q43+1)*(Q42+1)*(Q41+1)*(Q40+1)*(Q39+1)-1)</f>
        <v>0.240532976540406</v>
      </c>
      <c r="T50" s="118" t="n">
        <f aca="false">IF(OR(Q15="N/A",Q50="N/A"),"N/A",((Q50+1)*(Q49+1)*(Q48+1)*(Q47+1)*(Q46+1)*(Q45+1)*(Q44+1)*(Q43+1)*(Q42+1)*(Q41+1)*(Q40+1)*(Q39+1)*(Q38+1)*(Q37+1)*(Q36+1)*(Q35+1)*(Q34+1)*(Q33+1)*(Q32+1)*(Q31+1)*(Q30+1)*(Q29+1)*(Q28+1)*(Q27+1)*(Q26+1)*(Q25+1)*(Q24+1)*(Q23+1)*(Q22+1)*(Q21+1)*(Q20+1)*(Q19+1)*(Q18+1)*(Q17+1)*(Q16+1)*(Q15+1))^(1/3)-1)</f>
        <v>0.27989486507273</v>
      </c>
      <c r="U50" s="119"/>
      <c r="V50" s="165" t="n">
        <v>0.0282</v>
      </c>
      <c r="W50" s="118" t="n">
        <f aca="false">IF(OR(V48="N/A",V50="N/A"),"N/A",(V50+1)*(V49+1)*(V48+1)-1)</f>
        <v>0.0874203717119999</v>
      </c>
      <c r="X50" s="118" t="n">
        <f aca="false">IF(OR(V39="N/A",V50="N/A"),"N/A",(V50+1)*(V49+1)*(V48+1)*(V47+1)*(V46+1)*(V45+1)*(V44+1)*(V43+1)*(V42+1)*(V41+1)*(V40+1)*(V39+1)-1)</f>
        <v>0.331410074874284</v>
      </c>
      <c r="Y50" s="118" t="n">
        <f aca="false">IF(OR(V15="N/A",V50="N/A"),"N/A",((V50+1)*(V49+1)*(V48+1)*(V47+1)*(V46+1)*(V45+1)*(V44+1)*(V43+1)*(V42+1)*(V41+1)*(V40+1)*(V39+1)*(V38+1)*(V37+1)*(V36+1)*(V35+1)*(V34+1)*(V33+1)*(V32+1)*(V31+1)*(V30+1)*(V29+1)*(V28+1)*(V27+1)*(V26+1)*(V25+1)*(V24+1)*(V23+1)*(V22+1)*(V21+1)*(V20+1)*(V19+1)*(V18+1)*(V17+1)*(V16+1)*(V15+1))^(1/3)-1)</f>
        <v>0.281407601185705</v>
      </c>
      <c r="Z50" s="119"/>
      <c r="AA50" s="165" t="n">
        <v>-0.0223</v>
      </c>
      <c r="AB50" s="118" t="n">
        <f aca="false">IF(OR(AA48="N/A",AA50="N/A"),"N/A",(AA50+1)*(AA49+1)*(AA48+1)-1)</f>
        <v>0.0669716751679998</v>
      </c>
      <c r="AC50" s="118" t="n">
        <f aca="false">IF(OR(AA39="N/A",AA50="N/A"),"N/A",(AA50+1)*(AA49+1)*(AA48+1)*(AA47+1)*(AA46+1)*(AA45+1)*(AA44+1)*(AA43+1)*(AA42+1)*(AA41+1)*(AA40+1)*(AA39+1)-1)</f>
        <v>0.267527113328026</v>
      </c>
      <c r="AD50" s="118" t="n">
        <f aca="false">IF(OR(AA15="N/A",AA50="N/A"),"N/A",((AA50+1)*(AA49+1)*(AA48+1)*(AA47+1)*(AA46+1)*(AA45+1)*(AA44+1)*(AA43+1)*(AA42+1)*(AA41+1)*(AA40+1)*(AA39+1)*(AA38+1)*(AA37+1)*(AA36+1)*(AA35+1)*(AA34+1)*(AA33+1)*(AA32+1)*(AA31+1)*(AA30+1)*(AA29+1)*(AA28+1)*(AA27+1)*(AA26+1)*(AA25+1)*(AA24+1)*(AA23+1)*(AA22+1)*(AA21+1)*(AA20+1)*(AA19+1)*(AA18+1)*(AA17+1)*(AA16+1)*(AA15+1))^(1/3)-1)</f>
        <v>0.130530395685583</v>
      </c>
      <c r="AE50" s="119"/>
      <c r="AF50" s="165" t="n">
        <f aca="false">'Market Index Monthly Returns'!H50</f>
        <v>0.0313</v>
      </c>
      <c r="AG50" s="118" t="n">
        <f aca="false">IF(OR(AF48="N/A",AF50="N/A"),"N/A",(AF50+1)*(AF49+1)*(AF48+1)-1)</f>
        <v>0.0936977648870001</v>
      </c>
      <c r="AH50" s="118" t="n">
        <f aca="false">IF(OR(AF39="N/A",AF50="N/A"),"N/A",(AF50+1)*(AF49+1)*(AF48+1)*(AF47+1)*(AF46+1)*(AF45+1)*(AF44+1)*(AF43+1)*(AF42+1)*(AF41+1)*(AF40+1)*(AF39+1)-1)</f>
        <v>0.317889028995937</v>
      </c>
      <c r="AI50" s="118" t="n">
        <f aca="false">IF(OR(AF15="N/A",AF50="N/A"),"N/A",((AF50+1)*(AF49+1)*(AF48+1)*(AF47+1)*(AF46+1)*(AF45+1)*(AF44+1)*(AF43+1)*(AF42+1)*(AF41+1)*(AF40+1)*(AF39+1)*(AF38+1)*(AF37+1)*(AF36+1)*(AF35+1)*(AF34+1)*(AF33+1)*(AF32+1)*(AF31+1)*(AF30+1)*(AF29+1)*(AF28+1)*(AF27+1)*(AF26+1)*(AF25+1)*(AF24+1)*(AF23+1)*(AF22+1)*(AF21+1)*(AF20+1)*(AF19+1)*(AF18+1)*(AF17+1)*(AF16+1)*(AF15+1))^(1/3)-1)</f>
        <v>0.221222097270202</v>
      </c>
      <c r="AJ50" s="119"/>
      <c r="AK50" s="165" t="n">
        <f aca="false">'Market Index Monthly Returns'!I50</f>
        <v>0.0027</v>
      </c>
      <c r="AL50" s="118" t="n">
        <f aca="false">IF(OR(AK48="N/A",AK50="N/A"),"N/A",(AK50+1)*(AK49+1)*(AK48+1)-1)</f>
        <v>0.026062659325</v>
      </c>
      <c r="AM50" s="118" t="n">
        <f aca="false">IF(OR(AK39="N/A",AK50="N/A"),"N/A",(AK50+1)*(AK49+1)*(AK48+1)*(AK47+1)*(AK46+1)*(AK45+1)*(AK44+1)*(AK43+1)*(AK42+1)*(AK41+1)*(AK40+1)*(AK39+1)-1)</f>
        <v>0.0997525959529038</v>
      </c>
      <c r="AN50" s="118" t="n">
        <f aca="false">IF(OR(AK15="N/A",AK50="N/A"),"N/A",((AK50+1)*(AK49+1)*(AK48+1)*(AK47+1)*(AK46+1)*(AK45+1)*(AK44+1)*(AK43+1)*(AK42+1)*(AK41+1)*(AK40+1)*(AK39+1)*(AK38+1)*(AK37+1)*(AK36+1)*(AK35+1)*(AK34+1)*(AK33+1)*(AK32+1)*(AK31+1)*(AK30+1)*(AK29+1)*(AK28+1)*(AK27+1)*(AK26+1)*(AK25+1)*(AK24+1)*(AK23+1)*(AK22+1)*(AK21+1)*(AK20+1)*(AK19+1)*(AK18+1)*(AK17+1)*(AK16+1)*(AK15+1))^(1/3)-1)</f>
        <v>0.128146769545381</v>
      </c>
      <c r="AO50" s="119"/>
    </row>
    <row r="51" s="161" customFormat="true" ht="12.75" hidden="false" customHeight="false" outlineLevel="0" collapsed="false">
      <c r="A51" s="111" t="n">
        <v>34273</v>
      </c>
      <c r="B51" s="165" t="n">
        <v>0.0026</v>
      </c>
      <c r="C51" s="118" t="n">
        <f aca="false">IF(OR(B49="N/A",B51="N/A"),"N/A",(B51+1)*(B50+1)*(B49+1)-1)</f>
        <v>0.00771977689999992</v>
      </c>
      <c r="D51" s="118" t="n">
        <f aca="false">IF(OR(B40="N/A",B51="N/A"),"N/A",(B51+1)*(B50+1)*(B49+1)*(B48+1)*(B47+1)*(B46+1)*(B45+1)*(B44+1)*(B43+1)*(B42+1)*(B41+1)*(B40+1)-1)</f>
        <v>0.0309299518507866</v>
      </c>
      <c r="E51" s="118" t="n">
        <f aca="false">IF(OR(B16="N/A",B51="N/A"),"N/A",((B51+1)*(B50+1)*(B49+1)*(B48+1)*(B47+1)*(B46+1)*(B45+1)*(B44+1)*(B43+1)*(B42+1)*(B41+1)*(B40+1)*(B39+1)*(B38+1)*(B37+1)*(B36+1)*(B35+1)*(B34+1)*(B33+1)*(B32+1)*(B31+1)*(B30+1)*(B29+1)*(B28+1)*(B27+1)*(B26+1)*(B25+1)*(B24+1)*(B23+1)*(B22+1)*(B21+1)*(B20+1)*(B19+1)*(B18+1)*(B17+1)*(B16+1))^(1/3)-1)</f>
        <v>0.0452364714311524</v>
      </c>
      <c r="F51" s="119"/>
      <c r="G51" s="165" t="n">
        <v>0.0167</v>
      </c>
      <c r="H51" s="118" t="n">
        <f aca="false">IF(OR(G49="N/A",G51="N/A"),"N/A",(G51+1)*(G50+1)*(G49+1)-1)</f>
        <v>0.0580565092399998</v>
      </c>
      <c r="I51" s="118" t="n">
        <f aca="false">IF(OR(G40="N/A",G51="N/A"),"N/A",(G51+1)*(G50+1)*(G49+1)*(G48+1)*(G47+1)*(G46+1)*(G45+1)*(G44+1)*(G43+1)*(G42+1)*(G41+1)*(G40+1)-1)</f>
        <v>0.178040122414255</v>
      </c>
      <c r="J51" s="118" t="n">
        <f aca="false">IF(OR(G16="N/A",G51="N/A"),"N/A",((G51+1)*(G50+1)*(G49+1)*(G48+1)*(G47+1)*(G46+1)*(G45+1)*(G44+1)*(G43+1)*(G42+1)*(G41+1)*(G40+1)*(G39+1)*(G38+1)*(G37+1)*(G36+1)*(G35+1)*(G34+1)*(G33+1)*(G32+1)*(G31+1)*(G30+1)*(G29+1)*(G28+1)*(G27+1)*(G26+1)*(G25+1)*(G24+1)*(G23+1)*(G22+1)*(G21+1)*(G20+1)*(G19+1)*(G18+1)*(G17+1)*(G16+1))^(1/3)-1)</f>
        <v>0.21445905083843</v>
      </c>
      <c r="K51" s="119"/>
      <c r="L51" s="165" t="n">
        <v>0.0203</v>
      </c>
      <c r="M51" s="118" t="n">
        <f aca="false">IF(OR(L49="N/A",L51="N/A"),"N/A",(L51+1)*(L50+1)*(L49+1)-1)</f>
        <v>0.0513355466180001</v>
      </c>
      <c r="N51" s="118" t="n">
        <f aca="false">IF(OR(L40="N/A",L51="N/A"),"N/A",(L51+1)*(L50+1)*(L49+1)*(L48+1)*(L47+1)*(L46+1)*(L45+1)*(L44+1)*(L43+1)*(L42+1)*(L41+1)*(L40+1)-1)</f>
        <v>0.148660460113825</v>
      </c>
      <c r="O51" s="118" t="n">
        <f aca="false">IF(OR(L16="N/A",L51="N/A"),"N/A",((L51+1)*(L50+1)*(L49+1)*(L48+1)*(L47+1)*(L46+1)*(L45+1)*(L44+1)*(L43+1)*(L42+1)*(L41+1)*(L40+1)*(L39+1)*(L38+1)*(L37+1)*(L36+1)*(L35+1)*(L34+1)*(L33+1)*(L32+1)*(L31+1)*(L30+1)*(L29+1)*(L28+1)*(L27+1)*(L26+1)*(L25+1)*(L24+1)*(L23+1)*(L22+1)*(L21+1)*(L20+1)*(L19+1)*(L18+1)*(L17+1)*(L16+1))^(1/3)-1)</f>
        <v>0.190200102915266</v>
      </c>
      <c r="P51" s="119"/>
      <c r="Q51" s="165" t="n">
        <v>0.0033</v>
      </c>
      <c r="R51" s="118" t="n">
        <f aca="false">IF(OR(Q49="N/A",Q51="N/A"),"N/A",(Q51+1)*(Q50+1)*(Q49+1)-1)</f>
        <v>0.0558104946739999</v>
      </c>
      <c r="S51" s="118" t="n">
        <f aca="false">IF(OR(Q40="N/A",Q51="N/A"),"N/A",(Q51+1)*(Q50+1)*(Q49+1)*(Q48+1)*(Q47+1)*(Q46+1)*(Q45+1)*(Q44+1)*(Q43+1)*(Q42+1)*(Q41+1)*(Q40+1)-1)</f>
        <v>0.215455796252919</v>
      </c>
      <c r="T51" s="118" t="n">
        <f aca="false">IF(OR(Q16="N/A",Q51="N/A"),"N/A",((Q51+1)*(Q50+1)*(Q49+1)*(Q48+1)*(Q47+1)*(Q46+1)*(Q45+1)*(Q44+1)*(Q43+1)*(Q42+1)*(Q41+1)*(Q40+1)*(Q39+1)*(Q38+1)*(Q37+1)*(Q36+1)*(Q35+1)*(Q34+1)*(Q33+1)*(Q32+1)*(Q31+1)*(Q30+1)*(Q29+1)*(Q28+1)*(Q27+1)*(Q26+1)*(Q25+1)*(Q24+1)*(Q23+1)*(Q22+1)*(Q21+1)*(Q20+1)*(Q19+1)*(Q18+1)*(Q17+1)*(Q16+1))^(1/3)-1)</f>
        <v>0.294599086681439</v>
      </c>
      <c r="U51" s="119"/>
      <c r="V51" s="165" t="n">
        <v>0.0258</v>
      </c>
      <c r="W51" s="118" t="n">
        <f aca="false">IF(OR(V49="N/A",V51="N/A"),"N/A",(V51+1)*(V50+1)*(V49+1)-1)</f>
        <v>0.100291790592</v>
      </c>
      <c r="X51" s="118" t="n">
        <f aca="false">IF(OR(V40="N/A",V51="N/A"),"N/A",(V51+1)*(V50+1)*(V49+1)*(V48+1)*(V47+1)*(V46+1)*(V45+1)*(V44+1)*(V43+1)*(V42+1)*(V41+1)*(V40+1)-1)</f>
        <v>0.323924442425398</v>
      </c>
      <c r="Y51" s="118" t="n">
        <f aca="false">IF(OR(V16="N/A",V51="N/A"),"N/A",((V51+1)*(V50+1)*(V49+1)*(V48+1)*(V47+1)*(V46+1)*(V45+1)*(V44+1)*(V43+1)*(V42+1)*(V41+1)*(V40+1)*(V39+1)*(V38+1)*(V37+1)*(V36+1)*(V35+1)*(V34+1)*(V33+1)*(V32+1)*(V31+1)*(V30+1)*(V29+1)*(V28+1)*(V27+1)*(V26+1)*(V25+1)*(V24+1)*(V23+1)*(V22+1)*(V21+1)*(V20+1)*(V19+1)*(V18+1)*(V17+1)*(V16+1))^(1/3)-1)</f>
        <v>0.319780622935216</v>
      </c>
      <c r="Z51" s="119"/>
      <c r="AA51" s="165" t="n">
        <v>0.031</v>
      </c>
      <c r="AB51" s="118" t="n">
        <f aca="false">IF(OR(AA49="N/A",AA51="N/A"),"N/A",(AA51+1)*(AA50+1)*(AA49+1)-1)</f>
        <v>0.06264277154</v>
      </c>
      <c r="AC51" s="118" t="n">
        <f aca="false">IF(OR(AA40="N/A",AA51="N/A"),"N/A",(AA51+1)*(AA50+1)*(AA49+1)*(AA48+1)*(AA47+1)*(AA46+1)*(AA45+1)*(AA44+1)*(AA43+1)*(AA42+1)*(AA41+1)*(AA40+1)-1)</f>
        <v>0.378793473139054</v>
      </c>
      <c r="AD51" s="118" t="n">
        <f aca="false">IF(OR(AA16="N/A",AA51="N/A"),"N/A",((AA51+1)*(AA50+1)*(AA49+1)*(AA48+1)*(AA47+1)*(AA46+1)*(AA45+1)*(AA44+1)*(AA43+1)*(AA42+1)*(AA41+1)*(AA40+1)*(AA39+1)*(AA38+1)*(AA37+1)*(AA36+1)*(AA35+1)*(AA34+1)*(AA33+1)*(AA32+1)*(AA31+1)*(AA30+1)*(AA29+1)*(AA28+1)*(AA27+1)*(AA26+1)*(AA25+1)*(AA24+1)*(AA23+1)*(AA22+1)*(AA21+1)*(AA20+1)*(AA19+1)*(AA18+1)*(AA17+1)*(AA16+1))^(1/3)-1)</f>
        <v>0.0881864940961659</v>
      </c>
      <c r="AE51" s="119"/>
      <c r="AF51" s="165" t="n">
        <f aca="false">'Market Index Monthly Returns'!H51</f>
        <v>0.076</v>
      </c>
      <c r="AG51" s="118" t="n">
        <f aca="false">IF(OR(AF49="N/A",AF51="N/A"),"N/A",(AF51+1)*(AF50+1)*(AF49+1)-1)</f>
        <v>0.16505177212</v>
      </c>
      <c r="AH51" s="118" t="n">
        <f aca="false">IF(OR(AF40="N/A",AF51="N/A"),"N/A",(AF51+1)*(AF50+1)*(AF49+1)*(AF48+1)*(AF47+1)*(AF46+1)*(AF45+1)*(AF44+1)*(AF43+1)*(AF42+1)*(AF41+1)*(AF40+1)-1)</f>
        <v>0.334885244469197</v>
      </c>
      <c r="AI51" s="118" t="n">
        <f aca="false">IF(OR(AF16="N/A",AF51="N/A"),"N/A",((AF51+1)*(AF50+1)*(AF49+1)*(AF48+1)*(AF47+1)*(AF46+1)*(AF45+1)*(AF44+1)*(AF43+1)*(AF42+1)*(AF41+1)*(AF40+1)*(AF39+1)*(AF38+1)*(AF37+1)*(AF36+1)*(AF35+1)*(AF34+1)*(AF33+1)*(AF32+1)*(AF31+1)*(AF30+1)*(AF29+1)*(AF28+1)*(AF27+1)*(AF26+1)*(AF25+1)*(AF24+1)*(AF23+1)*(AF22+1)*(AF21+1)*(AF20+1)*(AF19+1)*(AF18+1)*(AF17+1)*(AF16+1))^(1/3)-1)</f>
        <v>0.223843731994841</v>
      </c>
      <c r="AJ51" s="119"/>
      <c r="AK51" s="165" t="n">
        <f aca="false">'Market Index Monthly Returns'!I51</f>
        <v>0.0037</v>
      </c>
      <c r="AL51" s="118" t="n">
        <f aca="false">IF(OR(AK49="N/A",AK51="N/A"),"N/A",(AK51+1)*(AK50+1)*(AK49+1)-1)</f>
        <v>0.0240221648249999</v>
      </c>
      <c r="AM51" s="118" t="n">
        <f aca="false">IF(OR(AK40="N/A",AK51="N/A"),"N/A",(AK51+1)*(AK50+1)*(AK49+1)*(AK48+1)*(AK47+1)*(AK46+1)*(AK45+1)*(AK44+1)*(AK43+1)*(AK42+1)*(AK41+1)*(AK40+1)-1)</f>
        <v>0.118700395822367</v>
      </c>
      <c r="AN51" s="118" t="n">
        <f aca="false">IF(OR(AK16="N/A",AK51="N/A"),"N/A",((AK51+1)*(AK50+1)*(AK49+1)*(AK48+1)*(AK47+1)*(AK46+1)*(AK45+1)*(AK44+1)*(AK43+1)*(AK42+1)*(AK41+1)*(AK40+1)*(AK39+1)*(AK38+1)*(AK37+1)*(AK36+1)*(AK35+1)*(AK34+1)*(AK33+1)*(AK32+1)*(AK31+1)*(AK30+1)*(AK29+1)*(AK28+1)*(AK27+1)*(AK26+1)*(AK25+1)*(AK24+1)*(AK23+1)*(AK22+1)*(AK21+1)*(AK20+1)*(AK19+1)*(AK18+1)*(AK17+1)*(AK16+1))^(1/3)-1)</f>
        <v>0.124794823168395</v>
      </c>
      <c r="AO51" s="119"/>
    </row>
    <row r="52" s="161" customFormat="true" ht="12.75" hidden="false" customHeight="false" outlineLevel="0" collapsed="false">
      <c r="A52" s="111" t="n">
        <v>34303</v>
      </c>
      <c r="B52" s="165" t="n">
        <v>0.0025</v>
      </c>
      <c r="C52" s="118" t="n">
        <f aca="false">IF(OR(B50="N/A",B52="N/A"),"N/A",(B52+1)*(B51+1)*(B50+1)-1)</f>
        <v>0.00761926624999987</v>
      </c>
      <c r="D52" s="118" t="n">
        <f aca="false">IF(OR(B41="N/A",B52="N/A"),"N/A",(B52+1)*(B51+1)*(B50+1)*(B49+1)*(B48+1)*(B47+1)*(B46+1)*(B45+1)*(B44+1)*(B43+1)*(B42+1)*(B41+1)-1)</f>
        <v>0.0309299518507864</v>
      </c>
      <c r="E52" s="118" t="n">
        <f aca="false">IF(OR(B17="N/A",B52="N/A"),"N/A",((B52+1)*(B51+1)*(B50+1)*(B49+1)*(B48+1)*(B47+1)*(B46+1)*(B45+1)*(B44+1)*(B43+1)*(B42+1)*(B41+1)*(B40+1)*(B39+1)*(B38+1)*(B37+1)*(B36+1)*(B35+1)*(B34+1)*(B33+1)*(B32+1)*(B31+1)*(B30+1)*(B29+1)*(B28+1)*(B27+1)*(B26+1)*(B25+1)*(B24+1)*(B23+1)*(B22+1)*(B21+1)*(B20+1)*(B19+1)*(B18+1)*(B17+1))^(1/3)-1)</f>
        <v>0.0439883025000845</v>
      </c>
      <c r="F52" s="119"/>
      <c r="G52" s="165" t="n">
        <v>-0.0162</v>
      </c>
      <c r="H52" s="118" t="n">
        <f aca="false">IF(OR(G50="N/A",G52="N/A"),"N/A",(G52+1)*(G51+1)*(G50+1)-1)</f>
        <v>0.00222991891999991</v>
      </c>
      <c r="I52" s="118" t="n">
        <f aca="false">IF(OR(G41="N/A",G52="N/A"),"N/A",(G52+1)*(G51+1)*(G50+1)*(G49+1)*(G48+1)*(G47+1)*(G46+1)*(G45+1)*(G44+1)*(G43+1)*(G42+1)*(G41+1)-1)</f>
        <v>0.112775681642961</v>
      </c>
      <c r="J52" s="118" t="n">
        <f aca="false">IF(OR(G17="N/A",G52="N/A"),"N/A",((G52+1)*(G51+1)*(G50+1)*(G49+1)*(G48+1)*(G47+1)*(G46+1)*(G45+1)*(G44+1)*(G43+1)*(G42+1)*(G41+1)*(G40+1)*(G39+1)*(G38+1)*(G37+1)*(G36+1)*(G35+1)*(G34+1)*(G33+1)*(G32+1)*(G31+1)*(G30+1)*(G29+1)*(G28+1)*(G27+1)*(G26+1)*(G25+1)*(G24+1)*(G23+1)*(G22+1)*(G21+1)*(G20+1)*(G19+1)*(G18+1)*(G17+1))^(1/3)-1)</f>
        <v>0.181592223427106</v>
      </c>
      <c r="K52" s="119"/>
      <c r="L52" s="165" t="n">
        <v>-0.0094</v>
      </c>
      <c r="M52" s="118" t="n">
        <f aca="false">IF(OR(L50="N/A",L52="N/A"),"N/A",(L52+1)*(L51+1)*(L50+1)-1)</f>
        <v>0.00322993206800004</v>
      </c>
      <c r="N52" s="118" t="n">
        <f aca="false">IF(OR(L41="N/A",L52="N/A"),"N/A",(L52+1)*(L51+1)*(L50+1)*(L49+1)*(L48+1)*(L47+1)*(L46+1)*(L45+1)*(L44+1)*(L43+1)*(L42+1)*(L41+1)-1)</f>
        <v>0.10076719724171</v>
      </c>
      <c r="O52" s="118" t="n">
        <f aca="false">IF(OR(L17="N/A",L52="N/A"),"N/A",((L52+1)*(L51+1)*(L50+1)*(L49+1)*(L48+1)*(L47+1)*(L46+1)*(L45+1)*(L44+1)*(L43+1)*(L42+1)*(L41+1)*(L40+1)*(L39+1)*(L38+1)*(L37+1)*(L36+1)*(L35+1)*(L34+1)*(L33+1)*(L32+1)*(L31+1)*(L30+1)*(L29+1)*(L28+1)*(L27+1)*(L26+1)*(L25+1)*(L24+1)*(L23+1)*(L22+1)*(L21+1)*(L20+1)*(L19+1)*(L18+1)*(L17+1))^(1/3)-1)</f>
        <v>0.16203123724728</v>
      </c>
      <c r="P52" s="119"/>
      <c r="Q52" s="165" t="n">
        <v>-0.0221</v>
      </c>
      <c r="R52" s="118" t="n">
        <f aca="false">IF(OR(Q50="N/A",Q52="N/A"),"N/A",(Q52+1)*(Q51+1)*(Q50+1)-1)</f>
        <v>-0.00847298305799993</v>
      </c>
      <c r="S52" s="118" t="n">
        <f aca="false">IF(OR(Q41="N/A",Q52="N/A"),"N/A",(Q52+1)*(Q51+1)*(Q50+1)*(Q49+1)*(Q48+1)*(Q47+1)*(Q46+1)*(Q45+1)*(Q44+1)*(Q43+1)*(Q42+1)*(Q41+1)-1)</f>
        <v>0.125669308794138</v>
      </c>
      <c r="T52" s="118" t="n">
        <f aca="false">IF(OR(Q17="N/A",Q52="N/A"),"N/A",((Q52+1)*(Q51+1)*(Q50+1)*(Q49+1)*(Q48+1)*(Q47+1)*(Q46+1)*(Q45+1)*(Q44+1)*(Q43+1)*(Q42+1)*(Q41+1)*(Q40+1)*(Q39+1)*(Q38+1)*(Q37+1)*(Q36+1)*(Q35+1)*(Q34+1)*(Q33+1)*(Q32+1)*(Q31+1)*(Q30+1)*(Q29+1)*(Q28+1)*(Q27+1)*(Q26+1)*(Q25+1)*(Q24+1)*(Q23+1)*(Q22+1)*(Q21+1)*(Q20+1)*(Q19+1)*(Q18+1)*(Q17+1))^(1/3)-1)</f>
        <v>0.246283137875899</v>
      </c>
      <c r="U52" s="119"/>
      <c r="V52" s="165" t="n">
        <v>-0.0326</v>
      </c>
      <c r="W52" s="118" t="n">
        <f aca="false">IF(OR(V50="N/A",V52="N/A"),"N/A",(V52+1)*(V51+1)*(V50+1)-1)</f>
        <v>0.020343441544</v>
      </c>
      <c r="X52" s="118" t="n">
        <f aca="false">IF(OR(V41="N/A",V52="N/A"),"N/A",(V52+1)*(V51+1)*(V50+1)*(V49+1)*(V48+1)*(V47+1)*(V46+1)*(V45+1)*(V44+1)*(V43+1)*(V42+1)*(V41+1)-1)</f>
        <v>0.189638218096163</v>
      </c>
      <c r="Y52" s="118" t="n">
        <f aca="false">IF(OR(V17="N/A",V52="N/A"),"N/A",((V52+1)*(V51+1)*(V50+1)*(V49+1)*(V48+1)*(V47+1)*(V46+1)*(V45+1)*(V44+1)*(V43+1)*(V42+1)*(V41+1)*(V40+1)*(V39+1)*(V38+1)*(V37+1)*(V36+1)*(V35+1)*(V34+1)*(V33+1)*(V32+1)*(V31+1)*(V30+1)*(V29+1)*(V28+1)*(V27+1)*(V26+1)*(V25+1)*(V24+1)*(V23+1)*(V22+1)*(V21+1)*(V20+1)*(V19+1)*(V18+1)*(V17+1))^(1/3)-1)</f>
        <v>0.27367706528454</v>
      </c>
      <c r="Z52" s="119"/>
      <c r="AA52" s="165" t="n">
        <v>-0.0872</v>
      </c>
      <c r="AB52" s="118" t="n">
        <f aca="false">IF(OR(AA50="N/A",AA52="N/A"),"N/A",(AA52+1)*(AA51+1)*(AA50+1)-1)</f>
        <v>-0.0798896586400001</v>
      </c>
      <c r="AC52" s="118" t="n">
        <f aca="false">IF(OR(AA41="N/A",AA52="N/A"),"N/A",(AA52+1)*(AA51+1)*(AA50+1)*(AA49+1)*(AA48+1)*(AA47+1)*(AA46+1)*(AA45+1)*(AA44+1)*(AA43+1)*(AA42+1)*(AA41+1)-1)</f>
        <v>0.246471904804722</v>
      </c>
      <c r="AD52" s="118" t="n">
        <f aca="false">IF(OR(AA17="N/A",AA52="N/A"),"N/A",((AA52+1)*(AA51+1)*(AA50+1)*(AA49+1)*(AA48+1)*(AA47+1)*(AA46+1)*(AA45+1)*(AA44+1)*(AA43+1)*(AA42+1)*(AA41+1)*(AA40+1)*(AA39+1)*(AA38+1)*(AA37+1)*(AA36+1)*(AA35+1)*(AA34+1)*(AA33+1)*(AA32+1)*(AA31+1)*(AA30+1)*(AA29+1)*(AA28+1)*(AA27+1)*(AA26+1)*(AA25+1)*(AA24+1)*(AA23+1)*(AA22+1)*(AA21+1)*(AA20+1)*(AA19+1)*(AA18+1)*(AA17+1))^(1/3)-1)</f>
        <v>0.0770913107640641</v>
      </c>
      <c r="AE52" s="119"/>
      <c r="AF52" s="165" t="n">
        <f aca="false">'Market Index Monthly Returns'!H52</f>
        <v>0.0562</v>
      </c>
      <c r="AG52" s="118" t="n">
        <f aca="false">IF(OR(AF50="N/A",AF52="N/A"),"N/A",(AF52+1)*(AF51+1)*(AF50+1)-1)</f>
        <v>0.17204274856</v>
      </c>
      <c r="AH52" s="118" t="n">
        <f aca="false">IF(OR(AF41="N/A",AF52="N/A"),"N/A",(AF52+1)*(AF51+1)*(AF50+1)*(AF49+1)*(AF48+1)*(AF47+1)*(AF46+1)*(AF45+1)*(AF44+1)*(AF43+1)*(AF42+1)*(AF41+1)-1)</f>
        <v>0.401775497323887</v>
      </c>
      <c r="AI52" s="118" t="n">
        <f aca="false">IF(OR(AF17="N/A",AF52="N/A"),"N/A",((AF52+1)*(AF51+1)*(AF50+1)*(AF49+1)*(AF48+1)*(AF47+1)*(AF46+1)*(AF45+1)*(AF44+1)*(AF43+1)*(AF42+1)*(AF41+1)*(AF40+1)*(AF39+1)*(AF38+1)*(AF37+1)*(AF36+1)*(AF35+1)*(AF34+1)*(AF33+1)*(AF32+1)*(AF31+1)*(AF30+1)*(AF29+1)*(AF28+1)*(AF27+1)*(AF26+1)*(AF25+1)*(AF24+1)*(AF23+1)*(AF22+1)*(AF21+1)*(AF20+1)*(AF19+1)*(AF18+1)*(AF17+1))^(1/3)-1)</f>
        <v>0.234653548728444</v>
      </c>
      <c r="AJ52" s="119"/>
      <c r="AK52" s="165" t="n">
        <f aca="false">'Market Index Monthly Returns'!I52</f>
        <v>-0.0085</v>
      </c>
      <c r="AL52" s="118" t="n">
        <f aca="false">IF(OR(AK50="N/A",AK52="N/A"),"N/A",(AK52+1)*(AK51+1)*(AK50+1)-1)</f>
        <v>-0.00214449491500002</v>
      </c>
      <c r="AM52" s="118" t="n">
        <f aca="false">IF(OR(AK41="N/A",AK52="N/A"),"N/A",(AK52+1)*(AK51+1)*(AK50+1)*(AK49+1)*(AK48+1)*(AK47+1)*(AK46+1)*(AK45+1)*(AK44+1)*(AK43+1)*(AK42+1)*(AK41+1)-1)</f>
        <v>0.108969648528171</v>
      </c>
      <c r="AN52" s="118" t="n">
        <f aca="false">IF(OR(AK17="N/A",AK52="N/A"),"N/A",((AK52+1)*(AK51+1)*(AK50+1)*(AK49+1)*(AK48+1)*(AK47+1)*(AK46+1)*(AK45+1)*(AK44+1)*(AK43+1)*(AK42+1)*(AK41+1)*(AK40+1)*(AK39+1)*(AK38+1)*(AK37+1)*(AK36+1)*(AK35+1)*(AK34+1)*(AK33+1)*(AK32+1)*(AK31+1)*(AK30+1)*(AK29+1)*(AK28+1)*(AK27+1)*(AK26+1)*(AK25+1)*(AK24+1)*(AK23+1)*(AK22+1)*(AK21+1)*(AK20+1)*(AK19+1)*(AK18+1)*(AK17+1))^(1/3)-1)</f>
        <v>0.1136740274466</v>
      </c>
      <c r="AO52" s="119"/>
    </row>
    <row r="53" s="161" customFormat="true" ht="12.75" hidden="false" customHeight="false" outlineLevel="0" collapsed="false">
      <c r="A53" s="111" t="n">
        <v>34334</v>
      </c>
      <c r="B53" s="165" t="n">
        <v>0.0026</v>
      </c>
      <c r="C53" s="118" t="n">
        <f aca="false">IF(OR(B51="N/A",B53="N/A"),"N/A",(B53+1)*(B52+1)*(B51+1)-1)</f>
        <v>0.00771977689999992</v>
      </c>
      <c r="D53" s="118" t="n">
        <f aca="false">IF(OR(B42="N/A",B53="N/A"),"N/A",(B53+1)*(B52+1)*(B51+1)*(B50+1)*(B49+1)*(B48+1)*(B47+1)*(B46+1)*(B45+1)*(B44+1)*(B43+1)*(B42+1)-1)</f>
        <v>0.0309299518507868</v>
      </c>
      <c r="E53" s="118" t="n">
        <f aca="false">IF(OR(B18="N/A",B53="N/A"),"N/A",((B53+1)*(B52+1)*(B51+1)*(B50+1)*(B49+1)*(B48+1)*(B47+1)*(B46+1)*(B45+1)*(B44+1)*(B43+1)*(B42+1)*(B41+1)*(B40+1)*(B39+1)*(B38+1)*(B37+1)*(B36+1)*(B35+1)*(B34+1)*(B33+1)*(B32+1)*(B31+1)*(B30+1)*(B29+1)*(B28+1)*(B27+1)*(B26+1)*(B25+1)*(B24+1)*(B23+1)*(B22+1)*(B21+1)*(B20+1)*(B19+1)*(B18+1))^(1/3)-1)</f>
        <v>0.0427417481175463</v>
      </c>
      <c r="F53" s="119"/>
      <c r="G53" s="165" t="n">
        <v>0.018</v>
      </c>
      <c r="H53" s="118" t="n">
        <f aca="false">IF(OR(G51="N/A",G53="N/A"),"N/A",(G53+1)*(G52+1)*(G51+1)-1)</f>
        <v>0.0182335902799999</v>
      </c>
      <c r="I53" s="118" t="n">
        <f aca="false">IF(OR(G42="N/A",G53="N/A"),"N/A",(G53+1)*(G52+1)*(G51+1)*(G50+1)*(G49+1)*(G48+1)*(G47+1)*(G46+1)*(G45+1)*(G44+1)*(G43+1)*(G42+1)-1)</f>
        <v>0.112994344579028</v>
      </c>
      <c r="J53" s="118" t="n">
        <f aca="false">IF(OR(G18="N/A",G53="N/A"),"N/A",((G53+1)*(G52+1)*(G51+1)*(G50+1)*(G49+1)*(G48+1)*(G47+1)*(G46+1)*(G45+1)*(G44+1)*(G43+1)*(G42+1)*(G41+1)*(G40+1)*(G39+1)*(G38+1)*(G37+1)*(G36+1)*(G35+1)*(G34+1)*(G33+1)*(G32+1)*(G31+1)*(G30+1)*(G29+1)*(G28+1)*(G27+1)*(G26+1)*(G25+1)*(G24+1)*(G23+1)*(G22+1)*(G21+1)*(G20+1)*(G19+1)*(G18+1))^(1/3)-1)</f>
        <v>0.176338758357135</v>
      </c>
      <c r="K53" s="119"/>
      <c r="L53" s="165" t="n">
        <v>0.0123</v>
      </c>
      <c r="M53" s="118" t="n">
        <f aca="false">IF(OR(L51="N/A",L53="N/A"),"N/A",(L53+1)*(L52+1)*(L51+1)-1)</f>
        <v>0.023140902914</v>
      </c>
      <c r="N53" s="118" t="n">
        <f aca="false">IF(OR(L42="N/A",L53="N/A"),"N/A",(L53+1)*(L52+1)*(L51+1)*(L50+1)*(L49+1)*(L48+1)*(L47+1)*(L46+1)*(L45+1)*(L44+1)*(L43+1)*(L42+1)-1)</f>
        <v>0.0998979703561174</v>
      </c>
      <c r="O53" s="118" t="n">
        <f aca="false">IF(OR(L18="N/A",L53="N/A"),"N/A",((L53+1)*(L52+1)*(L51+1)*(L50+1)*(L49+1)*(L48+1)*(L47+1)*(L46+1)*(L45+1)*(L44+1)*(L43+1)*(L42+1)*(L41+1)*(L40+1)*(L39+1)*(L38+1)*(L37+1)*(L36+1)*(L35+1)*(L34+1)*(L33+1)*(L32+1)*(L31+1)*(L30+1)*(L29+1)*(L28+1)*(L27+1)*(L26+1)*(L25+1)*(L24+1)*(L23+1)*(L22+1)*(L21+1)*(L20+1)*(L19+1)*(L18+1))^(1/3)-1)</f>
        <v>0.156310212200045</v>
      </c>
      <c r="P53" s="119"/>
      <c r="Q53" s="165" t="n">
        <v>0.0464</v>
      </c>
      <c r="R53" s="118" t="n">
        <f aca="false">IF(OR(Q51="N/A",Q53="N/A"),"N/A",(Q53+1)*(Q52+1)*(Q51+1)-1)</f>
        <v>0.0266513660480001</v>
      </c>
      <c r="S53" s="118" t="n">
        <f aca="false">IF(OR(Q42="N/A",Q53="N/A"),"N/A",(Q53+1)*(Q52+1)*(Q51+1)*(Q50+1)*(Q49+1)*(Q48+1)*(Q47+1)*(Q46+1)*(Q45+1)*(Q44+1)*(Q43+1)*(Q42+1)-1)</f>
        <v>0.139609485992827</v>
      </c>
      <c r="T53" s="118" t="n">
        <f aca="false">IF(OR(Q18="N/A",Q53="N/A"),"N/A",((Q53+1)*(Q52+1)*(Q51+1)*(Q50+1)*(Q49+1)*(Q48+1)*(Q47+1)*(Q46+1)*(Q45+1)*(Q44+1)*(Q43+1)*(Q42+1)*(Q41+1)*(Q40+1)*(Q39+1)*(Q38+1)*(Q37+1)*(Q36+1)*(Q35+1)*(Q34+1)*(Q33+1)*(Q32+1)*(Q31+1)*(Q30+1)*(Q29+1)*(Q28+1)*(Q27+1)*(Q26+1)*(Q25+1)*(Q24+1)*(Q23+1)*(Q22+1)*(Q21+1)*(Q20+1)*(Q19+1)*(Q18+1))^(1/3)-1)</f>
        <v>0.241711605394973</v>
      </c>
      <c r="U53" s="119"/>
      <c r="V53" s="165" t="n">
        <v>0.0342</v>
      </c>
      <c r="W53" s="118" t="n">
        <f aca="false">IF(OR(V51="N/A",V53="N/A"),"N/A",(V53+1)*(V52+1)*(V51+1)-1)</f>
        <v>0.0262975950640001</v>
      </c>
      <c r="X53" s="118" t="n">
        <f aca="false">IF(OR(V42="N/A",V53="N/A"),"N/A",(V53+1)*(V52+1)*(V51+1)*(V50+1)*(V49+1)*(V48+1)*(V47+1)*(V46+1)*(V45+1)*(V44+1)*(V43+1)*(V42+1)-1)</f>
        <v>0.188948439461782</v>
      </c>
      <c r="Y53" s="118" t="n">
        <f aca="false">IF(OR(V18="N/A",V53="N/A"),"N/A",((V53+1)*(V52+1)*(V51+1)*(V50+1)*(V49+1)*(V48+1)*(V47+1)*(V46+1)*(V45+1)*(V44+1)*(V43+1)*(V42+1)*(V41+1)*(V40+1)*(V39+1)*(V38+1)*(V37+1)*(V36+1)*(V35+1)*(V34+1)*(V33+1)*(V32+1)*(V31+1)*(V30+1)*(V29+1)*(V28+1)*(V27+1)*(V26+1)*(V25+1)*(V24+1)*(V23+1)*(V22+1)*(V21+1)*(V20+1)*(V19+1)*(V18+1))^(1/3)-1)</f>
        <v>0.271590273756954</v>
      </c>
      <c r="Z53" s="119"/>
      <c r="AA53" s="165" t="n">
        <v>0.0724</v>
      </c>
      <c r="AB53" s="118" t="n">
        <f aca="false">IF(OR(AA51="N/A",AA53="N/A"),"N/A",(AA53+1)*(AA52+1)*(AA51+1)-1)</f>
        <v>0.00923220832000005</v>
      </c>
      <c r="AC53" s="118" t="n">
        <f aca="false">IF(OR(AA42="N/A",AA53="N/A"),"N/A",(AA53+1)*(AA52+1)*(AA51+1)*(AA50+1)*(AA49+1)*(AA48+1)*(AA47+1)*(AA46+1)*(AA45+1)*(AA44+1)*(AA43+1)*(AA42+1)-1)</f>
        <v>0.32940474461719</v>
      </c>
      <c r="AD53" s="118" t="n">
        <f aca="false">IF(OR(AA18="N/A",AA53="N/A"),"N/A",((AA53+1)*(AA52+1)*(AA51+1)*(AA50+1)*(AA49+1)*(AA48+1)*(AA47+1)*(AA46+1)*(AA45+1)*(AA44+1)*(AA43+1)*(AA42+1)*(AA41+1)*(AA40+1)*(AA39+1)*(AA38+1)*(AA37+1)*(AA36+1)*(AA35+1)*(AA34+1)*(AA33+1)*(AA32+1)*(AA31+1)*(AA30+1)*(AA29+1)*(AA28+1)*(AA27+1)*(AA26+1)*(AA25+1)*(AA24+1)*(AA23+1)*(AA22+1)*(AA21+1)*(AA20+1)*(AA19+1)*(AA18+1))^(1/3)-1)</f>
        <v>0.0964481243483533</v>
      </c>
      <c r="AE53" s="119"/>
      <c r="AF53" s="165" t="n">
        <f aca="false">'Market Index Monthly Returns'!H53</f>
        <v>0.192</v>
      </c>
      <c r="AG53" s="118" t="n">
        <f aca="false">IF(OR(AF51="N/A",AF53="N/A"),"N/A",(AF53+1)*(AF52+1)*(AF51+1)-1)</f>
        <v>0.3546736704</v>
      </c>
      <c r="AH53" s="118" t="n">
        <f aca="false">IF(OR(AF42="N/A",AF53="N/A"),"N/A",(AF53+1)*(AF52+1)*(AF51+1)*(AF50+1)*(AF49+1)*(AF48+1)*(AF47+1)*(AF46+1)*(AF45+1)*(AF44+1)*(AF43+1)*(AF42+1)-1)</f>
        <v>0.655028122830897</v>
      </c>
      <c r="AI53" s="118" t="n">
        <f aca="false">IF(OR(AF18="N/A",AF53="N/A"),"N/A",((AF53+1)*(AF52+1)*(AF51+1)*(AF50+1)*(AF49+1)*(AF48+1)*(AF47+1)*(AF46+1)*(AF45+1)*(AF44+1)*(AF43+1)*(AF42+1)*(AF41+1)*(AF40+1)*(AF39+1)*(AF38+1)*(AF37+1)*(AF36+1)*(AF35+1)*(AF34+1)*(AF33+1)*(AF32+1)*(AF31+1)*(AF30+1)*(AF29+1)*(AF28+1)*(AF27+1)*(AF26+1)*(AF25+1)*(AF24+1)*(AF23+1)*(AF22+1)*(AF21+1)*(AF20+1)*(AF19+1)*(AF18+1))^(1/3)-1)</f>
        <v>0.29908091576018</v>
      </c>
      <c r="AJ53" s="119"/>
      <c r="AK53" s="165" t="n">
        <f aca="false">'Market Index Monthly Returns'!I53</f>
        <v>0.0054</v>
      </c>
      <c r="AL53" s="118" t="n">
        <f aca="false">IF(OR(AK51="N/A",AK53="N/A"),"N/A",(AK53+1)*(AK52+1)*(AK51+1)-1)</f>
        <v>0.000542460170000148</v>
      </c>
      <c r="AM53" s="118" t="n">
        <f aca="false">IF(OR(AK42="N/A",AK53="N/A"),"N/A",(AK53+1)*(AK52+1)*(AK51+1)*(AK50+1)*(AK49+1)*(AK48+1)*(AK47+1)*(AK46+1)*(AK45+1)*(AK44+1)*(AK43+1)*(AK42+1)-1)</f>
        <v>0.0975077120092762</v>
      </c>
      <c r="AN53" s="118" t="n">
        <f aca="false">IF(OR(AK18="N/A",AK53="N/A"),"N/A",((AK53+1)*(AK52+1)*(AK51+1)*(AK50+1)*(AK49+1)*(AK48+1)*(AK47+1)*(AK46+1)*(AK45+1)*(AK44+1)*(AK43+1)*(AK42+1)*(AK41+1)*(AK40+1)*(AK39+1)*(AK38+1)*(AK37+1)*(AK36+1)*(AK35+1)*(AK34+1)*(AK33+1)*(AK32+1)*(AK31+1)*(AK30+1)*(AK29+1)*(AK28+1)*(AK27+1)*(AK26+1)*(AK25+1)*(AK24+1)*(AK23+1)*(AK22+1)*(AK21+1)*(AK20+1)*(AK19+1)*(AK18+1))^(1/3)-1)</f>
        <v>0.109933145976864</v>
      </c>
      <c r="AO53" s="119"/>
    </row>
    <row r="54" s="161" customFormat="true" ht="12.75" hidden="false" customHeight="false" outlineLevel="0" collapsed="false">
      <c r="A54" s="111" t="n">
        <v>34365</v>
      </c>
      <c r="B54" s="165" t="n">
        <v>0.0027</v>
      </c>
      <c r="C54" s="118" t="n">
        <f aca="false">IF(OR(B52="N/A",B54="N/A"),"N/A",(B54+1)*(B53+1)*(B52+1)-1)</f>
        <v>0.00782028754999975</v>
      </c>
      <c r="D54" s="118" t="n">
        <f aca="false">IF(OR(B43="N/A",B54="N/A"),"N/A",(B54+1)*(B53+1)*(B52+1)*(B51+1)*(B50+1)*(B49+1)*(B48+1)*(B47+1)*(B46+1)*(B45+1)*(B44+1)*(B43+1)-1)</f>
        <v>0.0309299518507866</v>
      </c>
      <c r="E54" s="118" t="n">
        <f aca="false">IF(OR(B19="N/A",B54="N/A"),"N/A",((B54+1)*(B53+1)*(B52+1)*(B51+1)*(B50+1)*(B49+1)*(B48+1)*(B47+1)*(B46+1)*(B45+1)*(B44+1)*(B43+1)*(B42+1)*(B41+1)*(B40+1)*(B39+1)*(B38+1)*(B37+1)*(B36+1)*(B35+1)*(B34+1)*(B33+1)*(B32+1)*(B31+1)*(B30+1)*(B29+1)*(B28+1)*(B27+1)*(B26+1)*(B25+1)*(B24+1)*(B23+1)*(B22+1)*(B21+1)*(B20+1)*(B19+1))^(1/3)-1)</f>
        <v>0.0416003242547831</v>
      </c>
      <c r="F54" s="119"/>
      <c r="G54" s="165" t="n">
        <v>0.0315</v>
      </c>
      <c r="H54" s="118" t="n">
        <f aca="false">IF(OR(G52="N/A",G54="N/A"),"N/A",(G54+1)*(G53+1)*(G52+1)-1)</f>
        <v>0.0330559146</v>
      </c>
      <c r="I54" s="118" t="n">
        <f aca="false">IF(OR(G43="N/A",G54="N/A"),"N/A",(G54+1)*(G53+1)*(G52+1)*(G51+1)*(G50+1)*(G49+1)*(G48+1)*(G47+1)*(G46+1)*(G45+1)*(G44+1)*(G43+1)-1)</f>
        <v>0.13410418495828</v>
      </c>
      <c r="J54" s="118" t="n">
        <f aca="false">IF(OR(G19="N/A",G54="N/A"),"N/A",((G54+1)*(G53+1)*(G52+1)*(G51+1)*(G50+1)*(G49+1)*(G48+1)*(G47+1)*(G46+1)*(G45+1)*(G44+1)*(G43+1)*(G42+1)*(G41+1)*(G40+1)*(G39+1)*(G38+1)*(G37+1)*(G36+1)*(G35+1)*(G34+1)*(G33+1)*(G32+1)*(G31+1)*(G30+1)*(G29+1)*(G28+1)*(G27+1)*(G26+1)*(G25+1)*(G24+1)*(G23+1)*(G22+1)*(G21+1)*(G20+1)*(G19+1))^(1/3)-1)</f>
        <v>0.169909316585121</v>
      </c>
      <c r="K54" s="119"/>
      <c r="L54" s="165" t="n">
        <v>0.0335</v>
      </c>
      <c r="M54" s="118" t="n">
        <f aca="false">IF(OR(L52="N/A",L54="N/A"),"N/A",(L54+1)*(L53+1)*(L52+1)-1)</f>
        <v>0.03637765673</v>
      </c>
      <c r="N54" s="118" t="n">
        <f aca="false">IF(OR(L43="N/A",L54="N/A"),"N/A",(L54+1)*(L53+1)*(L52+1)*(L51+1)*(L50+1)*(L49+1)*(L48+1)*(L47+1)*(L46+1)*(L45+1)*(L44+1)*(L43+1)-1)</f>
        <v>0.128506455239797</v>
      </c>
      <c r="O54" s="118" t="n">
        <f aca="false">IF(OR(L19="N/A",L54="N/A"),"N/A",((L54+1)*(L53+1)*(L52+1)*(L51+1)*(L50+1)*(L49+1)*(L48+1)*(L47+1)*(L46+1)*(L45+1)*(L44+1)*(L43+1)*(L42+1)*(L41+1)*(L40+1)*(L39+1)*(L38+1)*(L37+1)*(L36+1)*(L35+1)*(L34+1)*(L33+1)*(L32+1)*(L31+1)*(L30+1)*(L29+1)*(L28+1)*(L27+1)*(L26+1)*(L25+1)*(L24+1)*(L23+1)*(L22+1)*(L21+1)*(L20+1)*(L19+1))^(1/3)-1)</f>
        <v>0.152347043510399</v>
      </c>
      <c r="P54" s="119"/>
      <c r="Q54" s="165" t="n">
        <v>0.0233</v>
      </c>
      <c r="R54" s="118" t="n">
        <f aca="false">IF(OR(Q52="N/A",Q54="N/A"),"N/A",(Q54+1)*(Q53+1)*(Q52+1)-1)</f>
        <v>0.0471168572480001</v>
      </c>
      <c r="S54" s="118" t="n">
        <f aca="false">IF(OR(Q43="N/A",Q54="N/A"),"N/A",(Q54+1)*(Q53+1)*(Q52+1)*(Q51+1)*(Q50+1)*(Q49+1)*(Q48+1)*(Q47+1)*(Q46+1)*(Q45+1)*(Q44+1)*(Q43+1)-1)</f>
        <v>0.151765320510084</v>
      </c>
      <c r="T54" s="118" t="n">
        <f aca="false">IF(OR(Q19="N/A",Q54="N/A"),"N/A",((Q54+1)*(Q53+1)*(Q52+1)*(Q51+1)*(Q50+1)*(Q49+1)*(Q48+1)*(Q47+1)*(Q46+1)*(Q45+1)*(Q44+1)*(Q43+1)*(Q42+1)*(Q41+1)*(Q40+1)*(Q39+1)*(Q38+1)*(Q37+1)*(Q36+1)*(Q35+1)*(Q34+1)*(Q33+1)*(Q32+1)*(Q31+1)*(Q30+1)*(Q29+1)*(Q28+1)*(Q27+1)*(Q26+1)*(Q25+1)*(Q24+1)*(Q23+1)*(Q22+1)*(Q21+1)*(Q20+1)*(Q19+1))^(1/3)-1)</f>
        <v>0.219966532165623</v>
      </c>
      <c r="U54" s="119"/>
      <c r="V54" s="165" t="n">
        <v>0.0313</v>
      </c>
      <c r="W54" s="118" t="n">
        <f aca="false">IF(OR(V52="N/A",V54="N/A"),"N/A",(V54+1)*(V53+1)*(V52+1)-1)</f>
        <v>0.0318002630040002</v>
      </c>
      <c r="X54" s="118" t="n">
        <f aca="false">IF(OR(V43="N/A",V54="N/A"),"N/A",(V54+1)*(V53+1)*(V52+1)*(V51+1)*(V50+1)*(V49+1)*(V48+1)*(V47+1)*(V46+1)*(V45+1)*(V44+1)*(V43+1)-1)</f>
        <v>0.186073249774557</v>
      </c>
      <c r="Y54" s="118" t="n">
        <f aca="false">IF(OR(V19="N/A",V54="N/A"),"N/A",((V54+1)*(V53+1)*(V52+1)*(V51+1)*(V50+1)*(V49+1)*(V48+1)*(V47+1)*(V46+1)*(V45+1)*(V44+1)*(V43+1)*(V42+1)*(V41+1)*(V40+1)*(V39+1)*(V38+1)*(V37+1)*(V36+1)*(V35+1)*(V34+1)*(V33+1)*(V32+1)*(V31+1)*(V30+1)*(V29+1)*(V28+1)*(V27+1)*(V26+1)*(V25+1)*(V24+1)*(V23+1)*(V22+1)*(V21+1)*(V20+1)*(V19+1))^(1/3)-1)</f>
        <v>0.248303218026071</v>
      </c>
      <c r="Z54" s="119"/>
      <c r="AA54" s="165" t="n">
        <v>0.0848</v>
      </c>
      <c r="AB54" s="118" t="n">
        <f aca="false">IF(OR(AA52="N/A",AA54="N/A"),"N/A",(AA54+1)*(AA53+1)*(AA52+1)-1)</f>
        <v>0.061896313856</v>
      </c>
      <c r="AC54" s="118" t="n">
        <f aca="false">IF(OR(AA43="N/A",AA54="N/A"),"N/A",(AA54+1)*(AA53+1)*(AA52+1)*(AA51+1)*(AA50+1)*(AA49+1)*(AA48+1)*(AA47+1)*(AA46+1)*(AA45+1)*(AA44+1)*(AA43+1)-1)</f>
        <v>0.441849896981331</v>
      </c>
      <c r="AD54" s="118" t="n">
        <f aca="false">IF(OR(AA19="N/A",AA54="N/A"),"N/A",((AA54+1)*(AA53+1)*(AA52+1)*(AA51+1)*(AA50+1)*(AA49+1)*(AA48+1)*(AA47+1)*(AA46+1)*(AA45+1)*(AA44+1)*(AA43+1)*(AA42+1)*(AA41+1)*(AA40+1)*(AA39+1)*(AA38+1)*(AA37+1)*(AA36+1)*(AA35+1)*(AA34+1)*(AA33+1)*(AA32+1)*(AA31+1)*(AA30+1)*(AA29+1)*(AA28+1)*(AA27+1)*(AA26+1)*(AA25+1)*(AA24+1)*(AA23+1)*(AA22+1)*(AA21+1)*(AA20+1)*(AA19+1))^(1/3)-1)</f>
        <v>0.114621136324221</v>
      </c>
      <c r="AE54" s="119"/>
      <c r="AF54" s="165" t="n">
        <f aca="false">'Market Index Monthly Returns'!H54</f>
        <v>0.0273</v>
      </c>
      <c r="AG54" s="118" t="n">
        <f aca="false">IF(OR(AF52="N/A",AF54="N/A"),"N/A",(AF54+1)*(AF53+1)*(AF52+1)-1)</f>
        <v>0.29336083792</v>
      </c>
      <c r="AH54" s="118" t="n">
        <f aca="false">IF(OR(AF43="N/A",AF54="N/A"),"N/A",(AF54+1)*(AF53+1)*(AF52+1)*(AF51+1)*(AF50+1)*(AF49+1)*(AF48+1)*(AF47+1)*(AF46+1)*(AF45+1)*(AF44+1)*(AF43+1)-1)</f>
        <v>0.709613263533615</v>
      </c>
      <c r="AI54" s="118" t="n">
        <f aca="false">IF(OR(AF19="N/A",AF54="N/A"),"N/A",((AF54+1)*(AF53+1)*(AF52+1)*(AF51+1)*(AF50+1)*(AF49+1)*(AF48+1)*(AF47+1)*(AF46+1)*(AF45+1)*(AF44+1)*(AF43+1)*(AF42+1)*(AF41+1)*(AF40+1)*(AF39+1)*(AF38+1)*(AF37+1)*(AF36+1)*(AF35+1)*(AF34+1)*(AF33+1)*(AF32+1)*(AF31+1)*(AF30+1)*(AF29+1)*(AF28+1)*(AF27+1)*(AF26+1)*(AF25+1)*(AF24+1)*(AF23+1)*(AF22+1)*(AF21+1)*(AF20+1)*(AF19+1))^(1/3)-1)</f>
        <v>0.315195256873473</v>
      </c>
      <c r="AJ54" s="119"/>
      <c r="AK54" s="165" t="n">
        <f aca="false">'Market Index Monthly Returns'!I54</f>
        <v>0.0135</v>
      </c>
      <c r="AL54" s="118" t="n">
        <f aca="false">IF(OR(AK52="N/A",AK54="N/A"),"N/A",(AK54+1)*(AK53+1)*(AK52+1)-1)</f>
        <v>0.0103116303500002</v>
      </c>
      <c r="AM54" s="118" t="n">
        <f aca="false">IF(OR(AK43="N/A",AK54="N/A"),"N/A",(AK54+1)*(AK53+1)*(AK52+1)*(AK51+1)*(AK50+1)*(AK49+1)*(AK48+1)*(AK47+1)*(AK46+1)*(AK45+1)*(AK44+1)*(AK43+1)-1)</f>
        <v>0.0913697666026305</v>
      </c>
      <c r="AN54" s="118" t="n">
        <f aca="false">IF(OR(AK19="N/A",AK54="N/A"),"N/A",((AK54+1)*(AK53+1)*(AK52+1)*(AK51+1)*(AK50+1)*(AK49+1)*(AK48+1)*(AK47+1)*(AK46+1)*(AK45+1)*(AK44+1)*(AK43+1)*(AK42+1)*(AK41+1)*(AK40+1)*(AK39+1)*(AK38+1)*(AK37+1)*(AK36+1)*(AK35+1)*(AK34+1)*(AK33+1)*(AK32+1)*(AK31+1)*(AK30+1)*(AK29+1)*(AK28+1)*(AK27+1)*(AK26+1)*(AK25+1)*(AK24+1)*(AK23+1)*(AK22+1)*(AK21+1)*(AK20+1)*(AK19+1))^(1/3)-1)</f>
        <v>0.110334991274315</v>
      </c>
      <c r="AO54" s="119"/>
    </row>
    <row r="55" s="161" customFormat="true" ht="12.75" hidden="false" customHeight="false" outlineLevel="0" collapsed="false">
      <c r="A55" s="111" t="n">
        <v>34393</v>
      </c>
      <c r="B55" s="165" t="n">
        <v>0.0024</v>
      </c>
      <c r="C55" s="118" t="n">
        <f aca="false">IF(OR(B53="N/A",B55="N/A"),"N/A",(B55+1)*(B54+1)*(B53+1)-1)</f>
        <v>0.00771975684799964</v>
      </c>
      <c r="D55" s="118" t="n">
        <f aca="false">IF(OR(B44="N/A",B55="N/A"),"N/A",(B55+1)*(B54+1)*(B53+1)*(B52+1)*(B51+1)*(B50+1)*(B49+1)*(B48+1)*(B47+1)*(B46+1)*(B45+1)*(B44+1)-1)</f>
        <v>0.0309299518507864</v>
      </c>
      <c r="E55" s="118" t="n">
        <f aca="false">IF(OR(B20="N/A",B55="N/A"),"N/A",((B55+1)*(B54+1)*(B53+1)*(B52+1)*(B51+1)*(B50+1)*(B49+1)*(B48+1)*(B47+1)*(B46+1)*(B45+1)*(B44+1)*(B43+1)*(B42+1)*(B41+1)*(B40+1)*(B39+1)*(B38+1)*(B37+1)*(B36+1)*(B35+1)*(B34+1)*(B33+1)*(B32+1)*(B31+1)*(B30+1)*(B29+1)*(B28+1)*(B27+1)*(B26+1)*(B25+1)*(B24+1)*(B23+1)*(B22+1)*(B21+1)*(B20+1))^(1/3)-1)</f>
        <v>0.0406322936559864</v>
      </c>
      <c r="F55" s="119"/>
      <c r="G55" s="165" t="n">
        <v>-0.0224</v>
      </c>
      <c r="H55" s="118" t="n">
        <f aca="false">IF(OR(G53="N/A",G55="N/A"),"N/A",(G55+1)*(G54+1)*(G53+1)-1)</f>
        <v>0.0265454992</v>
      </c>
      <c r="I55" s="118" t="n">
        <f aca="false">IF(OR(G44="N/A",G55="N/A"),"N/A",(G55+1)*(G54+1)*(G53+1)*(G52+1)*(G51+1)*(G50+1)*(G49+1)*(G48+1)*(G47+1)*(G46+1)*(G45+1)*(G44+1)-1)</f>
        <v>0.104173141335739</v>
      </c>
      <c r="J55" s="118" t="n">
        <f aca="false">IF(OR(G20="N/A",G55="N/A"),"N/A",((G55+1)*(G54+1)*(G53+1)*(G52+1)*(G51+1)*(G50+1)*(G49+1)*(G48+1)*(G47+1)*(G46+1)*(G45+1)*(G44+1)*(G43+1)*(G42+1)*(G41+1)*(G40+1)*(G39+1)*(G38+1)*(G37+1)*(G36+1)*(G35+1)*(G34+1)*(G33+1)*(G32+1)*(G31+1)*(G30+1)*(G29+1)*(G28+1)*(G27+1)*(G26+1)*(G25+1)*(G24+1)*(G23+1)*(G22+1)*(G21+1)*(G20+1))^(1/3)-1)</f>
        <v>0.132469560180796</v>
      </c>
      <c r="K55" s="119"/>
      <c r="L55" s="165" t="n">
        <v>-0.027</v>
      </c>
      <c r="M55" s="118" t="n">
        <f aca="false">IF(OR(L53="N/A",L55="N/A"),"N/A",(L55+1)*(L54+1)*(L53+1)-1)</f>
        <v>0.0179643246500001</v>
      </c>
      <c r="N55" s="118" t="n">
        <f aca="false">IF(OR(L44="N/A",L55="N/A"),"N/A",(L55+1)*(L54+1)*(L53+1)*(L52+1)*(L51+1)*(L50+1)*(L49+1)*(L48+1)*(L47+1)*(L46+1)*(L45+1)*(L44+1)-1)</f>
        <v>0.0834107360121579</v>
      </c>
      <c r="O55" s="118" t="n">
        <f aca="false">IF(OR(L20="N/A",L55="N/A"),"N/A",((L55+1)*(L54+1)*(L53+1)*(L52+1)*(L51+1)*(L50+1)*(L49+1)*(L48+1)*(L47+1)*(L46+1)*(L45+1)*(L44+1)*(L43+1)*(L42+1)*(L41+1)*(L40+1)*(L39+1)*(L38+1)*(L37+1)*(L36+1)*(L35+1)*(L34+1)*(L33+1)*(L32+1)*(L31+1)*(L30+1)*(L29+1)*(L28+1)*(L27+1)*(L26+1)*(L25+1)*(L24+1)*(L23+1)*(L22+1)*(L21+1)*(L20+1))^(1/3)-1)</f>
        <v>0.115860755136937</v>
      </c>
      <c r="P55" s="119"/>
      <c r="Q55" s="165" t="n">
        <v>-0.0142</v>
      </c>
      <c r="R55" s="118" t="n">
        <f aca="false">IF(OR(Q53="N/A",Q55="N/A"),"N/A",(Q55+1)*(Q54+1)*(Q53+1)-1)</f>
        <v>0.055576028096</v>
      </c>
      <c r="S55" s="118" t="n">
        <f aca="false">IF(OR(Q44="N/A",Q55="N/A"),"N/A",(Q55+1)*(Q54+1)*(Q53+1)*(Q52+1)*(Q51+1)*(Q50+1)*(Q49+1)*(Q48+1)*(Q47+1)*(Q46+1)*(Q45+1)*(Q44+1)-1)</f>
        <v>0.15153169671282</v>
      </c>
      <c r="T55" s="118" t="n">
        <f aca="false">IF(OR(Q20="N/A",Q55="N/A"),"N/A",((Q55+1)*(Q54+1)*(Q53+1)*(Q52+1)*(Q51+1)*(Q50+1)*(Q49+1)*(Q48+1)*(Q47+1)*(Q46+1)*(Q45+1)*(Q44+1)*(Q43+1)*(Q42+1)*(Q41+1)*(Q40+1)*(Q39+1)*(Q38+1)*(Q37+1)*(Q36+1)*(Q35+1)*(Q34+1)*(Q33+1)*(Q32+1)*(Q31+1)*(Q30+1)*(Q29+1)*(Q28+1)*(Q27+1)*(Q26+1)*(Q25+1)*(Q24+1)*(Q23+1)*(Q22+1)*(Q21+1)*(Q20+1))^(1/3)-1)</f>
        <v>0.17985486257137</v>
      </c>
      <c r="U55" s="119"/>
      <c r="V55" s="165" t="n">
        <v>-0.0036</v>
      </c>
      <c r="W55" s="118" t="n">
        <f aca="false">IF(OR(V53="N/A",V55="N/A"),"N/A",(V55+1)*(V54+1)*(V53+1)-1)</f>
        <v>0.0627308063440002</v>
      </c>
      <c r="X55" s="118" t="n">
        <f aca="false">IF(OR(V44="N/A",V55="N/A"),"N/A",(V55+1)*(V54+1)*(V53+1)*(V52+1)*(V51+1)*(V50+1)*(V49+1)*(V48+1)*(V47+1)*(V46+1)*(V45+1)*(V44+1)-1)</f>
        <v>0.20974857823254</v>
      </c>
      <c r="Y55" s="118" t="n">
        <f aca="false">IF(OR(V20="N/A",V55="N/A"),"N/A",((V55+1)*(V54+1)*(V53+1)*(V52+1)*(V51+1)*(V50+1)*(V49+1)*(V48+1)*(V47+1)*(V46+1)*(V45+1)*(V44+1)*(V43+1)*(V42+1)*(V41+1)*(V40+1)*(V39+1)*(V38+1)*(V37+1)*(V36+1)*(V35+1)*(V34+1)*(V33+1)*(V32+1)*(V31+1)*(V30+1)*(V29+1)*(V28+1)*(V27+1)*(V26+1)*(V25+1)*(V24+1)*(V23+1)*(V22+1)*(V21+1)*(V20+1))^(1/3)-1)</f>
        <v>0.203418590245143</v>
      </c>
      <c r="Z55" s="119"/>
      <c r="AA55" s="165" t="n">
        <v>-0.0026</v>
      </c>
      <c r="AB55" s="118" t="n">
        <f aca="false">IF(OR(AA53="N/A",AA55="N/A"),"N/A",(AA55+1)*(AA54+1)*(AA53+1)-1)</f>
        <v>0.160314837248</v>
      </c>
      <c r="AC55" s="118" t="n">
        <f aca="false">IF(OR(AA44="N/A",AA55="N/A"),"N/A",(AA55+1)*(AA54+1)*(AA53+1)*(AA52+1)*(AA51+1)*(AA50+1)*(AA49+1)*(AA48+1)*(AA47+1)*(AA46+1)*(AA45+1)*(AA44+1)-1)</f>
        <v>0.395537202570771</v>
      </c>
      <c r="AD55" s="118" t="n">
        <f aca="false">IF(OR(AA20="N/A",AA55="N/A"),"N/A",((AA55+1)*(AA54+1)*(AA53+1)*(AA52+1)*(AA51+1)*(AA50+1)*(AA49+1)*(AA48+1)*(AA47+1)*(AA46+1)*(AA45+1)*(AA44+1)*(AA43+1)*(AA42+1)*(AA41+1)*(AA40+1)*(AA39+1)*(AA38+1)*(AA37+1)*(AA36+1)*(AA35+1)*(AA34+1)*(AA33+1)*(AA32+1)*(AA31+1)*(AA30+1)*(AA29+1)*(AA28+1)*(AA27+1)*(AA26+1)*(AA25+1)*(AA24+1)*(AA23+1)*(AA22+1)*(AA21+1)*(AA20+1))^(1/3)-1)</f>
        <v>0.0763887512998622</v>
      </c>
      <c r="AE55" s="119"/>
      <c r="AF55" s="165" t="n">
        <f aca="false">'Market Index Monthly Returns'!H55</f>
        <v>-0.0313</v>
      </c>
      <c r="AG55" s="118" t="n">
        <f aca="false">IF(OR(AF53="N/A",AF55="N/A"),"N/A",(AF55+1)*(AF54+1)*(AF53+1)-1)</f>
        <v>0.18621344792</v>
      </c>
      <c r="AH55" s="118" t="n">
        <f aca="false">IF(OR(AF44="N/A",AF55="N/A"),"N/A",(AF55+1)*(AF54+1)*(AF53+1)*(AF52+1)*(AF51+1)*(AF50+1)*(AF49+1)*(AF48+1)*(AF47+1)*(AF46+1)*(AF45+1)*(AF44+1)-1)</f>
        <v>0.581306567731322</v>
      </c>
      <c r="AI55" s="118" t="n">
        <f aca="false">IF(OR(AF20="N/A",AF55="N/A"),"N/A",((AF55+1)*(AF54+1)*(AF53+1)*(AF52+1)*(AF51+1)*(AF50+1)*(AF49+1)*(AF48+1)*(AF47+1)*(AF46+1)*(AF45+1)*(AF44+1)*(AF43+1)*(AF42+1)*(AF41+1)*(AF40+1)*(AF39+1)*(AF38+1)*(AF37+1)*(AF36+1)*(AF35+1)*(AF34+1)*(AF33+1)*(AF32+1)*(AF31+1)*(AF30+1)*(AF29+1)*(AF28+1)*(AF27+1)*(AF26+1)*(AF25+1)*(AF24+1)*(AF23+1)*(AF22+1)*(AF21+1)*(AF20+1))^(1/3)-1)</f>
        <v>0.240369490949148</v>
      </c>
      <c r="AJ55" s="119"/>
      <c r="AK55" s="165" t="n">
        <f aca="false">'Market Index Monthly Returns'!I55</f>
        <v>-0.0174</v>
      </c>
      <c r="AL55" s="118" t="n">
        <f aca="false">IF(OR(AK53="N/A",AK55="N/A"),"N/A",(AK55+1)*(AK54+1)*(AK53+1)-1)</f>
        <v>0.00124277154000008</v>
      </c>
      <c r="AM55" s="118" t="n">
        <f aca="false">IF(OR(AK44="N/A",AK55="N/A"),"N/A",(AK55+1)*(AK54+1)*(AK53+1)*(AK52+1)*(AK51+1)*(AK50+1)*(AK49+1)*(AK48+1)*(AK47+1)*(AK46+1)*(AK45+1)*(AK44+1)-1)</f>
        <v>0.0539360517579799</v>
      </c>
      <c r="AN55" s="118" t="n">
        <f aca="false">IF(OR(AK20="N/A",AK55="N/A"),"N/A",((AK55+1)*(AK54+1)*(AK53+1)*(AK52+1)*(AK51+1)*(AK50+1)*(AK49+1)*(AK48+1)*(AK47+1)*(AK46+1)*(AK45+1)*(AK44+1)*(AK43+1)*(AK42+1)*(AK41+1)*(AK40+1)*(AK39+1)*(AK38+1)*(AK37+1)*(AK36+1)*(AK35+1)*(AK34+1)*(AK33+1)*(AK32+1)*(AK31+1)*(AK30+1)*(AK29+1)*(AK28+1)*(AK27+1)*(AK26+1)*(AK25+1)*(AK24+1)*(AK23+1)*(AK22+1)*(AK21+1)*(AK20+1))^(1/3)-1)</f>
        <v>0.100747342272572</v>
      </c>
      <c r="AO55" s="119"/>
    </row>
    <row r="56" s="161" customFormat="true" ht="12.75" hidden="false" customHeight="false" outlineLevel="0" collapsed="false">
      <c r="A56" s="111" t="n">
        <v>34424</v>
      </c>
      <c r="B56" s="165" t="n">
        <v>0.0027</v>
      </c>
      <c r="C56" s="118" t="n">
        <f aca="false">IF(OR(B54="N/A",B56="N/A"),"N/A",(B56+1)*(B55+1)*(B54+1)-1)</f>
        <v>0.00782026749599973</v>
      </c>
      <c r="D56" s="118" t="n">
        <f aca="false">IF(OR(B45="N/A",B56="N/A"),"N/A",(B56+1)*(B55+1)*(B54+1)*(B53+1)*(B52+1)*(B51+1)*(B50+1)*(B49+1)*(B48+1)*(B47+1)*(B46+1)*(B45+1)-1)</f>
        <v>0.0310327774992853</v>
      </c>
      <c r="E56" s="118" t="n">
        <f aca="false">IF(OR(B21="N/A",B56="N/A"),"N/A",((B56+1)*(B55+1)*(B54+1)*(B53+1)*(B52+1)*(B51+1)*(B50+1)*(B49+1)*(B48+1)*(B47+1)*(B46+1)*(B45+1)*(B44+1)*(B43+1)*(B42+1)*(B41+1)*(B40+1)*(B39+1)*(B38+1)*(B37+1)*(B36+1)*(B35+1)*(B34+1)*(B33+1)*(B32+1)*(B31+1)*(B30+1)*(B29+1)*(B28+1)*(B27+1)*(B26+1)*(B25+1)*(B24+1)*(B23+1)*(B22+1)*(B21+1))^(1/3)-1)</f>
        <v>0.0396999197727195</v>
      </c>
      <c r="F56" s="119"/>
      <c r="G56" s="165" t="n">
        <v>-0.0453</v>
      </c>
      <c r="H56" s="118" t="n">
        <f aca="false">IF(OR(G54="N/A",G56="N/A"),"N/A",(G56+1)*(G55+1)*(G54+1)-1)</f>
        <v>-0.0372858663199999</v>
      </c>
      <c r="I56" s="118" t="n">
        <f aca="false">IF(OR(G45="N/A",G56="N/A"),"N/A",(G56+1)*(G55+1)*(G54+1)*(G53+1)*(G52+1)*(G51+1)*(G50+1)*(G49+1)*(G48+1)*(G47+1)*(G46+1)*(G45+1)-1)</f>
        <v>0.0277411504662473</v>
      </c>
      <c r="J56" s="118" t="n">
        <f aca="false">IF(OR(G21="N/A",G56="N/A"),"N/A",((G56+1)*(G55+1)*(G54+1)*(G53+1)*(G52+1)*(G51+1)*(G50+1)*(G49+1)*(G48+1)*(G47+1)*(G46+1)*(G45+1)*(G44+1)*(G43+1)*(G42+1)*(G41+1)*(G40+1)*(G39+1)*(G38+1)*(G37+1)*(G36+1)*(G35+1)*(G34+1)*(G33+1)*(G32+1)*(G31+1)*(G30+1)*(G29+1)*(G28+1)*(G27+1)*(G26+1)*(G25+1)*(G24+1)*(G23+1)*(G22+1)*(G21+1))^(1/3)-1)</f>
        <v>0.103992643655773</v>
      </c>
      <c r="K56" s="119"/>
      <c r="L56" s="165" t="n">
        <v>-0.0435</v>
      </c>
      <c r="M56" s="118" t="n">
        <f aca="false">IF(OR(L54="N/A",L56="N/A"),"N/A",(L56+1)*(L55+1)*(L54+1)-1)</f>
        <v>-0.0381479042499999</v>
      </c>
      <c r="N56" s="118" t="n">
        <f aca="false">IF(OR(L45="N/A",L56="N/A"),"N/A",(L56+1)*(L55+1)*(L54+1)*(L53+1)*(L52+1)*(L51+1)*(L50+1)*(L49+1)*(L48+1)*(L47+1)*(L46+1)*(L45+1)-1)</f>
        <v>0.0144712373917075</v>
      </c>
      <c r="O56" s="118" t="n">
        <f aca="false">IF(OR(L21="N/A",L56="N/A"),"N/A",((L56+1)*(L55+1)*(L54+1)*(L53+1)*(L52+1)*(L51+1)*(L50+1)*(L49+1)*(L48+1)*(L47+1)*(L46+1)*(L45+1)*(L44+1)*(L43+1)*(L42+1)*(L41+1)*(L40+1)*(L39+1)*(L38+1)*(L37+1)*(L36+1)*(L35+1)*(L34+1)*(L33+1)*(L32+1)*(L31+1)*(L30+1)*(L29+1)*(L28+1)*(L27+1)*(L26+1)*(L25+1)*(L24+1)*(L23+1)*(L22+1)*(L21+1))^(1/3)-1)</f>
        <v>0.0908539789425142</v>
      </c>
      <c r="P56" s="119"/>
      <c r="Q56" s="165" t="n">
        <v>-0.0463</v>
      </c>
      <c r="R56" s="118" t="n">
        <f aca="false">IF(OR(Q54="N/A",Q56="N/A"),"N/A",(Q56+1)*(Q55+1)*(Q54+1)-1)</f>
        <v>-0.037936871182</v>
      </c>
      <c r="S56" s="118" t="n">
        <f aca="false">IF(OR(Q45="N/A",Q56="N/A"),"N/A",(Q56+1)*(Q55+1)*(Q54+1)*(Q53+1)*(Q52+1)*(Q51+1)*(Q50+1)*(Q49+1)*(Q48+1)*(Q47+1)*(Q46+1)*(Q45+1)-1)</f>
        <v>0.0615908933349605</v>
      </c>
      <c r="T56" s="118" t="n">
        <f aca="false">IF(OR(Q21="N/A",Q56="N/A"),"N/A",((Q56+1)*(Q55+1)*(Q54+1)*(Q53+1)*(Q52+1)*(Q51+1)*(Q50+1)*(Q49+1)*(Q48+1)*(Q47+1)*(Q46+1)*(Q45+1)*(Q44+1)*(Q43+1)*(Q42+1)*(Q41+1)*(Q40+1)*(Q39+1)*(Q38+1)*(Q37+1)*(Q36+1)*(Q35+1)*(Q34+1)*(Q33+1)*(Q32+1)*(Q31+1)*(Q30+1)*(Q29+1)*(Q28+1)*(Q27+1)*(Q26+1)*(Q25+1)*(Q24+1)*(Q23+1)*(Q22+1)*(Q21+1))^(1/3)-1)</f>
        <v>0.144222954786785</v>
      </c>
      <c r="U56" s="119"/>
      <c r="V56" s="165" t="n">
        <v>-0.0527</v>
      </c>
      <c r="W56" s="118" t="n">
        <f aca="false">IF(OR(V54="N/A",V56="N/A"),"N/A",(V56+1)*(V55+1)*(V54+1)-1)</f>
        <v>-0.0265665317639999</v>
      </c>
      <c r="X56" s="118" t="n">
        <f aca="false">IF(OR(V45="N/A",V56="N/A"),"N/A",(V56+1)*(V55+1)*(V54+1)*(V53+1)*(V52+1)*(V51+1)*(V50+1)*(V49+1)*(V48+1)*(V47+1)*(V46+1)*(V45+1)-1)</f>
        <v>0.110029860673852</v>
      </c>
      <c r="Y56" s="118" t="n">
        <f aca="false">IF(OR(V21="N/A",V56="N/A"),"N/A",((V56+1)*(V55+1)*(V54+1)*(V53+1)*(V52+1)*(V51+1)*(V50+1)*(V49+1)*(V48+1)*(V47+1)*(V46+1)*(V45+1)*(V44+1)*(V43+1)*(V42+1)*(V41+1)*(V40+1)*(V39+1)*(V38+1)*(V37+1)*(V36+1)*(V35+1)*(V34+1)*(V33+1)*(V32+1)*(V31+1)*(V30+1)*(V29+1)*(V28+1)*(V27+1)*(V26+1)*(V25+1)*(V24+1)*(V23+1)*(V22+1)*(V21+1))^(1/3)-1)</f>
        <v>0.15550307941546</v>
      </c>
      <c r="Z56" s="119"/>
      <c r="AA56" s="165" t="n">
        <v>-0.0429</v>
      </c>
      <c r="AB56" s="118" t="n">
        <f aca="false">IF(OR(AA54="N/A",AA56="N/A"),"N/A",(AA56+1)*(AA55+1)*(AA54+1)-1)</f>
        <v>0.0355625985919998</v>
      </c>
      <c r="AC56" s="118" t="n">
        <f aca="false">IF(OR(AA45="N/A",AA56="N/A"),"N/A",(AA56+1)*(AA55+1)*(AA54+1)*(AA53+1)*(AA52+1)*(AA51+1)*(AA50+1)*(AA49+1)*(AA48+1)*(AA47+1)*(AA46+1)*(AA45+1)-1)</f>
        <v>0.228201063522285</v>
      </c>
      <c r="AD56" s="118" t="n">
        <f aca="false">IF(OR(AA21="N/A",AA56="N/A"),"N/A",((AA56+1)*(AA55+1)*(AA54+1)*(AA53+1)*(AA52+1)*(AA51+1)*(AA50+1)*(AA49+1)*(AA48+1)*(AA47+1)*(AA46+1)*(AA45+1)*(AA44+1)*(AA43+1)*(AA42+1)*(AA41+1)*(AA40+1)*(AA39+1)*(AA38+1)*(AA37+1)*(AA36+1)*(AA35+1)*(AA34+1)*(AA33+1)*(AA32+1)*(AA31+1)*(AA30+1)*(AA29+1)*(AA28+1)*(AA27+1)*(AA26+1)*(AA25+1)*(AA24+1)*(AA23+1)*(AA22+1)*(AA21+1))^(1/3)-1)</f>
        <v>0.0827998169684066</v>
      </c>
      <c r="AE56" s="119"/>
      <c r="AF56" s="165" t="n">
        <f aca="false">'Market Index Monthly Returns'!H56</f>
        <v>-0.0843</v>
      </c>
      <c r="AG56" s="118" t="n">
        <f aca="false">IF(OR(AF54="N/A",AF56="N/A"),"N/A",(AF56+1)*(AF55+1)*(AF54+1)-1)</f>
        <v>-0.0887452564929999</v>
      </c>
      <c r="AH56" s="118" t="n">
        <f aca="false">IF(OR(AF45="N/A",AF56="N/A"),"N/A",(AF56+1)*(AF55+1)*(AF54+1)*(AF53+1)*(AF52+1)*(AF51+1)*(AF50+1)*(AF49+1)*(AF48+1)*(AF47+1)*(AF46+1)*(AF45+1)-1)</f>
        <v>0.385383107607703</v>
      </c>
      <c r="AI56" s="118" t="n">
        <f aca="false">IF(OR(AF21="N/A",AF56="N/A"),"N/A",((AF56+1)*(AF55+1)*(AF54+1)*(AF53+1)*(AF52+1)*(AF51+1)*(AF50+1)*(AF49+1)*(AF48+1)*(AF47+1)*(AF46+1)*(AF45+1)*(AF44+1)*(AF43+1)*(AF42+1)*(AF41+1)*(AF40+1)*(AF39+1)*(AF38+1)*(AF37+1)*(AF36+1)*(AF35+1)*(AF34+1)*(AF33+1)*(AF32+1)*(AF31+1)*(AF30+1)*(AF29+1)*(AF28+1)*(AF27+1)*(AF26+1)*(AF25+1)*(AF24+1)*(AF23+1)*(AF22+1)*(AF21+1))^(1/3)-1)</f>
        <v>0.195976620293722</v>
      </c>
      <c r="AJ56" s="119"/>
      <c r="AK56" s="165" t="n">
        <f aca="false">'Market Index Monthly Returns'!I56</f>
        <v>-0.0247</v>
      </c>
      <c r="AL56" s="118" t="n">
        <f aca="false">IF(OR(AK54="N/A",AK56="N/A"),"N/A",(AK56+1)*(AK55+1)*(AK54+1)-1)</f>
        <v>-0.0287327679699998</v>
      </c>
      <c r="AM56" s="118" t="n">
        <f aca="false">IF(OR(AK45="N/A",AK56="N/A"),"N/A",(AK56+1)*(AK55+1)*(AK54+1)*(AK53+1)*(AK52+1)*(AK51+1)*(AK50+1)*(AK49+1)*(AK48+1)*(AK47+1)*(AK46+1)*(AK45+1)-1)</f>
        <v>0.0236046915749433</v>
      </c>
      <c r="AN56" s="118" t="n">
        <f aca="false">IF(OR(AK21="N/A",AK56="N/A"),"N/A",((AK56+1)*(AK55+1)*(AK54+1)*(AK53+1)*(AK52+1)*(AK51+1)*(AK50+1)*(AK49+1)*(AK48+1)*(AK47+1)*(AK46+1)*(AK45+1)*(AK44+1)*(AK43+1)*(AK42+1)*(AK41+1)*(AK40+1)*(AK39+1)*(AK38+1)*(AK37+1)*(AK36+1)*(AK35+1)*(AK34+1)*(AK33+1)*(AK32+1)*(AK31+1)*(AK30+1)*(AK29+1)*(AK28+1)*(AK27+1)*(AK26+1)*(AK25+1)*(AK24+1)*(AK23+1)*(AK22+1)*(AK21+1))^(1/3)-1)</f>
        <v>0.0891096513933778</v>
      </c>
      <c r="AO56" s="119"/>
    </row>
    <row r="57" s="161" customFormat="true" ht="12.75" hidden="false" customHeight="false" outlineLevel="0" collapsed="false">
      <c r="A57" s="111" t="n">
        <v>34454</v>
      </c>
      <c r="B57" s="165" t="n">
        <v>0.0027</v>
      </c>
      <c r="C57" s="118" t="n">
        <f aca="false">IF(OR(B55="N/A",B57="N/A"),"N/A",(B57+1)*(B56+1)*(B55+1)-1)</f>
        <v>0.00782026749599996</v>
      </c>
      <c r="D57" s="118" t="n">
        <f aca="false">IF(OR(B46="N/A",B57="N/A"),"N/A",(B57+1)*(B56+1)*(B55+1)*(B54+1)*(B53+1)*(B52+1)*(B51+1)*(B50+1)*(B49+1)*(B48+1)*(B47+1)*(B46+1)-1)</f>
        <v>0.0313413467662946</v>
      </c>
      <c r="E57" s="118" t="n">
        <f aca="false">IF(OR(B22="N/A",B57="N/A"),"N/A",((B57+1)*(B56+1)*(B55+1)*(B54+1)*(B53+1)*(B52+1)*(B51+1)*(B50+1)*(B49+1)*(B48+1)*(B47+1)*(B46+1)*(B45+1)*(B44+1)*(B43+1)*(B42+1)*(B41+1)*(B40+1)*(B39+1)*(B38+1)*(B37+1)*(B36+1)*(B35+1)*(B34+1)*(B33+1)*(B32+1)*(B31+1)*(B30+1)*(B29+1)*(B28+1)*(B27+1)*(B26+1)*(B25+1)*(B24+1)*(B23+1)*(B22+1))^(1/3)-1)</f>
        <v>0.0389061763714558</v>
      </c>
      <c r="F57" s="119"/>
      <c r="G57" s="165" t="n">
        <v>0.0096</v>
      </c>
      <c r="H57" s="118" t="n">
        <f aca="false">IF(OR(G55="N/A",G57="N/A"),"N/A",(G57+1)*(G56+1)*(G55+1)-1)</f>
        <v>-0.0577254586879999</v>
      </c>
      <c r="I57" s="118" t="n">
        <f aca="false">IF(OR(G46="N/A",G57="N/A"),"N/A",(G57+1)*(G56+1)*(G55+1)*(G54+1)*(G53+1)*(G52+1)*(G51+1)*(G50+1)*(G49+1)*(G48+1)*(G47+1)*(G46+1)-1)</f>
        <v>0.0670582738695218</v>
      </c>
      <c r="J57" s="118" t="n">
        <f aca="false">IF(OR(G22="N/A",G57="N/A"),"N/A",((G57+1)*(G56+1)*(G55+1)*(G54+1)*(G53+1)*(G52+1)*(G51+1)*(G50+1)*(G49+1)*(G48+1)*(G47+1)*(G46+1)*(G45+1)*(G44+1)*(G43+1)*(G42+1)*(G41+1)*(G40+1)*(G39+1)*(G38+1)*(G37+1)*(G36+1)*(G35+1)*(G34+1)*(G33+1)*(G32+1)*(G31+1)*(G30+1)*(G29+1)*(G28+1)*(G27+1)*(G26+1)*(G25+1)*(G24+1)*(G23+1)*(G22+1))^(1/3)-1)</f>
        <v>0.106335340641051</v>
      </c>
      <c r="K57" s="119"/>
      <c r="L57" s="165" t="n">
        <v>0.013</v>
      </c>
      <c r="M57" s="118" t="n">
        <f aca="false">IF(OR(L55="N/A",L57="N/A"),"N/A",(L57+1)*(L56+1)*(L55+1)-1)</f>
        <v>-0.0572267315000001</v>
      </c>
      <c r="N57" s="118" t="n">
        <f aca="false">IF(OR(L46="N/A",L57="N/A"),"N/A",(L57+1)*(L56+1)*(L55+1)*(L54+1)*(L53+1)*(L52+1)*(L51+1)*(L50+1)*(L49+1)*(L48+1)*(L47+1)*(L46+1)-1)</f>
        <v>0.0534693628680671</v>
      </c>
      <c r="O57" s="118" t="n">
        <f aca="false">IF(OR(L22="N/A",L57="N/A"),"N/A",((L57+1)*(L56+1)*(L55+1)*(L54+1)*(L53+1)*(L52+1)*(L51+1)*(L50+1)*(L49+1)*(L48+1)*(L47+1)*(L46+1)*(L45+1)*(L44+1)*(L43+1)*(L42+1)*(L41+1)*(L40+1)*(L39+1)*(L38+1)*(L37+1)*(L36+1)*(L35+1)*(L34+1)*(L33+1)*(L32+1)*(L31+1)*(L30+1)*(L29+1)*(L28+1)*(L27+1)*(L26+1)*(L25+1)*(L24+1)*(L23+1)*(L22+1))^(1/3)-1)</f>
        <v>0.0945400569720383</v>
      </c>
      <c r="P57" s="119"/>
      <c r="Q57" s="165" t="n">
        <v>0.0074</v>
      </c>
      <c r="R57" s="118" t="n">
        <f aca="false">IF(OR(Q55="N/A",Q57="N/A"),"N/A",(Q57+1)*(Q56+1)*(Q55+1)-1)</f>
        <v>-0.0528853747959999</v>
      </c>
      <c r="S57" s="118" t="n">
        <f aca="false">IF(OR(Q46="N/A",Q57="N/A"),"N/A",(Q57+1)*(Q56+1)*(Q55+1)*(Q54+1)*(Q53+1)*(Q52+1)*(Q51+1)*(Q50+1)*(Q49+1)*(Q48+1)*(Q47+1)*(Q46+1)-1)</f>
        <v>0.0982200307513235</v>
      </c>
      <c r="T57" s="118" t="n">
        <f aca="false">IF(OR(Q22="N/A",Q57="N/A"),"N/A",((Q57+1)*(Q56+1)*(Q55+1)*(Q54+1)*(Q53+1)*(Q52+1)*(Q51+1)*(Q50+1)*(Q49+1)*(Q48+1)*(Q47+1)*(Q46+1)*(Q45+1)*(Q44+1)*(Q43+1)*(Q42+1)*(Q41+1)*(Q40+1)*(Q39+1)*(Q38+1)*(Q37+1)*(Q36+1)*(Q35+1)*(Q34+1)*(Q33+1)*(Q32+1)*(Q31+1)*(Q30+1)*(Q29+1)*(Q28+1)*(Q27+1)*(Q26+1)*(Q25+1)*(Q24+1)*(Q23+1)*(Q22+1))^(1/3)-1)</f>
        <v>0.147153164718466</v>
      </c>
      <c r="U57" s="119"/>
      <c r="V57" s="165" t="n">
        <v>0.0059</v>
      </c>
      <c r="W57" s="118" t="n">
        <f aca="false">IF(OR(V55="N/A",V57="N/A"),"N/A",(V57+1)*(V56+1)*(V55+1)-1)</f>
        <v>-0.0505413306520001</v>
      </c>
      <c r="X57" s="118" t="n">
        <f aca="false">IF(OR(V46="N/A",V57="N/A"),"N/A",(V57+1)*(V56+1)*(V55+1)*(V54+1)*(V53+1)*(V52+1)*(V51+1)*(V50+1)*(V49+1)*(V48+1)*(V47+1)*(V46+1)-1)</f>
        <v>0.148153251261519</v>
      </c>
      <c r="Y57" s="118" t="n">
        <f aca="false">IF(OR(V22="N/A",V57="N/A"),"N/A",((V57+1)*(V56+1)*(V55+1)*(V54+1)*(V53+1)*(V52+1)*(V51+1)*(V50+1)*(V49+1)*(V48+1)*(V47+1)*(V46+1)*(V45+1)*(V44+1)*(V43+1)*(V42+1)*(V41+1)*(V40+1)*(V39+1)*(V38+1)*(V37+1)*(V36+1)*(V35+1)*(V34+1)*(V33+1)*(V32+1)*(V31+1)*(V30+1)*(V29+1)*(V28+1)*(V27+1)*(V26+1)*(V25+1)*(V24+1)*(V23+1)*(V22+1))^(1/3)-1)</f>
        <v>0.158776258554133</v>
      </c>
      <c r="Z57" s="119"/>
      <c r="AA57" s="165" t="n">
        <v>0.0427</v>
      </c>
      <c r="AB57" s="118" t="n">
        <f aca="false">IF(OR(AA55="N/A",AA57="N/A"),"N/A",(AA57+1)*(AA56+1)*(AA55+1)-1)</f>
        <v>-0.00462654724200007</v>
      </c>
      <c r="AC57" s="118" t="n">
        <f aca="false">IF(OR(AA46="N/A",AA57="N/A"),"N/A",(AA57+1)*(AA56+1)*(AA55+1)*(AA54+1)*(AA53+1)*(AA52+1)*(AA51+1)*(AA50+1)*(AA49+1)*(AA48+1)*(AA47+1)*(AA46+1)-1)</f>
        <v>0.16932546469566</v>
      </c>
      <c r="AD57" s="118" t="n">
        <f aca="false">IF(OR(AA22="N/A",AA57="N/A"),"N/A",((AA57+1)*(AA56+1)*(AA55+1)*(AA54+1)*(AA53+1)*(AA52+1)*(AA51+1)*(AA50+1)*(AA49+1)*(AA48+1)*(AA47+1)*(AA46+1)*(AA45+1)*(AA44+1)*(AA43+1)*(AA42+1)*(AA41+1)*(AA40+1)*(AA39+1)*(AA38+1)*(AA37+1)*(AA36+1)*(AA35+1)*(AA34+1)*(AA33+1)*(AA32+1)*(AA31+1)*(AA30+1)*(AA29+1)*(AA28+1)*(AA27+1)*(AA26+1)*(AA25+1)*(AA24+1)*(AA23+1)*(AA22+1))^(1/3)-1)</f>
        <v>0.09432547115073</v>
      </c>
      <c r="AE57" s="119"/>
      <c r="AF57" s="165" t="n">
        <f aca="false">'Market Index Monthly Returns'!H57</f>
        <v>0.0037</v>
      </c>
      <c r="AG57" s="118" t="n">
        <f aca="false">IF(OR(AF55="N/A",AF57="N/A"),"N/A",(AF57+1)*(AF56+1)*(AF55+1)-1)</f>
        <v>-0.109679367217</v>
      </c>
      <c r="AH57" s="118" t="n">
        <f aca="false">IF(OR(AF46="N/A",AF57="N/A"),"N/A",(AF57+1)*(AF56+1)*(AF55+1)*(AF54+1)*(AF53+1)*(AF52+1)*(AF51+1)*(AF50+1)*(AF49+1)*(AF48+1)*(AF47+1)*(AF46+1)-1)</f>
        <v>0.375379846791149</v>
      </c>
      <c r="AI57" s="118" t="n">
        <f aca="false">IF(OR(AF22="N/A",AF57="N/A"),"N/A",((AF57+1)*(AF56+1)*(AF55+1)*(AF54+1)*(AF53+1)*(AF52+1)*(AF51+1)*(AF50+1)*(AF49+1)*(AF48+1)*(AF47+1)*(AF46+1)*(AF45+1)*(AF44+1)*(AF43+1)*(AF42+1)*(AF41+1)*(AF40+1)*(AF39+1)*(AF38+1)*(AF37+1)*(AF36+1)*(AF35+1)*(AF34+1)*(AF33+1)*(AF32+1)*(AF31+1)*(AF30+1)*(AF29+1)*(AF28+1)*(AF27+1)*(AF26+1)*(AF25+1)*(AF24+1)*(AF23+1)*(AF22+1))^(1/3)-1)</f>
        <v>0.179256930734582</v>
      </c>
      <c r="AJ57" s="119"/>
      <c r="AK57" s="165" t="n">
        <f aca="false">'Market Index Monthly Returns'!I57</f>
        <v>-0.008</v>
      </c>
      <c r="AL57" s="118" t="n">
        <f aca="false">IF(OR(AK55="N/A",AK57="N/A"),"N/A",(AK57+1)*(AK56+1)*(AK55+1)-1)</f>
        <v>-0.0493368582399999</v>
      </c>
      <c r="AM57" s="118" t="n">
        <f aca="false">IF(OR(AK46="N/A",AK57="N/A"),"N/A",(AK57+1)*(AK56+1)*(AK55+1)*(AK54+1)*(AK53+1)*(AK52+1)*(AK51+1)*(AK50+1)*(AK49+1)*(AK48+1)*(AK47+1)*(AK46+1)-1)</f>
        <v>0.00835735257432368</v>
      </c>
      <c r="AN57" s="118" t="n">
        <f aca="false">IF(OR(AK22="N/A",AK57="N/A"),"N/A",((AK57+1)*(AK56+1)*(AK55+1)*(AK54+1)*(AK53+1)*(AK52+1)*(AK51+1)*(AK50+1)*(AK49+1)*(AK48+1)*(AK47+1)*(AK46+1)*(AK45+1)*(AK44+1)*(AK43+1)*(AK42+1)*(AK41+1)*(AK40+1)*(AK39+1)*(AK38+1)*(AK37+1)*(AK36+1)*(AK35+1)*(AK34+1)*(AK33+1)*(AK32+1)*(AK31+1)*(AK30+1)*(AK29+1)*(AK28+1)*(AK27+1)*(AK26+1)*(AK25+1)*(AK24+1)*(AK23+1)*(AK22+1))^(1/3)-1)</f>
        <v>0.0823151881718021</v>
      </c>
      <c r="AO57" s="119"/>
    </row>
    <row r="58" s="161" customFormat="true" ht="12.75" hidden="false" customHeight="false" outlineLevel="0" collapsed="false">
      <c r="A58" s="111" t="n">
        <v>34485</v>
      </c>
      <c r="B58" s="165" t="n">
        <v>0.0031</v>
      </c>
      <c r="C58" s="118" t="n">
        <f aca="false">IF(OR(B56="N/A",B58="N/A"),"N/A",(B58+1)*(B57+1)*(B56+1)-1)</f>
        <v>0.00852405259900002</v>
      </c>
      <c r="D58" s="118" t="n">
        <f aca="false">IF(OR(B47="N/A",B58="N/A"),"N/A",(B58+1)*(B57+1)*(B56+1)*(B55+1)*(B54+1)*(B53+1)*(B52+1)*(B51+1)*(B50+1)*(B49+1)*(B48+1)*(B47+1)-1)</f>
        <v>0.0319586084202199</v>
      </c>
      <c r="E58" s="118" t="n">
        <f aca="false">IF(OR(B23="N/A",B58="N/A"),"N/A",((B58+1)*(B57+1)*(B56+1)*(B55+1)*(B54+1)*(B53+1)*(B52+1)*(B51+1)*(B50+1)*(B49+1)*(B48+1)*(B47+1)*(B46+1)*(B45+1)*(B44+1)*(B43+1)*(B42+1)*(B41+1)*(B40+1)*(B39+1)*(B38+1)*(B37+1)*(B36+1)*(B35+1)*(B34+1)*(B33+1)*(B32+1)*(B31+1)*(B30+1)*(B29+1)*(B28+1)*(B27+1)*(B26+1)*(B25+1)*(B24+1)*(B23+1))^(1/3)-1)</f>
        <v>0.0382510629472304</v>
      </c>
      <c r="F58" s="119"/>
      <c r="G58" s="165" t="n">
        <v>0.0098</v>
      </c>
      <c r="H58" s="118" t="n">
        <f aca="false">IF(OR(G56="N/A",G58="N/A"),"N/A",(G58+1)*(G57+1)*(G56+1)-1)</f>
        <v>-0.0266890018239999</v>
      </c>
      <c r="I58" s="118" t="n">
        <f aca="false">IF(OR(G47="N/A",G58="N/A"),"N/A",(G58+1)*(G57+1)*(G56+1)*(G55+1)*(G54+1)*(G53+1)*(G52+1)*(G51+1)*(G50+1)*(G49+1)*(G48+1)*(G47+1)-1)</f>
        <v>0.04481280418253</v>
      </c>
      <c r="J58" s="118" t="n">
        <f aca="false">IF(OR(G23="N/A",G58="N/A"),"N/A",((G58+1)*(G57+1)*(G56+1)*(G55+1)*(G54+1)*(G53+1)*(G52+1)*(G51+1)*(G50+1)*(G49+1)*(G48+1)*(G47+1)*(G46+1)*(G45+1)*(G44+1)*(G43+1)*(G42+1)*(G41+1)*(G40+1)*(G39+1)*(G38+1)*(G37+1)*(G36+1)*(G35+1)*(G34+1)*(G33+1)*(G32+1)*(G31+1)*(G30+1)*(G29+1)*(G28+1)*(G27+1)*(G26+1)*(G25+1)*(G24+1)*(G23+1))^(1/3)-1)</f>
        <v>0.0954861106985989</v>
      </c>
      <c r="K58" s="119"/>
      <c r="L58" s="165" t="n">
        <v>0.0163</v>
      </c>
      <c r="M58" s="118" t="n">
        <f aca="false">IF(OR(L56="N/A",L58="N/A"),"N/A",(L58+1)*(L57+1)*(L56+1)-1)</f>
        <v>-0.0152718676500001</v>
      </c>
      <c r="N58" s="118" t="n">
        <f aca="false">IF(OR(L47="N/A",L58="N/A"),"N/A",(L58+1)*(L57+1)*(L56+1)*(L55+1)*(L54+1)*(L53+1)*(L52+1)*(L51+1)*(L50+1)*(L49+1)*(L48+1)*(L47+1)-1)</f>
        <v>0.0424935866434437</v>
      </c>
      <c r="O58" s="118" t="n">
        <f aca="false">IF(OR(L23="N/A",L58="N/A"),"N/A",((L58+1)*(L57+1)*(L56+1)*(L55+1)*(L54+1)*(L53+1)*(L52+1)*(L51+1)*(L50+1)*(L49+1)*(L48+1)*(L47+1)*(L46+1)*(L45+1)*(L44+1)*(L43+1)*(L42+1)*(L41+1)*(L40+1)*(L39+1)*(L38+1)*(L37+1)*(L36+1)*(L35+1)*(L34+1)*(L33+1)*(L32+1)*(L31+1)*(L30+1)*(L29+1)*(L28+1)*(L27+1)*(L26+1)*(L25+1)*(L24+1)*(L23+1))^(1/3)-1)</f>
        <v>0.0851887790442081</v>
      </c>
      <c r="P58" s="119"/>
      <c r="Q58" s="165" t="n">
        <v>-0.0095</v>
      </c>
      <c r="R58" s="118" t="n">
        <f aca="false">IF(OR(Q56="N/A",Q58="N/A"),"N/A",(Q58+1)*(Q57+1)*(Q56+1)-1)</f>
        <v>-0.0483698151099998</v>
      </c>
      <c r="S58" s="118" t="n">
        <f aca="false">IF(OR(Q47="N/A",Q58="N/A"),"N/A",(Q58+1)*(Q57+1)*(Q56+1)*(Q55+1)*(Q54+1)*(Q53+1)*(Q52+1)*(Q51+1)*(Q50+1)*(Q49+1)*(Q48+1)*(Q47+1)-1)</f>
        <v>0.0403471121453576</v>
      </c>
      <c r="T58" s="118" t="n">
        <f aca="false">IF(OR(Q23="N/A",Q58="N/A"),"N/A",((Q58+1)*(Q57+1)*(Q56+1)*(Q55+1)*(Q54+1)*(Q53+1)*(Q52+1)*(Q51+1)*(Q50+1)*(Q49+1)*(Q48+1)*(Q47+1)*(Q46+1)*(Q45+1)*(Q44+1)*(Q43+1)*(Q42+1)*(Q41+1)*(Q40+1)*(Q39+1)*(Q38+1)*(Q37+1)*(Q36+1)*(Q35+1)*(Q34+1)*(Q33+1)*(Q32+1)*(Q31+1)*(Q30+1)*(Q29+1)*(Q28+1)*(Q27+1)*(Q26+1)*(Q25+1)*(Q24+1)*(Q23+1))^(1/3)-1)</f>
        <v>0.126458423156988</v>
      </c>
      <c r="U58" s="119"/>
      <c r="V58" s="165" t="n">
        <v>-0.0112</v>
      </c>
      <c r="W58" s="118" t="n">
        <f aca="false">IF(OR(V56="N/A",V58="N/A"),"N/A",(V58+1)*(V57+1)*(V56+1)-1)</f>
        <v>-0.0577832875839999</v>
      </c>
      <c r="X58" s="118" t="n">
        <f aca="false">IF(OR(V47="N/A",V58="N/A"),"N/A",(V58+1)*(V57+1)*(V56+1)*(V55+1)*(V54+1)*(V53+1)*(V52+1)*(V51+1)*(V50+1)*(V49+1)*(V48+1)*(V47+1)-1)</f>
        <v>0.0872380146019827</v>
      </c>
      <c r="Y58" s="118" t="n">
        <f aca="false">IF(OR(V23="N/A",V58="N/A"),"N/A",((V58+1)*(V57+1)*(V56+1)*(V55+1)*(V54+1)*(V53+1)*(V52+1)*(V51+1)*(V50+1)*(V49+1)*(V48+1)*(V47+1)*(V46+1)*(V45+1)*(V44+1)*(V43+1)*(V42+1)*(V41+1)*(V40+1)*(V39+1)*(V38+1)*(V37+1)*(V36+1)*(V35+1)*(V34+1)*(V33+1)*(V32+1)*(V31+1)*(V30+1)*(V29+1)*(V28+1)*(V27+1)*(V26+1)*(V25+1)*(V24+1)*(V23+1))^(1/3)-1)</f>
        <v>0.136677450813688</v>
      </c>
      <c r="Z58" s="119"/>
      <c r="AA58" s="165" t="n">
        <v>-0.0055</v>
      </c>
      <c r="AB58" s="118" t="n">
        <f aca="false">IF(OR(AA56="N/A",AA58="N/A"),"N/A",(AA58+1)*(AA57+1)*(AA56+1)-1)</f>
        <v>-0.00752065493499998</v>
      </c>
      <c r="AC58" s="118" t="n">
        <f aca="false">IF(OR(AA47="N/A",AA58="N/A"),"N/A",(AA58+1)*(AA57+1)*(AA56+1)*(AA55+1)*(AA54+1)*(AA53+1)*(AA52+1)*(AA51+1)*(AA50+1)*(AA49+1)*(AA48+1)*(AA47+1)-1)</f>
        <v>0.13852964033663</v>
      </c>
      <c r="AD58" s="118" t="n">
        <f aca="false">IF(OR(AA23="N/A",AA58="N/A"),"N/A",((AA58+1)*(AA57+1)*(AA56+1)*(AA55+1)*(AA54+1)*(AA53+1)*(AA52+1)*(AA51+1)*(AA50+1)*(AA49+1)*(AA48+1)*(AA47+1)*(AA46+1)*(AA45+1)*(AA44+1)*(AA43+1)*(AA42+1)*(AA41+1)*(AA40+1)*(AA39+1)*(AA38+1)*(AA37+1)*(AA36+1)*(AA35+1)*(AA34+1)*(AA33+1)*(AA32+1)*(AA31+1)*(AA30+1)*(AA29+1)*(AA28+1)*(AA27+1)*(AA26+1)*(AA25+1)*(AA24+1)*(AA23+1))^(1/3)-1)</f>
        <v>0.0884471547036285</v>
      </c>
      <c r="AE58" s="119"/>
      <c r="AF58" s="165" t="n">
        <f aca="false">'Market Index Monthly Returns'!H58</f>
        <v>0.0296</v>
      </c>
      <c r="AG58" s="118" t="n">
        <f aca="false">IF(OR(AF56="N/A",AF58="N/A"),"N/A",(AF58+1)*(AF57+1)*(AF56+1)-1)</f>
        <v>-0.0537069025359999</v>
      </c>
      <c r="AH58" s="118" t="n">
        <f aca="false">IF(OR(AF47="N/A",AF58="N/A"),"N/A",(AF58+1)*(AF57+1)*(AF56+1)*(AF55+1)*(AF54+1)*(AF53+1)*(AF52+1)*(AF51+1)*(AF50+1)*(AF49+1)*(AF48+1)*(AF47+1)-1)</f>
        <v>0.404991656172406</v>
      </c>
      <c r="AI58" s="118" t="n">
        <f aca="false">IF(OR(AF23="N/A",AF58="N/A"),"N/A",((AF58+1)*(AF57+1)*(AF56+1)*(AF55+1)*(AF54+1)*(AF53+1)*(AF52+1)*(AF51+1)*(AF50+1)*(AF49+1)*(AF48+1)*(AF47+1)*(AF46+1)*(AF45+1)*(AF44+1)*(AF43+1)*(AF42+1)*(AF41+1)*(AF40+1)*(AF39+1)*(AF38+1)*(AF37+1)*(AF36+1)*(AF35+1)*(AF34+1)*(AF33+1)*(AF32+1)*(AF31+1)*(AF30+1)*(AF29+1)*(AF28+1)*(AF27+1)*(AF26+1)*(AF25+1)*(AF24+1)*(AF23+1))^(1/3)-1)</f>
        <v>0.182172856411279</v>
      </c>
      <c r="AJ58" s="119"/>
      <c r="AK58" s="165" t="n">
        <f aca="false">'Market Index Monthly Returns'!I58</f>
        <v>-0.0001</v>
      </c>
      <c r="AL58" s="118" t="n">
        <f aca="false">IF(OR(AK56="N/A",AK58="N/A"),"N/A",(AK58+1)*(AK57+1)*(AK56+1)-1)</f>
        <v>-0.0325991497599999</v>
      </c>
      <c r="AM58" s="118" t="n">
        <f aca="false">IF(OR(AK47="N/A",AK58="N/A"),"N/A",(AK58+1)*(AK57+1)*(AK56+1)*(AK55+1)*(AK54+1)*(AK53+1)*(AK52+1)*(AK51+1)*(AK50+1)*(AK49+1)*(AK48+1)*(AK47+1)-1)</f>
        <v>0.00694748510842502</v>
      </c>
      <c r="AN58" s="118" t="n">
        <f aca="false">IF(OR(AK23="N/A",AK58="N/A"),"N/A",((AK58+1)*(AK57+1)*(AK56+1)*(AK55+1)*(AK54+1)*(AK53+1)*(AK52+1)*(AK51+1)*(AK50+1)*(AK49+1)*(AK48+1)*(AK47+1)*(AK46+1)*(AK45+1)*(AK44+1)*(AK43+1)*(AK42+1)*(AK41+1)*(AK40+1)*(AK39+1)*(AK38+1)*(AK37+1)*(AK36+1)*(AK35+1)*(AK34+1)*(AK33+1)*(AK32+1)*(AK31+1)*(AK30+1)*(AK29+1)*(AK28+1)*(AK27+1)*(AK26+1)*(AK25+1)*(AK24+1)*(AK23+1))^(1/3)-1)</f>
        <v>0.0801947578326545</v>
      </c>
      <c r="AO58" s="119"/>
    </row>
    <row r="59" s="161" customFormat="true" ht="12.75" hidden="false" customHeight="false" outlineLevel="0" collapsed="false">
      <c r="A59" s="111" t="n">
        <v>34515</v>
      </c>
      <c r="B59" s="165" t="n">
        <v>0.0032</v>
      </c>
      <c r="C59" s="118" t="n">
        <f aca="false">IF(OR(B57="N/A",B59="N/A"),"N/A",(B59+1)*(B58+1)*(B57+1)-1)</f>
        <v>0.00902695678400023</v>
      </c>
      <c r="D59" s="118" t="n">
        <f aca="false">IF(OR(B48="N/A",B59="N/A"),"N/A",(B59+1)*(B58+1)*(B57+1)*(B56+1)*(B55+1)*(B54+1)*(B53+1)*(B52+1)*(B51+1)*(B50+1)*(B49+1)*(B48+1)-1)</f>
        <v>0.0326791780221094</v>
      </c>
      <c r="E59" s="118" t="n">
        <f aca="false">IF(OR(B24="N/A",B59="N/A"),"N/A",((B59+1)*(B58+1)*(B57+1)*(B56+1)*(B55+1)*(B54+1)*(B53+1)*(B52+1)*(B51+1)*(B50+1)*(B49+1)*(B48+1)*(B47+1)*(B46+1)*(B45+1)*(B44+1)*(B43+1)*(B42+1)*(B41+1)*(B40+1)*(B39+1)*(B38+1)*(B37+1)*(B36+1)*(B35+1)*(B34+1)*(B33+1)*(B32+1)*(B31+1)*(B30+1)*(B29+1)*(B28+1)*(B27+1)*(B26+1)*(B25+1)*(B24+1))^(1/3)-1)</f>
        <v>0.0377341085384537</v>
      </c>
      <c r="F59" s="119"/>
      <c r="G59" s="165" t="n">
        <v>-0.0267</v>
      </c>
      <c r="H59" s="118" t="n">
        <f aca="false">IF(OR(G57="N/A",G59="N/A"),"N/A",(G59+1)*(G58+1)*(G57+1)-1)</f>
        <v>-0.00772641193599988</v>
      </c>
      <c r="I59" s="118" t="n">
        <f aca="false">IF(OR(G48="N/A",G59="N/A"),"N/A",(G59+1)*(G58+1)*(G57+1)*(G56+1)*(G55+1)*(G54+1)*(G53+1)*(G52+1)*(G51+1)*(G50+1)*(G49+1)*(G48+1)-1)</f>
        <v>0.0121591542857136</v>
      </c>
      <c r="J59" s="118" t="n">
        <f aca="false">IF(OR(G24="N/A",G59="N/A"),"N/A",((G59+1)*(G58+1)*(G57+1)*(G56+1)*(G55+1)*(G54+1)*(G53+1)*(G52+1)*(G51+1)*(G50+1)*(G49+1)*(G48+1)*(G47+1)*(G46+1)*(G45+1)*(G44+1)*(G43+1)*(G42+1)*(G41+1)*(G40+1)*(G39+1)*(G38+1)*(G37+1)*(G36+1)*(G35+1)*(G34+1)*(G33+1)*(G32+1)*(G31+1)*(G30+1)*(G29+1)*(G28+1)*(G27+1)*(G26+1)*(G25+1)*(G24+1))^(1/3)-1)</f>
        <v>0.102323816772063</v>
      </c>
      <c r="K59" s="119"/>
      <c r="L59" s="165" t="n">
        <v>-0.0247</v>
      </c>
      <c r="M59" s="118" t="n">
        <f aca="false">IF(OR(L57="N/A",L59="N/A"),"N/A",(L59+1)*(L58+1)*(L57+1)-1)</f>
        <v>0.00408295606999976</v>
      </c>
      <c r="N59" s="118" t="n">
        <f aca="false">IF(OR(L48="N/A",L59="N/A"),"N/A",(L59+1)*(L58+1)*(L57+1)*(L56+1)*(L55+1)*(L54+1)*(L53+1)*(L52+1)*(L51+1)*(L50+1)*(L49+1)*(L48+1)-1)</f>
        <v>0.0133997757932327</v>
      </c>
      <c r="O59" s="118" t="n">
        <f aca="false">IF(OR(L24="N/A",L59="N/A"),"N/A",((L59+1)*(L58+1)*(L57+1)*(L56+1)*(L55+1)*(L54+1)*(L53+1)*(L52+1)*(L51+1)*(L50+1)*(L49+1)*(L48+1)*(L47+1)*(L46+1)*(L45+1)*(L44+1)*(L43+1)*(L42+1)*(L41+1)*(L40+1)*(L39+1)*(L38+1)*(L37+1)*(L36+1)*(L35+1)*(L34+1)*(L33+1)*(L32+1)*(L31+1)*(L30+1)*(L29+1)*(L28+1)*(L27+1)*(L26+1)*(L25+1)*(L24+1))^(1/3)-1)</f>
        <v>0.0930911914287291</v>
      </c>
      <c r="P59" s="119"/>
      <c r="Q59" s="165" t="n">
        <v>-0.0344</v>
      </c>
      <c r="R59" s="118" t="n">
        <f aca="false">IF(OR(Q57="N/A",Q59="N/A"),"N/A",(Q59+1)*(Q58+1)*(Q57+1)-1)</f>
        <v>-0.0364956416799999</v>
      </c>
      <c r="S59" s="118" t="n">
        <f aca="false">IF(OR(Q48="N/A",Q59="N/A"),"N/A",(Q59+1)*(Q58+1)*(Q57+1)*(Q56+1)*(Q55+1)*(Q54+1)*(Q53+1)*(Q52+1)*(Q51+1)*(Q50+1)*(Q49+1)*(Q48+1)-1)</f>
        <v>-0.000438635335763826</v>
      </c>
      <c r="T59" s="118" t="n">
        <f aca="false">IF(OR(Q24="N/A",Q59="N/A"),"N/A",((Q59+1)*(Q58+1)*(Q57+1)*(Q56+1)*(Q55+1)*(Q54+1)*(Q53+1)*(Q52+1)*(Q51+1)*(Q50+1)*(Q49+1)*(Q48+1)*(Q47+1)*(Q46+1)*(Q45+1)*(Q44+1)*(Q43+1)*(Q42+1)*(Q41+1)*(Q40+1)*(Q39+1)*(Q38+1)*(Q37+1)*(Q36+1)*(Q35+1)*(Q34+1)*(Q33+1)*(Q32+1)*(Q31+1)*(Q30+1)*(Q29+1)*(Q28+1)*(Q27+1)*(Q26+1)*(Q25+1)*(Q24+1))^(1/3)-1)</f>
        <v>0.132908954177711</v>
      </c>
      <c r="U59" s="119"/>
      <c r="V59" s="165" t="n">
        <v>-0.0337</v>
      </c>
      <c r="W59" s="118" t="n">
        <f aca="false">IF(OR(V57="N/A",V59="N/A"),"N/A",(V59+1)*(V58+1)*(V57+1)-1)</f>
        <v>-0.038885243104</v>
      </c>
      <c r="X59" s="118" t="n">
        <f aca="false">IF(OR(V48="N/A",V59="N/A"),"N/A",(V59+1)*(V58+1)*(V57+1)*(V56+1)*(V55+1)*(V54+1)*(V53+1)*(V52+1)*(V51+1)*(V50+1)*(V49+1)*(V48+1)-1)</f>
        <v>0.0441245214767401</v>
      </c>
      <c r="Y59" s="118" t="n">
        <f aca="false">IF(OR(V24="N/A",V59="N/A"),"N/A",((V59+1)*(V58+1)*(V57+1)*(V56+1)*(V55+1)*(V54+1)*(V53+1)*(V52+1)*(V51+1)*(V50+1)*(V49+1)*(V48+1)*(V47+1)*(V46+1)*(V45+1)*(V44+1)*(V43+1)*(V42+1)*(V41+1)*(V40+1)*(V39+1)*(V38+1)*(V37+1)*(V36+1)*(V35+1)*(V34+1)*(V33+1)*(V32+1)*(V31+1)*(V30+1)*(V29+1)*(V28+1)*(V27+1)*(V26+1)*(V25+1)*(V24+1))^(1/3)-1)</f>
        <v>0.146287450616211</v>
      </c>
      <c r="Z59" s="119"/>
      <c r="AA59" s="165" t="n">
        <v>0.0144</v>
      </c>
      <c r="AB59" s="118" t="n">
        <f aca="false">IF(OR(AA57="N/A",AA59="N/A"),"N/A",(AA59+1)*(AA58+1)*(AA57+1)-1)</f>
        <v>0.0518974481600001</v>
      </c>
      <c r="AC59" s="118" t="n">
        <f aca="false">IF(OR(AA48="N/A",AA59="N/A"),"N/A",(AA59+1)*(AA58+1)*(AA57+1)*(AA56+1)*(AA55+1)*(AA54+1)*(AA53+1)*(AA52+1)*(AA51+1)*(AA50+1)*(AA49+1)*(AA48+1)-1)</f>
        <v>0.172988489901968</v>
      </c>
      <c r="AD59" s="118" t="n">
        <f aca="false">IF(OR(AA24="N/A",AA59="N/A"),"N/A",((AA59+1)*(AA58+1)*(AA57+1)*(AA56+1)*(AA55+1)*(AA54+1)*(AA53+1)*(AA52+1)*(AA51+1)*(AA50+1)*(AA49+1)*(AA48+1)*(AA47+1)*(AA46+1)*(AA45+1)*(AA44+1)*(AA43+1)*(AA42+1)*(AA41+1)*(AA40+1)*(AA39+1)*(AA38+1)*(AA37+1)*(AA36+1)*(AA35+1)*(AA34+1)*(AA33+1)*(AA32+1)*(AA31+1)*(AA30+1)*(AA29+1)*(AA28+1)*(AA27+1)*(AA26+1)*(AA25+1)*(AA24+1))^(1/3)-1)</f>
        <v>0.121713001123883</v>
      </c>
      <c r="AE59" s="119"/>
      <c r="AF59" s="165" t="n">
        <f aca="false">'Market Index Monthly Returns'!H59</f>
        <v>-0.0227</v>
      </c>
      <c r="AG59" s="118" t="n">
        <f aca="false">IF(OR(AF57="N/A",AF59="N/A"),"N/A",(AF59+1)*(AF58+1)*(AF57+1)-1)</f>
        <v>0.00995112389600017</v>
      </c>
      <c r="AH59" s="118" t="n">
        <f aca="false">IF(OR(AF48="N/A",AF59="N/A"),"N/A",(AF59+1)*(AF58+1)*(AF57+1)*(AF56+1)*(AF55+1)*(AF54+1)*(AF53+1)*(AF52+1)*(AF51+1)*(AF50+1)*(AF49+1)*(AF48+1)-1)</f>
        <v>0.363553471278344</v>
      </c>
      <c r="AI59" s="118" t="n">
        <f aca="false">IF(OR(AF24="N/A",AF59="N/A"),"N/A",((AF59+1)*(AF58+1)*(AF57+1)*(AF56+1)*(AF55+1)*(AF54+1)*(AF53+1)*(AF52+1)*(AF51+1)*(AF50+1)*(AF49+1)*(AF48+1)*(AF47+1)*(AF46+1)*(AF45+1)*(AF44+1)*(AF43+1)*(AF42+1)*(AF41+1)*(AF40+1)*(AF39+1)*(AF38+1)*(AF37+1)*(AF36+1)*(AF35+1)*(AF34+1)*(AF33+1)*(AF32+1)*(AF31+1)*(AF30+1)*(AF29+1)*(AF28+1)*(AF27+1)*(AF26+1)*(AF25+1)*(AF24+1))^(1/3)-1)</f>
        <v>0.175514944785122</v>
      </c>
      <c r="AJ59" s="119"/>
      <c r="AK59" s="165" t="n">
        <f aca="false">'Market Index Monthly Returns'!I59</f>
        <v>-0.0022</v>
      </c>
      <c r="AL59" s="118" t="n">
        <f aca="false">IF(OR(AK57="N/A",AK59="N/A"),"N/A",(AK59+1)*(AK58+1)*(AK57+1)-1)</f>
        <v>-0.0102813817599999</v>
      </c>
      <c r="AM59" s="118" t="n">
        <f aca="false">IF(OR(AK48="N/A",AK59="N/A"),"N/A",(AK59+1)*(AK58+1)*(AK57+1)*(AK56+1)*(AK55+1)*(AK54+1)*(AK53+1)*(AK52+1)*(AK51+1)*(AK50+1)*(AK49+1)*(AK48+1)-1)</f>
        <v>-0.0131301437568149</v>
      </c>
      <c r="AN59" s="118" t="n">
        <f aca="false">IF(OR(AK24="N/A",AK59="N/A"),"N/A",((AK59+1)*(AK58+1)*(AK57+1)*(AK56+1)*(AK55+1)*(AK54+1)*(AK53+1)*(AK52+1)*(AK51+1)*(AK50+1)*(AK49+1)*(AK48+1)*(AK47+1)*(AK46+1)*(AK45+1)*(AK44+1)*(AK43+1)*(AK42+1)*(AK41+1)*(AK40+1)*(AK39+1)*(AK38+1)*(AK37+1)*(AK36+1)*(AK35+1)*(AK34+1)*(AK33+1)*(AK32+1)*(AK31+1)*(AK30+1)*(AK29+1)*(AK28+1)*(AK27+1)*(AK26+1)*(AK25+1)*(AK24+1))^(1/3)-1)</f>
        <v>0.0795819937234787</v>
      </c>
      <c r="AO59" s="119"/>
    </row>
    <row r="60" s="161" customFormat="true" ht="12.75" hidden="false" customHeight="false" outlineLevel="0" collapsed="false">
      <c r="A60" s="111" t="n">
        <v>34546</v>
      </c>
      <c r="B60" s="165" t="n">
        <v>0.0035</v>
      </c>
      <c r="C60" s="118" t="n">
        <f aca="false">IF(OR(B58="N/A",B60="N/A"),"N/A",(B60+1)*(B59+1)*(B58+1)-1)</f>
        <v>0.00983200472000045</v>
      </c>
      <c r="D60" s="118" t="n">
        <f aca="false">IF(OR(B49="N/A",B60="N/A"),"N/A",(B60+1)*(B59+1)*(B58+1)*(B57+1)*(B56+1)*(B55+1)*(B54+1)*(B53+1)*(B52+1)*(B51+1)*(B50+1)*(B49+1)-1)</f>
        <v>0.0336061790795801</v>
      </c>
      <c r="E60" s="118" t="n">
        <f aca="false">IF(OR(B25="N/A",B60="N/A"),"N/A",((B60+1)*(B59+1)*(B58+1)*(B57+1)*(B56+1)*(B55+1)*(B54+1)*(B53+1)*(B52+1)*(B51+1)*(B50+1)*(B49+1)*(B48+1)*(B47+1)*(B46+1)*(B45+1)*(B44+1)*(B43+1)*(B42+1)*(B41+1)*(B40+1)*(B39+1)*(B38+1)*(B37+1)*(B36+1)*(B35+1)*(B34+1)*(B33+1)*(B32+1)*(B31+1)*(B30+1)*(B29+1)*(B28+1)*(B27+1)*(B26+1)*(B25+1))^(1/3)-1)</f>
        <v>0.0372863787888429</v>
      </c>
      <c r="F60" s="119"/>
      <c r="G60" s="165" t="n">
        <v>0.0297</v>
      </c>
      <c r="H60" s="118" t="n">
        <f aca="false">IF(OR(G58="N/A",G60="N/A"),"N/A",(G60+1)*(G59+1)*(G58+1)-1)</f>
        <v>0.012028638698</v>
      </c>
      <c r="I60" s="118" t="n">
        <f aca="false">IF(OR(G49="N/A",G60="N/A"),"N/A",(G60+1)*(G59+1)*(G58+1)*(G57+1)*(G56+1)*(G55+1)*(G54+1)*(G53+1)*(G52+1)*(G51+1)*(G50+1)*(G49+1)-1)</f>
        <v>0.0423245136193611</v>
      </c>
      <c r="J60" s="118" t="n">
        <f aca="false">IF(OR(G25="N/A",G60="N/A"),"N/A",((G60+1)*(G59+1)*(G58+1)*(G57+1)*(G56+1)*(G55+1)*(G54+1)*(G53+1)*(G52+1)*(G51+1)*(G50+1)*(G49+1)*(G48+1)*(G47+1)*(G46+1)*(G45+1)*(G44+1)*(G43+1)*(G42+1)*(G41+1)*(G40+1)*(G39+1)*(G38+1)*(G37+1)*(G36+1)*(G35+1)*(G34+1)*(G33+1)*(G32+1)*(G31+1)*(G30+1)*(G29+1)*(G28+1)*(G27+1)*(G26+1)*(G25+1))^(1/3)-1)</f>
        <v>0.0962186872507074</v>
      </c>
      <c r="K60" s="119"/>
      <c r="L60" s="165" t="n">
        <v>0.0331</v>
      </c>
      <c r="M60" s="118" t="n">
        <f aca="false">IF(OR(L58="N/A",L60="N/A"),"N/A",(L60+1)*(L59+1)*(L58+1)-1)</f>
        <v>0.0240060236089998</v>
      </c>
      <c r="N60" s="118" t="n">
        <f aca="false">IF(OR(L49="N/A",L60="N/A"),"N/A",(L60+1)*(L59+1)*(L58+1)*(L57+1)*(L56+1)*(L55+1)*(L54+1)*(L53+1)*(L52+1)*(L51+1)*(L50+1)*(L49+1)-1)</f>
        <v>0.0518871781091017</v>
      </c>
      <c r="O60" s="118" t="n">
        <f aca="false">IF(OR(L25="N/A",L60="N/A"),"N/A",((L60+1)*(L59+1)*(L58+1)*(L57+1)*(L56+1)*(L55+1)*(L54+1)*(L53+1)*(L52+1)*(L51+1)*(L50+1)*(L49+1)*(L48+1)*(L47+1)*(L46+1)*(L45+1)*(L44+1)*(L43+1)*(L42+1)*(L41+1)*(L40+1)*(L39+1)*(L38+1)*(L37+1)*(L36+1)*(L35+1)*(L34+1)*(L33+1)*(L32+1)*(L31+1)*(L30+1)*(L29+1)*(L28+1)*(L27+1)*(L26+1)*(L25+1))^(1/3)-1)</f>
        <v>0.0883016236997654</v>
      </c>
      <c r="P60" s="119"/>
      <c r="Q60" s="165" t="n">
        <v>0.0339</v>
      </c>
      <c r="R60" s="118" t="n">
        <f aca="false">IF(OR(Q58="N/A",Q60="N/A"),"N/A",(Q60+1)*(Q59+1)*(Q58+1)-1)</f>
        <v>-0.0111503314799999</v>
      </c>
      <c r="S60" s="118" t="n">
        <f aca="false">IF(OR(Q49="N/A",Q60="N/A"),"N/A",(Q60+1)*(Q59+1)*(Q58+1)*(Q57+1)*(Q56+1)*(Q55+1)*(Q54+1)*(Q53+1)*(Q52+1)*(Q51+1)*(Q50+1)*(Q49+1)-1)</f>
        <v>0.035413781110464</v>
      </c>
      <c r="T60" s="118" t="n">
        <f aca="false">IF(OR(Q25="N/A",Q60="N/A"),"N/A",((Q60+1)*(Q59+1)*(Q58+1)*(Q57+1)*(Q56+1)*(Q55+1)*(Q54+1)*(Q53+1)*(Q52+1)*(Q51+1)*(Q50+1)*(Q49+1)*(Q48+1)*(Q47+1)*(Q46+1)*(Q45+1)*(Q44+1)*(Q43+1)*(Q42+1)*(Q41+1)*(Q40+1)*(Q39+1)*(Q38+1)*(Q37+1)*(Q36+1)*(Q35+1)*(Q34+1)*(Q33+1)*(Q32+1)*(Q31+1)*(Q30+1)*(Q29+1)*(Q28+1)*(Q27+1)*(Q26+1)*(Q25+1))^(1/3)-1)</f>
        <v>0.123462518421461</v>
      </c>
      <c r="U60" s="119"/>
      <c r="V60" s="165" t="n">
        <v>0.0164</v>
      </c>
      <c r="W60" s="118" t="n">
        <f aca="false">IF(OR(V58="N/A",V60="N/A"),"N/A",(V60+1)*(V59+1)*(V58+1)-1)</f>
        <v>-0.0288527299839999</v>
      </c>
      <c r="X60" s="118" t="n">
        <f aca="false">IF(OR(V49="N/A",V60="N/A"),"N/A",(V60+1)*(V59+1)*(V58+1)*(V57+1)*(V56+1)*(V55+1)*(V54+1)*(V53+1)*(V52+1)*(V51+1)*(V50+1)*(V49+1)-1)</f>
        <v>0.0468022919993674</v>
      </c>
      <c r="Y60" s="118" t="n">
        <f aca="false">IF(OR(V25="N/A",V60="N/A"),"N/A",((V60+1)*(V59+1)*(V58+1)*(V57+1)*(V56+1)*(V55+1)*(V54+1)*(V53+1)*(V52+1)*(V51+1)*(V50+1)*(V49+1)*(V48+1)*(V47+1)*(V46+1)*(V45+1)*(V44+1)*(V43+1)*(V42+1)*(V41+1)*(V40+1)*(V39+1)*(V38+1)*(V37+1)*(V36+1)*(V35+1)*(V34+1)*(V33+1)*(V32+1)*(V31+1)*(V30+1)*(V29+1)*(V28+1)*(V27+1)*(V26+1)*(V25+1))^(1/3)-1)</f>
        <v>0.139379251942196</v>
      </c>
      <c r="Z60" s="119"/>
      <c r="AA60" s="165" t="n">
        <v>0.0098</v>
      </c>
      <c r="AB60" s="118" t="n">
        <f aca="false">IF(OR(AA58="N/A",AA60="N/A"),"N/A",(AA60+1)*(AA59+1)*(AA58+1)-1)</f>
        <v>0.0187072438400002</v>
      </c>
      <c r="AC60" s="118" t="n">
        <f aca="false">IF(OR(AA49="N/A",AA60="N/A"),"N/A",(AA60+1)*(AA59+1)*(AA58+1)*(AA57+1)*(AA56+1)*(AA55+1)*(AA54+1)*(AA53+1)*(AA52+1)*(AA51+1)*(AA50+1)*(AA49+1)-1)</f>
        <v>0.14420766721697</v>
      </c>
      <c r="AD60" s="118" t="n">
        <f aca="false">IF(OR(AA25="N/A",AA60="N/A"),"N/A",((AA60+1)*(AA59+1)*(AA58+1)*(AA57+1)*(AA56+1)*(AA55+1)*(AA54+1)*(AA53+1)*(AA52+1)*(AA51+1)*(AA50+1)*(AA49+1)*(AA48+1)*(AA47+1)*(AA46+1)*(AA45+1)*(AA44+1)*(AA43+1)*(AA42+1)*(AA41+1)*(AA40+1)*(AA39+1)*(AA38+1)*(AA37+1)*(AA36+1)*(AA35+1)*(AA34+1)*(AA33+1)*(AA32+1)*(AA31+1)*(AA30+1)*(AA29+1)*(AA28+1)*(AA27+1)*(AA26+1)*(AA25+1))^(1/3)-1)</f>
        <v>0.107422107401232</v>
      </c>
      <c r="AE60" s="119"/>
      <c r="AF60" s="165" t="n">
        <f aca="false">'Market Index Monthly Returns'!H60</f>
        <v>0.0665</v>
      </c>
      <c r="AG60" s="118" t="n">
        <f aca="false">IF(OR(AF58="N/A",AF60="N/A"),"N/A",(AF60+1)*(AF59+1)*(AF58+1)-1)</f>
        <v>0.0731422473199999</v>
      </c>
      <c r="AH60" s="118" t="n">
        <f aca="false">IF(OR(AF49="N/A",AF60="N/A"),"N/A",(AF60+1)*(AF59+1)*(AF58+1)*(AF57+1)*(AF56+1)*(AF55+1)*(AF54+1)*(AF53+1)*(AF52+1)*(AF51+1)*(AF50+1)*(AF49+1)-1)</f>
        <v>0.439688919036088</v>
      </c>
      <c r="AI60" s="118" t="n">
        <f aca="false">IF(OR(AF25="N/A",AF60="N/A"),"N/A",((AF60+1)*(AF59+1)*(AF58+1)*(AF57+1)*(AF56+1)*(AF55+1)*(AF54+1)*(AF53+1)*(AF52+1)*(AF51+1)*(AF50+1)*(AF49+1)*(AF48+1)*(AF47+1)*(AF46+1)*(AF45+1)*(AF44+1)*(AF43+1)*(AF42+1)*(AF41+1)*(AF40+1)*(AF39+1)*(AF38+1)*(AF37+1)*(AF36+1)*(AF35+1)*(AF34+1)*(AF33+1)*(AF32+1)*(AF31+1)*(AF30+1)*(AF29+1)*(AF28+1)*(AF27+1)*(AF26+1)*(AF25+1))^(1/3)-1)</f>
        <v>0.189278101202908</v>
      </c>
      <c r="AJ60" s="119"/>
      <c r="AK60" s="165" t="n">
        <f aca="false">'Market Index Monthly Returns'!I60</f>
        <v>0.0199</v>
      </c>
      <c r="AL60" s="118" t="n">
        <f aca="false">IF(OR(AK58="N/A",AK60="N/A"),"N/A",(AK60+1)*(AK59+1)*(AK58+1)-1)</f>
        <v>0.0175544543780002</v>
      </c>
      <c r="AM60" s="118" t="n">
        <f aca="false">IF(OR(AK49="N/A",AK60="N/A"),"N/A",(AK60+1)*(AK59+1)*(AK58+1)*(AK57+1)*(AK56+1)*(AK55+1)*(AK54+1)*(AK53+1)*(AK52+1)*(AK51+1)*(AK50+1)*(AK49+1)-1)</f>
        <v>0.000803983675474074</v>
      </c>
      <c r="AN60" s="118" t="n">
        <f aca="false">IF(OR(AK25="N/A",AK60="N/A"),"N/A",((AK60+1)*(AK59+1)*(AK58+1)*(AK57+1)*(AK56+1)*(AK55+1)*(AK54+1)*(AK53+1)*(AK52+1)*(AK51+1)*(AK50+1)*(AK49+1)*(AK48+1)*(AK47+1)*(AK46+1)*(AK45+1)*(AK44+1)*(AK43+1)*(AK42+1)*(AK41+1)*(AK40+1)*(AK39+1)*(AK38+1)*(AK37+1)*(AK36+1)*(AK35+1)*(AK34+1)*(AK33+1)*(AK32+1)*(AK31+1)*(AK30+1)*(AK29+1)*(AK28+1)*(AK27+1)*(AK26+1)*(AK25+1))^(1/3)-1)</f>
        <v>0.0817073698047242</v>
      </c>
      <c r="AO60" s="119"/>
    </row>
    <row r="61" s="161" customFormat="true" ht="12.75" hidden="false" customHeight="false" outlineLevel="0" collapsed="false">
      <c r="A61" s="111" t="n">
        <v>34577</v>
      </c>
      <c r="B61" s="165" t="n">
        <v>0.0036</v>
      </c>
      <c r="C61" s="118" t="n">
        <f aca="false">IF(OR(B59="N/A",B61="N/A"),"N/A",(B61+1)*(B60+1)*(B59+1)-1)</f>
        <v>0.0103353603200003</v>
      </c>
      <c r="D61" s="118" t="n">
        <f aca="false">IF(OR(B50="N/A",B61="N/A"),"N/A",(B61+1)*(B60+1)*(B59+1)*(B58+1)*(B57+1)*(B56+1)*(B55+1)*(B54+1)*(B53+1)*(B52+1)*(B51+1)*(B50+1)-1)</f>
        <v>0.0346371048516523</v>
      </c>
      <c r="E61" s="118" t="n">
        <f aca="false">IF(OR(B26="N/A",B61="N/A"),"N/A",((B61+1)*(B60+1)*(B59+1)*(B58+1)*(B57+1)*(B56+1)*(B55+1)*(B54+1)*(B53+1)*(B52+1)*(B51+1)*(B50+1)*(B49+1)*(B48+1)*(B47+1)*(B46+1)*(B45+1)*(B44+1)*(B43+1)*(B42+1)*(B41+1)*(B40+1)*(B39+1)*(B38+1)*(B37+1)*(B36+1)*(B35+1)*(B34+1)*(B33+1)*(B32+1)*(B31+1)*(B30+1)*(B29+1)*(B28+1)*(B27+1)*(B26+1))^(1/3)-1)</f>
        <v>0.0368732818201105</v>
      </c>
      <c r="F61" s="119"/>
      <c r="G61" s="165" t="n">
        <v>0.0442</v>
      </c>
      <c r="H61" s="118" t="n">
        <f aca="false">IF(OR(G59="N/A",G61="N/A"),"N/A",(G61+1)*(G60+1)*(G59+1)-1)</f>
        <v>0.046504559842</v>
      </c>
      <c r="I61" s="118" t="n">
        <f aca="false">IF(OR(G50="N/A",G61="N/A"),"N/A",(G61+1)*(G60+1)*(G59+1)*(G58+1)*(G57+1)*(G56+1)*(G55+1)*(G54+1)*(G53+1)*(G52+1)*(G51+1)*(G50+1)-1)</f>
        <v>0.0479445957263018</v>
      </c>
      <c r="J61" s="118" t="n">
        <f aca="false">IF(OR(G26="N/A",G61="N/A"),"N/A",((G61+1)*(G60+1)*(G59+1)*(G58+1)*(G57+1)*(G56+1)*(G55+1)*(G54+1)*(G53+1)*(G52+1)*(G51+1)*(G50+1)*(G49+1)*(G48+1)*(G47+1)*(G46+1)*(G45+1)*(G44+1)*(G43+1)*(G42+1)*(G41+1)*(G40+1)*(G39+1)*(G38+1)*(G37+1)*(G36+1)*(G35+1)*(G34+1)*(G33+1)*(G32+1)*(G31+1)*(G30+1)*(G29+1)*(G28+1)*(G27+1)*(G26+1))^(1/3)-1)</f>
        <v>0.102090009857629</v>
      </c>
      <c r="K61" s="119"/>
      <c r="L61" s="165" t="n">
        <v>0.0407</v>
      </c>
      <c r="M61" s="118" t="n">
        <f aca="false">IF(OR(L59="N/A",L61="N/A"),"N/A",(L61+1)*(L60+1)*(L59+1)-1)</f>
        <v>0.0485910349009999</v>
      </c>
      <c r="N61" s="118" t="n">
        <f aca="false">IF(OR(L50="N/A",L61="N/A"),"N/A",(L61+1)*(L60+1)*(L59+1)*(L58+1)*(L57+1)*(L56+1)*(L55+1)*(L54+1)*(L53+1)*(L52+1)*(L51+1)*(L50+1)-1)</f>
        <v>0.0545217091399115</v>
      </c>
      <c r="O61" s="118" t="n">
        <f aca="false">IF(OR(L26="N/A",L61="N/A"),"N/A",((L61+1)*(L60+1)*(L59+1)*(L58+1)*(L57+1)*(L56+1)*(L55+1)*(L54+1)*(L53+1)*(L52+1)*(L51+1)*(L50+1)*(L49+1)*(L48+1)*(L47+1)*(L46+1)*(L45+1)*(L44+1)*(L43+1)*(L42+1)*(L41+1)*(L40+1)*(L39+1)*(L38+1)*(L37+1)*(L36+1)*(L35+1)*(L34+1)*(L33+1)*(L32+1)*(L31+1)*(L30+1)*(L29+1)*(L28+1)*(L27+1)*(L26+1))^(1/3)-1)</f>
        <v>0.0943641213843602</v>
      </c>
      <c r="P61" s="119"/>
      <c r="Q61" s="165" t="n">
        <v>0.0524</v>
      </c>
      <c r="R61" s="118" t="n">
        <f aca="false">IF(OR(Q59="N/A",Q61="N/A"),"N/A",(Q61+1)*(Q60+1)*(Q59+1)-1)</f>
        <v>0.050646533216</v>
      </c>
      <c r="S61" s="118" t="n">
        <f aca="false">IF(OR(Q50="N/A",Q61="N/A"),"N/A",(Q61+1)*(Q60+1)*(Q59+1)*(Q58+1)*(Q57+1)*(Q56+1)*(Q55+1)*(Q54+1)*(Q53+1)*(Q52+1)*(Q51+1)*(Q50+1)-1)</f>
        <v>0.0464510354755137</v>
      </c>
      <c r="T61" s="118" t="n">
        <f aca="false">IF(OR(Q26="N/A",Q61="N/A"),"N/A",((Q61+1)*(Q60+1)*(Q59+1)*(Q58+1)*(Q57+1)*(Q56+1)*(Q55+1)*(Q54+1)*(Q53+1)*(Q52+1)*(Q51+1)*(Q50+1)*(Q49+1)*(Q48+1)*(Q47+1)*(Q46+1)*(Q45+1)*(Q44+1)*(Q43+1)*(Q42+1)*(Q41+1)*(Q40+1)*(Q39+1)*(Q38+1)*(Q37+1)*(Q36+1)*(Q35+1)*(Q34+1)*(Q33+1)*(Q32+1)*(Q31+1)*(Q30+1)*(Q29+1)*(Q28+1)*(Q27+1)*(Q26+1))^(1/3)-1)</f>
        <v>0.129214378656215</v>
      </c>
      <c r="U61" s="119"/>
      <c r="V61" s="165" t="n">
        <v>0.0557</v>
      </c>
      <c r="W61" s="118" t="n">
        <f aca="false">IF(OR(V59="N/A",V61="N/A"),"N/A",(V61+1)*(V60+1)*(V59+1)-1)</f>
        <v>0.036852925724</v>
      </c>
      <c r="X61" s="118" t="n">
        <f aca="false">IF(OR(V50="N/A",V61="N/A"),"N/A",(V61+1)*(V60+1)*(V59+1)*(V58+1)*(V57+1)*(V56+1)*(V55+1)*(V54+1)*(V53+1)*(V52+1)*(V51+1)*(V50+1)-1)</f>
        <v>0.0593454559660009</v>
      </c>
      <c r="Y61" s="118" t="n">
        <f aca="false">IF(OR(V26="N/A",V61="N/A"),"N/A",((V61+1)*(V60+1)*(V59+1)*(V58+1)*(V57+1)*(V56+1)*(V55+1)*(V54+1)*(V53+1)*(V52+1)*(V51+1)*(V50+1)*(V49+1)*(V48+1)*(V47+1)*(V46+1)*(V45+1)*(V44+1)*(V43+1)*(V42+1)*(V41+1)*(V40+1)*(V39+1)*(V38+1)*(V37+1)*(V36+1)*(V35+1)*(V34+1)*(V33+1)*(V32+1)*(V31+1)*(V30+1)*(V29+1)*(V28+1)*(V27+1)*(V26+1))^(1/3)-1)</f>
        <v>0.1462240654154</v>
      </c>
      <c r="Z61" s="119"/>
      <c r="AA61" s="165" t="n">
        <v>0.0239</v>
      </c>
      <c r="AB61" s="118" t="n">
        <f aca="false">IF(OR(AA59="N/A",AA61="N/A"),"N/A",(AA61+1)*(AA60+1)*(AA59+1)-1)</f>
        <v>0.048822872768</v>
      </c>
      <c r="AC61" s="118" t="n">
        <f aca="false">IF(OR(AA50="N/A",AA61="N/A"),"N/A",(AA61+1)*(AA60+1)*(AA59+1)*(AA58+1)*(AA57+1)*(AA56+1)*(AA55+1)*(AA54+1)*(AA53+1)*(AA52+1)*(AA51+1)*(AA50+1)-1)</f>
        <v>0.111320651170039</v>
      </c>
      <c r="AD61" s="118" t="n">
        <f aca="false">IF(OR(AA26="N/A",AA61="N/A"),"N/A",((AA61+1)*(AA60+1)*(AA59+1)*(AA58+1)*(AA57+1)*(AA56+1)*(AA55+1)*(AA54+1)*(AA53+1)*(AA52+1)*(AA51+1)*(AA50+1)*(AA49+1)*(AA48+1)*(AA47+1)*(AA46+1)*(AA45+1)*(AA44+1)*(AA43+1)*(AA42+1)*(AA41+1)*(AA40+1)*(AA39+1)*(AA38+1)*(AA37+1)*(AA36+1)*(AA35+1)*(AA34+1)*(AA33+1)*(AA32+1)*(AA31+1)*(AA30+1)*(AA29+1)*(AA28+1)*(AA27+1)*(AA26+1))^(1/3)-1)</f>
        <v>0.123755380590172</v>
      </c>
      <c r="AE61" s="119"/>
      <c r="AF61" s="165" t="n">
        <f aca="false">'Market Index Monthly Returns'!H61</f>
        <v>0.102</v>
      </c>
      <c r="AG61" s="118" t="n">
        <f aca="false">IF(OR(AF59="N/A",AF61="N/A"),"N/A",(AF61+1)*(AF60+1)*(AF59+1)-1)</f>
        <v>0.1486040759</v>
      </c>
      <c r="AH61" s="118" t="n">
        <f aca="false">IF(OR(AF50="N/A",AF61="N/A"),"N/A",(AF61+1)*(AF60+1)*(AF59+1)*(AF58+1)*(AF57+1)*(AF56+1)*(AF55+1)*(AF54+1)*(AF53+1)*(AF52+1)*(AF51+1)*(AF50+1)-1)</f>
        <v>0.51113171614227</v>
      </c>
      <c r="AI61" s="118" t="n">
        <f aca="false">IF(OR(AF26="N/A",AF61="N/A"),"N/A",((AF61+1)*(AF60+1)*(AF59+1)*(AF58+1)*(AF57+1)*(AF56+1)*(AF55+1)*(AF54+1)*(AF53+1)*(AF52+1)*(AF51+1)*(AF50+1)*(AF49+1)*(AF48+1)*(AF47+1)*(AF46+1)*(AF45+1)*(AF44+1)*(AF43+1)*(AF42+1)*(AF41+1)*(AF40+1)*(AF39+1)*(AF38+1)*(AF37+1)*(AF36+1)*(AF35+1)*(AF34+1)*(AF33+1)*(AF32+1)*(AF31+1)*(AF30+1)*(AF29+1)*(AF28+1)*(AF27+1)*(AF26+1))^(1/3)-1)</f>
        <v>0.24026584726624</v>
      </c>
      <c r="AJ61" s="119"/>
      <c r="AK61" s="165" t="n">
        <f aca="false">'Market Index Monthly Returns'!I61</f>
        <v>0.0012</v>
      </c>
      <c r="AL61" s="118" t="n">
        <f aca="false">IF(OR(AK59="N/A",AK61="N/A"),"N/A",(AK61+1)*(AK60+1)*(AK59+1)-1)</f>
        <v>0.0188774074640001</v>
      </c>
      <c r="AM61" s="118" t="n">
        <f aca="false">IF(OR(AK50="N/A",AK61="N/A"),"N/A",(AK61+1)*(AK60+1)*(AK59+1)*(AK58+1)*(AK57+1)*(AK56+1)*(AK55+1)*(AK54+1)*(AK53+1)*(AK52+1)*(AK51+1)*(AK50+1)-1)</f>
        <v>-0.0152285518861085</v>
      </c>
      <c r="AN61" s="118" t="n">
        <f aca="false">IF(OR(AK26="N/A",AK61="N/A"),"N/A",((AK61+1)*(AK60+1)*(AK59+1)*(AK58+1)*(AK57+1)*(AK56+1)*(AK55+1)*(AK54+1)*(AK53+1)*(AK52+1)*(AK51+1)*(AK50+1)*(AK49+1)*(AK48+1)*(AK47+1)*(AK46+1)*(AK45+1)*(AK44+1)*(AK43+1)*(AK42+1)*(AK41+1)*(AK40+1)*(AK39+1)*(AK38+1)*(AK37+1)*(AK36+1)*(AK35+1)*(AK34+1)*(AK33+1)*(AK32+1)*(AK31+1)*(AK30+1)*(AK29+1)*(AK28+1)*(AK27+1)*(AK26+1))^(1/3)-1)</f>
        <v>0.0744588173307335</v>
      </c>
      <c r="AO61" s="119"/>
    </row>
    <row r="62" s="161" customFormat="true" ht="12.75" hidden="false" customHeight="false" outlineLevel="0" collapsed="false">
      <c r="A62" s="111" t="n">
        <v>34607</v>
      </c>
      <c r="B62" s="165" t="n">
        <v>0.0036</v>
      </c>
      <c r="C62" s="118" t="n">
        <f aca="false">IF(OR(B60="N/A",B62="N/A"),"N/A",(B62+1)*(B61+1)*(B60+1)-1)</f>
        <v>0.0107382053600003</v>
      </c>
      <c r="D62" s="118" t="n">
        <f aca="false">IF(OR(B51="N/A",B62="N/A"),"N/A",(B62+1)*(B61+1)*(B60+1)*(B59+1)*(B58+1)*(B57+1)*(B56+1)*(B55+1)*(B54+1)*(B53+1)*(B52+1)*(B51+1)-1)</f>
        <v>0.0357723675103423</v>
      </c>
      <c r="E62" s="118" t="n">
        <f aca="false">IF(OR(B27="N/A",B62="N/A"),"N/A",((B62+1)*(B61+1)*(B60+1)*(B59+1)*(B58+1)*(B57+1)*(B56+1)*(B55+1)*(B54+1)*(B53+1)*(B52+1)*(B51+1)*(B50+1)*(B49+1)*(B48+1)*(B47+1)*(B46+1)*(B45+1)*(B44+1)*(B43+1)*(B42+1)*(B41+1)*(B40+1)*(B39+1)*(B38+1)*(B37+1)*(B36+1)*(B35+1)*(B34+1)*(B33+1)*(B32+1)*(B31+1)*(B30+1)*(B29+1)*(B28+1)*(B27+1))^(1/3)-1)</f>
        <v>0.0365291257666096</v>
      </c>
      <c r="F62" s="119"/>
      <c r="G62" s="165" t="n">
        <v>-0.0194</v>
      </c>
      <c r="H62" s="118" t="n">
        <f aca="false">IF(OR(G60="N/A",G62="N/A"),"N/A",(G62+1)*(G61+1)*(G60+1)-1)</f>
        <v>0.0543536128440001</v>
      </c>
      <c r="I62" s="118" t="n">
        <f aca="false">IF(OR(G51="N/A",G62="N/A"),"N/A",(G62+1)*(G61+1)*(G60+1)*(G59+1)*(G58+1)*(G57+1)*(G56+1)*(G55+1)*(G54+1)*(G53+1)*(G52+1)*(G51+1)-1)</f>
        <v>0.0255633438814489</v>
      </c>
      <c r="J62" s="118" t="n">
        <f aca="false">IF(OR(G27="N/A",G62="N/A"),"N/A",((G62+1)*(G61+1)*(G60+1)*(G59+1)*(G58+1)*(G57+1)*(G56+1)*(G55+1)*(G54+1)*(G53+1)*(G52+1)*(G51+1)*(G50+1)*(G49+1)*(G48+1)*(G47+1)*(G46+1)*(G45+1)*(G44+1)*(G43+1)*(G42+1)*(G41+1)*(G40+1)*(G39+1)*(G38+1)*(G37+1)*(G36+1)*(G35+1)*(G34+1)*(G33+1)*(G32+1)*(G31+1)*(G30+1)*(G29+1)*(G28+1)*(G27+1))^(1/3)-1)</f>
        <v>0.099146220113979</v>
      </c>
      <c r="K62" s="119"/>
      <c r="L62" s="165" t="n">
        <v>-0.0241</v>
      </c>
      <c r="M62" s="118" t="n">
        <f aca="false">IF(OR(L60="N/A",L62="N/A"),"N/A",(L62+1)*(L61+1)*(L60+1)-1)</f>
        <v>0.0492361232029999</v>
      </c>
      <c r="N62" s="118" t="n">
        <f aca="false">IF(OR(L51="N/A",L62="N/A"),"N/A",(L62+1)*(L61+1)*(L60+1)*(L59+1)*(L58+1)*(L57+1)*(L56+1)*(L55+1)*(L54+1)*(L53+1)*(L52+1)*(L51+1)-1)</f>
        <v>0.0367799072633885</v>
      </c>
      <c r="O62" s="118" t="n">
        <f aca="false">IF(OR(L27="N/A",L62="N/A"),"N/A",((L62+1)*(L61+1)*(L60+1)*(L59+1)*(L58+1)*(L57+1)*(L56+1)*(L55+1)*(L54+1)*(L53+1)*(L52+1)*(L51+1)*(L50+1)*(L49+1)*(L48+1)*(L47+1)*(L46+1)*(L45+1)*(L44+1)*(L43+1)*(L42+1)*(L41+1)*(L40+1)*(L39+1)*(L38+1)*(L37+1)*(L36+1)*(L35+1)*(L34+1)*(L33+1)*(L32+1)*(L31+1)*(L30+1)*(L29+1)*(L28+1)*(L27+1))^(1/3)-1)</f>
        <v>0.0915009355467813</v>
      </c>
      <c r="P62" s="119"/>
      <c r="Q62" s="165" t="n">
        <v>-0.0187</v>
      </c>
      <c r="R62" s="118" t="n">
        <f aca="false">IF(OR(Q60="N/A",Q62="N/A"),"N/A",(Q62+1)*(Q61+1)*(Q60+1)-1)</f>
        <v>0.0677293320680001</v>
      </c>
      <c r="S62" s="118" t="n">
        <f aca="false">IF(OR(Q51="N/A",Q62="N/A"),"N/A",(Q62+1)*(Q61+1)*(Q60+1)*(Q59+1)*(Q58+1)*(Q57+1)*(Q56+1)*(Q55+1)*(Q54+1)*(Q53+1)*(Q52+1)*(Q51+1)-1)</f>
        <v>0.0161116179617273</v>
      </c>
      <c r="T62" s="118" t="n">
        <f aca="false">IF(OR(Q27="N/A",Q62="N/A"),"N/A",((Q62+1)*(Q61+1)*(Q60+1)*(Q59+1)*(Q58+1)*(Q57+1)*(Q56+1)*(Q55+1)*(Q54+1)*(Q53+1)*(Q52+1)*(Q51+1)*(Q50+1)*(Q49+1)*(Q48+1)*(Q47+1)*(Q46+1)*(Q45+1)*(Q44+1)*(Q43+1)*(Q42+1)*(Q41+1)*(Q40+1)*(Q39+1)*(Q38+1)*(Q37+1)*(Q36+1)*(Q35+1)*(Q34+1)*(Q33+1)*(Q32+1)*(Q31+1)*(Q30+1)*(Q29+1)*(Q28+1)*(Q27+1))^(1/3)-1)</f>
        <v>0.123330772326215</v>
      </c>
      <c r="U62" s="119"/>
      <c r="V62" s="165" t="n">
        <v>-0.0034</v>
      </c>
      <c r="W62" s="118" t="n">
        <f aca="false">IF(OR(V60="N/A",V62="N/A"),"N/A",(V62+1)*(V61+1)*(V60+1)-1)</f>
        <v>0.069365234168</v>
      </c>
      <c r="X62" s="118" t="n">
        <f aca="false">IF(OR(V51="N/A",V62="N/A"),"N/A",(V62+1)*(V61+1)*(V60+1)*(V59+1)*(V58+1)*(V57+1)*(V56+1)*(V55+1)*(V54+1)*(V53+1)*(V52+1)*(V51+1)-1)</f>
        <v>0.0267882526898624</v>
      </c>
      <c r="Y62" s="118" t="n">
        <f aca="false">IF(OR(V27="N/A",V62="N/A"),"N/A",((V62+1)*(V61+1)*(V60+1)*(V59+1)*(V58+1)*(V57+1)*(V56+1)*(V55+1)*(V54+1)*(V53+1)*(V52+1)*(V51+1)*(V50+1)*(V49+1)*(V48+1)*(V47+1)*(V46+1)*(V45+1)*(V44+1)*(V43+1)*(V42+1)*(V41+1)*(V40+1)*(V39+1)*(V38+1)*(V37+1)*(V36+1)*(V35+1)*(V34+1)*(V33+1)*(V32+1)*(V31+1)*(V30+1)*(V29+1)*(V28+1)*(V27+1))^(1/3)-1)</f>
        <v>0.141962121295861</v>
      </c>
      <c r="Z62" s="119"/>
      <c r="AA62" s="165" t="n">
        <v>-0.0313</v>
      </c>
      <c r="AB62" s="118" t="n">
        <f aca="false">IF(OR(AA60="N/A",AA62="N/A"),"N/A",(AA62+1)*(AA61+1)*(AA60+1)-1)</f>
        <v>0.00157207891400013</v>
      </c>
      <c r="AC62" s="118" t="n">
        <f aca="false">IF(OR(AA51="N/A",AA62="N/A"),"N/A",(AA62+1)*(AA61+1)*(AA60+1)*(AA59+1)*(AA58+1)*(AA57+1)*(AA56+1)*(AA55+1)*(AA54+1)*(AA53+1)*(AA52+1)*(AA51+1)-1)</f>
        <v>0.101090635970561</v>
      </c>
      <c r="AD62" s="118" t="n">
        <f aca="false">IF(OR(AA27="N/A",AA62="N/A"),"N/A",((AA62+1)*(AA61+1)*(AA60+1)*(AA59+1)*(AA58+1)*(AA57+1)*(AA56+1)*(AA55+1)*(AA54+1)*(AA53+1)*(AA52+1)*(AA51+1)*(AA50+1)*(AA49+1)*(AA48+1)*(AA47+1)*(AA46+1)*(AA45+1)*(AA44+1)*(AA43+1)*(AA42+1)*(AA41+1)*(AA40+1)*(AA39+1)*(AA38+1)*(AA37+1)*(AA36+1)*(AA35+1)*(AA34+1)*(AA33+1)*(AA32+1)*(AA31+1)*(AA30+1)*(AA29+1)*(AA28+1)*(AA27+1))^(1/3)-1)</f>
        <v>0.0916866898444777</v>
      </c>
      <c r="AE62" s="119"/>
      <c r="AF62" s="165" t="n">
        <f aca="false">'Market Index Monthly Returns'!H62</f>
        <v>0.0265</v>
      </c>
      <c r="AG62" s="118" t="n">
        <f aca="false">IF(OR(AF60="N/A",AF62="N/A"),"N/A",(AF62+1)*(AF61+1)*(AF60+1)-1)</f>
        <v>0.2064279995</v>
      </c>
      <c r="AH62" s="118" t="n">
        <f aca="false">IF(OR(AF51="N/A",AF62="N/A"),"N/A",(AF62+1)*(AF61+1)*(AF60+1)*(AF59+1)*(AF58+1)*(AF57+1)*(AF56+1)*(AF55+1)*(AF54+1)*(AF53+1)*(AF52+1)*(AF51+1)-1)</f>
        <v>0.504098425889693</v>
      </c>
      <c r="AI62" s="118" t="n">
        <f aca="false">IF(OR(AF27="N/A",AF62="N/A"),"N/A",((AF62+1)*(AF61+1)*(AF60+1)*(AF59+1)*(AF58+1)*(AF57+1)*(AF56+1)*(AF55+1)*(AF54+1)*(AF53+1)*(AF52+1)*(AF51+1)*(AF50+1)*(AF49+1)*(AF48+1)*(AF47+1)*(AF46+1)*(AF45+1)*(AF44+1)*(AF43+1)*(AF42+1)*(AF41+1)*(AF40+1)*(AF39+1)*(AF38+1)*(AF37+1)*(AF36+1)*(AF35+1)*(AF34+1)*(AF33+1)*(AF32+1)*(AF31+1)*(AF30+1)*(AF29+1)*(AF28+1)*(AF27+1))^(1/3)-1)</f>
        <v>0.248592493859132</v>
      </c>
      <c r="AJ62" s="119"/>
      <c r="AK62" s="165" t="n">
        <f aca="false">'Market Index Monthly Returns'!I62</f>
        <v>-0.0147</v>
      </c>
      <c r="AL62" s="118" t="n">
        <f aca="false">IF(OR(AK60="N/A",AK62="N/A"),"N/A",(AK62+1)*(AK61+1)*(AK60+1)-1)</f>
        <v>0.00611335896400012</v>
      </c>
      <c r="AM62" s="118" t="n">
        <f aca="false">IF(OR(AK51="N/A",AK62="N/A"),"N/A",(AK62+1)*(AK61+1)*(AK60+1)*(AK59+1)*(AK58+1)*(AK57+1)*(AK56+1)*(AK55+1)*(AK54+1)*(AK53+1)*(AK52+1)*(AK51+1)-1)</f>
        <v>-0.0323174350986164</v>
      </c>
      <c r="AN62" s="118" t="n">
        <f aca="false">IF(OR(AK27="N/A",AK62="N/A"),"N/A",((AK62+1)*(AK61+1)*(AK60+1)*(AK59+1)*(AK58+1)*(AK57+1)*(AK56+1)*(AK55+1)*(AK54+1)*(AK53+1)*(AK52+1)*(AK51+1)*(AK50+1)*(AK49+1)*(AK48+1)*(AK47+1)*(AK46+1)*(AK45+1)*(AK44+1)*(AK43+1)*(AK42+1)*(AK41+1)*(AK40+1)*(AK39+1)*(AK38+1)*(AK37+1)*(AK36+1)*(AK35+1)*(AK34+1)*(AK33+1)*(AK32+1)*(AK31+1)*(AK30+1)*(AK29+1)*(AK28+1)*(AK27+1))^(1/3)-1)</f>
        <v>0.0620296448786948</v>
      </c>
      <c r="AO62" s="119"/>
    </row>
    <row r="63" s="161" customFormat="true" ht="12.75" hidden="false" customHeight="false" outlineLevel="0" collapsed="false">
      <c r="A63" s="111" t="n">
        <v>34638</v>
      </c>
      <c r="B63" s="165" t="n">
        <v>0.0039</v>
      </c>
      <c r="C63" s="118" t="n">
        <f aca="false">IF(OR(B61="N/A",B63="N/A"),"N/A",(B63+1)*(B62+1)*(B61+1)-1)</f>
        <v>0.0111410905440001</v>
      </c>
      <c r="D63" s="118" t="n">
        <f aca="false">IF(OR(B52="N/A",B63="N/A"),"N/A",(B63+1)*(B62+1)*(B61+1)*(B60+1)*(B59+1)*(B58+1)*(B57+1)*(B56+1)*(B55+1)*(B54+1)*(B53+1)*(B52+1)-1)</f>
        <v>0.0371153797562667</v>
      </c>
      <c r="E63" s="118" t="n">
        <f aca="false">IF(OR(B28="N/A",B63="N/A"),"N/A",((B63+1)*(B62+1)*(B61+1)*(B60+1)*(B59+1)*(B58+1)*(B57+1)*(B56+1)*(B55+1)*(B54+1)*(B53+1)*(B52+1)*(B51+1)*(B50+1)*(B49+1)*(B48+1)*(B47+1)*(B46+1)*(B45+1)*(B44+1)*(B43+1)*(B42+1)*(B41+1)*(B40+1)*(B39+1)*(B38+1)*(B37+1)*(B36+1)*(B35+1)*(B34+1)*(B33+1)*(B32+1)*(B31+1)*(B30+1)*(B29+1)*(B28+1))^(1/3)-1)</f>
        <v>0.0362883204783198</v>
      </c>
      <c r="F63" s="119"/>
      <c r="G63" s="165" t="n">
        <v>0.0163</v>
      </c>
      <c r="H63" s="118" t="n">
        <f aca="false">IF(OR(G61="N/A",G63="N/A"),"N/A",(G63+1)*(G62+1)*(G61+1)-1)</f>
        <v>0.040632783076</v>
      </c>
      <c r="I63" s="118" t="n">
        <f aca="false">IF(OR(G52="N/A",G63="N/A"),"N/A",(G63+1)*(G62+1)*(G61+1)*(G60+1)*(G59+1)*(G58+1)*(G57+1)*(G56+1)*(G55+1)*(G54+1)*(G53+1)*(G52+1)-1)</f>
        <v>0.0251598567785154</v>
      </c>
      <c r="J63" s="118" t="n">
        <f aca="false">IF(OR(G28="N/A",G63="N/A"),"N/A",((G63+1)*(G62+1)*(G61+1)*(G60+1)*(G59+1)*(G58+1)*(G57+1)*(G56+1)*(G55+1)*(G54+1)*(G53+1)*(G52+1)*(G51+1)*(G50+1)*(G49+1)*(G48+1)*(G47+1)*(G46+1)*(G45+1)*(G44+1)*(G43+1)*(G42+1)*(G41+1)*(G40+1)*(G39+1)*(G38+1)*(G37+1)*(G36+1)*(G35+1)*(G34+1)*(G33+1)*(G32+1)*(G31+1)*(G30+1)*(G29+1)*(G28+1))^(1/3)-1)</f>
        <v>0.0983901990892813</v>
      </c>
      <c r="K63" s="119"/>
      <c r="L63" s="165" t="n">
        <v>0.0229</v>
      </c>
      <c r="M63" s="118" t="n">
        <f aca="false">IF(OR(L61="N/A",L63="N/A"),"N/A",(L63+1)*(L62+1)*(L61+1)-1)</f>
        <v>0.0388768080769999</v>
      </c>
      <c r="N63" s="118" t="n">
        <f aca="false">IF(OR(L52="N/A",L63="N/A"),"N/A",(L63+1)*(L62+1)*(L61+1)*(L60+1)*(L59+1)*(L58+1)*(L57+1)*(L56+1)*(L55+1)*(L54+1)*(L53+1)*(L52+1)-1)</f>
        <v>0.0394219025185929</v>
      </c>
      <c r="O63" s="118" t="n">
        <f aca="false">IF(OR(L28="N/A",L63="N/A"),"N/A",((L63+1)*(L62+1)*(L61+1)*(L60+1)*(L59+1)*(L58+1)*(L57+1)*(L56+1)*(L55+1)*(L54+1)*(L53+1)*(L52+1)*(L51+1)*(L50+1)*(L49+1)*(L48+1)*(L47+1)*(L46+1)*(L45+1)*(L44+1)*(L43+1)*(L42+1)*(L41+1)*(L40+1)*(L39+1)*(L38+1)*(L37+1)*(L36+1)*(L35+1)*(L34+1)*(L33+1)*(L32+1)*(L31+1)*(L30+1)*(L29+1)*(L28+1))^(1/3)-1)</f>
        <v>0.0949010489558475</v>
      </c>
      <c r="P63" s="119"/>
      <c r="Q63" s="165" t="n">
        <v>0.0109</v>
      </c>
      <c r="R63" s="118" t="n">
        <f aca="false">IF(OR(Q61="N/A",Q63="N/A"),"N/A",(Q63+1)*(Q62+1)*(Q61+1)-1)</f>
        <v>0.0439767693079998</v>
      </c>
      <c r="S63" s="118" t="n">
        <f aca="false">IF(OR(Q52="N/A",Q63="N/A"),"N/A",(Q63+1)*(Q62+1)*(Q61+1)*(Q60+1)*(Q59+1)*(Q58+1)*(Q57+1)*(Q56+1)*(Q55+1)*(Q54+1)*(Q53+1)*(Q52+1)-1)</f>
        <v>0.0238086659997105</v>
      </c>
      <c r="T63" s="118" t="n">
        <f aca="false">IF(OR(Q28="N/A",Q63="N/A"),"N/A",((Q63+1)*(Q62+1)*(Q61+1)*(Q60+1)*(Q59+1)*(Q58+1)*(Q57+1)*(Q56+1)*(Q55+1)*(Q54+1)*(Q53+1)*(Q52+1)*(Q51+1)*(Q50+1)*(Q49+1)*(Q48+1)*(Q47+1)*(Q46+1)*(Q45+1)*(Q44+1)*(Q43+1)*(Q42+1)*(Q41+1)*(Q40+1)*(Q39+1)*(Q38+1)*(Q37+1)*(Q36+1)*(Q35+1)*(Q34+1)*(Q33+1)*(Q32+1)*(Q31+1)*(Q30+1)*(Q29+1)*(Q28+1))^(1/3)-1)</f>
        <v>0.113039752439515</v>
      </c>
      <c r="U63" s="119"/>
      <c r="V63" s="165" t="n">
        <v>-0.004</v>
      </c>
      <c r="W63" s="118" t="n">
        <f aca="false">IF(OR(V61="N/A",V63="N/A"),"N/A",(V63+1)*(V62+1)*(V61+1)-1)</f>
        <v>0.0479021775200001</v>
      </c>
      <c r="X63" s="118" t="n">
        <f aca="false">IF(OR(V52="N/A",V63="N/A"),"N/A",(V63+1)*(V62+1)*(V61+1)*(V60+1)*(V59+1)*(V58+1)*(V57+1)*(V56+1)*(V55+1)*(V54+1)*(V53+1)*(V52+1)-1)</f>
        <v>-0.00304045654211038</v>
      </c>
      <c r="Y63" s="118" t="n">
        <f aca="false">IF(OR(V28="N/A",V63="N/A"),"N/A",((V63+1)*(V62+1)*(V61+1)*(V60+1)*(V59+1)*(V58+1)*(V57+1)*(V56+1)*(V55+1)*(V54+1)*(V53+1)*(V52+1)*(V51+1)*(V50+1)*(V49+1)*(V48+1)*(V47+1)*(V46+1)*(V45+1)*(V44+1)*(V43+1)*(V42+1)*(V41+1)*(V40+1)*(V39+1)*(V38+1)*(V37+1)*(V36+1)*(V35+1)*(V34+1)*(V33+1)*(V32+1)*(V31+1)*(V30+1)*(V29+1)*(V28+1))^(1/3)-1)</f>
        <v>0.130574702855193</v>
      </c>
      <c r="Z63" s="119"/>
      <c r="AA63" s="165" t="n">
        <v>0.0335</v>
      </c>
      <c r="AB63" s="118" t="n">
        <f aca="false">IF(OR(AA61="N/A",AA63="N/A"),"N/A",(AA63+1)*(AA62+1)*(AA61+1)-1)</f>
        <v>0.025078969655</v>
      </c>
      <c r="AC63" s="118" t="n">
        <f aca="false">IF(OR(AA52="N/A",AA63="N/A"),"N/A",(AA63+1)*(AA62+1)*(AA61+1)*(AA60+1)*(AA59+1)*(AA58+1)*(AA57+1)*(AA56+1)*(AA55+1)*(AA54+1)*(AA53+1)*(AA52+1)-1)</f>
        <v>0.103760593865736</v>
      </c>
      <c r="AD63" s="118" t="n">
        <f aca="false">IF(OR(AA28="N/A",AA63="N/A"),"N/A",((AA63+1)*(AA62+1)*(AA61+1)*(AA60+1)*(AA59+1)*(AA58+1)*(AA57+1)*(AA56+1)*(AA55+1)*(AA54+1)*(AA53+1)*(AA52+1)*(AA51+1)*(AA50+1)*(AA49+1)*(AA48+1)*(AA47+1)*(AA46+1)*(AA45+1)*(AA44+1)*(AA43+1)*(AA42+1)*(AA41+1)*(AA40+1)*(AA39+1)*(AA38+1)*(AA37+1)*(AA36+1)*(AA35+1)*(AA34+1)*(AA33+1)*(AA32+1)*(AA31+1)*(AA30+1)*(AA29+1)*(AA28+1))^(1/3)-1)</f>
        <v>0.0984958708161159</v>
      </c>
      <c r="AE63" s="119"/>
      <c r="AF63" s="165" t="n">
        <f aca="false">'Market Index Monthly Returns'!H63</f>
        <v>-0.0256</v>
      </c>
      <c r="AG63" s="118" t="n">
        <f aca="false">IF(OR(AF61="N/A",AF63="N/A"),"N/A",(AF63+1)*(AF62+1)*(AF61+1)-1)</f>
        <v>0.1022442032</v>
      </c>
      <c r="AH63" s="118" t="n">
        <f aca="false">IF(OR(AF52="N/A",AF63="N/A"),"N/A",(AF63+1)*(AF62+1)*(AF61+1)*(AF60+1)*(AF59+1)*(AF58+1)*(AF57+1)*(AF56+1)*(AF55+1)*(AF54+1)*(AF53+1)*(AF52+1)-1)</f>
        <v>0.362075749244347</v>
      </c>
      <c r="AI63" s="118" t="n">
        <f aca="false">IF(OR(AF28="N/A",AF63="N/A"),"N/A",((AF63+1)*(AF62+1)*(AF61+1)*(AF60+1)*(AF59+1)*(AF58+1)*(AF57+1)*(AF56+1)*(AF55+1)*(AF54+1)*(AF53+1)*(AF52+1)*(AF51+1)*(AF50+1)*(AF49+1)*(AF48+1)*(AF47+1)*(AF46+1)*(AF45+1)*(AF44+1)*(AF43+1)*(AF42+1)*(AF41+1)*(AF40+1)*(AF39+1)*(AF38+1)*(AF37+1)*(AF36+1)*(AF35+1)*(AF34+1)*(AF33+1)*(AF32+1)*(AF31+1)*(AF30+1)*(AF29+1)*(AF28+1))^(1/3)-1)</f>
        <v>0.238630565987569</v>
      </c>
      <c r="AJ63" s="119"/>
      <c r="AK63" s="165" t="n">
        <f aca="false">'Market Index Monthly Returns'!I63</f>
        <v>-0.0009</v>
      </c>
      <c r="AL63" s="118" t="n">
        <f aca="false">IF(OR(AK61="N/A",AK63="N/A"),"N/A",(AK63+1)*(AK62+1)*(AK61+1)-1)</f>
        <v>-0.014405474124</v>
      </c>
      <c r="AM63" s="118" t="n">
        <f aca="false">IF(OR(AK52="N/A",AK63="N/A"),"N/A",(AK63+1)*(AK62+1)*(AK61+1)*(AK60+1)*(AK59+1)*(AK58+1)*(AK57+1)*(AK56+1)*(AK55+1)*(AK54+1)*(AK53+1)*(AK52+1)-1)</f>
        <v>-0.0367523656541073</v>
      </c>
      <c r="AN63" s="118" t="n">
        <f aca="false">IF(OR(AK28="N/A",AK63="N/A"),"N/A",((AK63+1)*(AK62+1)*(AK61+1)*(AK60+1)*(AK59+1)*(AK58+1)*(AK57+1)*(AK56+1)*(AK55+1)*(AK54+1)*(AK53+1)*(AK52+1)*(AK51+1)*(AK50+1)*(AK49+1)*(AK48+1)*(AK47+1)*(AK46+1)*(AK45+1)*(AK44+1)*(AK43+1)*(AK42+1)*(AK41+1)*(AK40+1)*(AK39+1)*(AK38+1)*(AK37+1)*(AK36+1)*(AK35+1)*(AK34+1)*(AK33+1)*(AK32+1)*(AK31+1)*(AK30+1)*(AK29+1)*(AK28+1))^(1/3)-1)</f>
        <v>0.0578114308523769</v>
      </c>
      <c r="AO63" s="119"/>
    </row>
    <row r="64" s="161" customFormat="true" ht="12.75" hidden="false" customHeight="false" outlineLevel="0" collapsed="false">
      <c r="A64" s="111" t="n">
        <v>34668</v>
      </c>
      <c r="B64" s="165" t="n">
        <v>0.004</v>
      </c>
      <c r="C64" s="118" t="n">
        <f aca="false">IF(OR(B62="N/A",B64="N/A"),"N/A",(B64+1)*(B63+1)*(B62+1)-1)</f>
        <v>0.01154409616</v>
      </c>
      <c r="D64" s="118" t="n">
        <f aca="false">IF(OR(B53="N/A",B64="N/A"),"N/A",(B64+1)*(B63+1)*(B62+1)*(B61+1)*(B60+1)*(B59+1)*(B58+1)*(B57+1)*(B56+1)*(B55+1)*(B54+1)*(B53+1)-1)</f>
        <v>0.0386671733419366</v>
      </c>
      <c r="E64" s="118" t="n">
        <f aca="false">IF(OR(B29="N/A",B64="N/A"),"N/A",((B64+1)*(B63+1)*(B62+1)*(B61+1)*(B60+1)*(B59+1)*(B58+1)*(B57+1)*(B56+1)*(B55+1)*(B54+1)*(B53+1)*(B52+1)*(B51+1)*(B50+1)*(B49+1)*(B48+1)*(B47+1)*(B46+1)*(B45+1)*(B44+1)*(B43+1)*(B42+1)*(B41+1)*(B40+1)*(B39+1)*(B38+1)*(B37+1)*(B36+1)*(B35+1)*(B34+1)*(B33+1)*(B32+1)*(B31+1)*(B30+1)*(B29+1))^(1/3)-1)</f>
        <v>0.0361851250663172</v>
      </c>
      <c r="F64" s="119" t="n">
        <f aca="false">IF(OR(B5="N/A",B64="N/A"),"N/A",((B64+1)*(B63+1)*(B62+1)*(B61+1)*(B60+1)*(B59+1)*(B58+1)*(B57+1)*(B56+1)*(B55+1)*(B54+1)*(B53+1)*(B52+1)*(B51+1)*(B50+1)*(B49+1)*(B48+1)*(B47+1)*(B46+1)*(B45+1)*(B44+1)*(B43+1)*(B42+1)*(B41+1)*(B40+1)*(B39+1)*(B38+1)*(B37+1)*(B36+1)*(B35+1)*(B34+1)*(B33+1)*(B32+1)*(B31+1)*(B30+1)*(B29+1)*(B28+1)*(B27+1)*(B26+1)*(B25+1)*(B24+1)*(B23+1)*(B22+1)*(B21+1)*(B20+1)*(B19+1)*(B18+1)*(B17+1)*(B16+1)*(B15+1)*(B14+1)*(B13+1)*(B12+1)*(B11+1)*(B10+1)*(B9+1)*(B8+1)*(B7+1)*(B6+1)*(B5+1))^(1/5)-1)</f>
        <v>0.0502681971499874</v>
      </c>
      <c r="G64" s="165" t="n">
        <v>-0.0366</v>
      </c>
      <c r="H64" s="118" t="n">
        <f aca="false">IF(OR(G62="N/A",G64="N/A"),"N/A",(G64+1)*(G63+1)*(G62+1)-1)</f>
        <v>-0.0398911863479999</v>
      </c>
      <c r="I64" s="118" t="n">
        <f aca="false">IF(OR(G53="N/A",G64="N/A"),"N/A",(G64+1)*(G63+1)*(G62+1)*(G61+1)*(G60+1)*(G59+1)*(G58+1)*(G57+1)*(G56+1)*(G55+1)*(G54+1)*(G53+1)-1)</f>
        <v>0.00390222201709856</v>
      </c>
      <c r="J64" s="118" t="n">
        <f aca="false">IF(OR(G29="N/A",G64="N/A"),"N/A",((G64+1)*(G63+1)*(G62+1)*(G61+1)*(G60+1)*(G59+1)*(G58+1)*(G57+1)*(G56+1)*(G55+1)*(G54+1)*(G53+1)*(G52+1)*(G51+1)*(G50+1)*(G49+1)*(G48+1)*(G47+1)*(G46+1)*(G45+1)*(G44+1)*(G43+1)*(G42+1)*(G41+1)*(G40+1)*(G39+1)*(G38+1)*(G37+1)*(G36+1)*(G35+1)*(G34+1)*(G33+1)*(G32+1)*(G31+1)*(G30+1)*(G29+1))^(1/3)-1)</f>
        <v>0.0989989364215647</v>
      </c>
      <c r="K64" s="119" t="n">
        <f aca="false">IF(OR(G5="N/A",G64="N/A"),"N/A",((G64+1)*(G63+1)*(G62+1)*(G61+1)*(G60+1)*(G59+1)*(G58+1)*(G57+1)*(G56+1)*(G55+1)*(G54+1)*(G53+1)*(G52+1)*(G51+1)*(G50+1)*(G49+1)*(G48+1)*(G47+1)*(G46+1)*(G45+1)*(G44+1)*(G43+1)*(G42+1)*(G41+1)*(G40+1)*(G39+1)*(G38+1)*(G37+1)*(G36+1)*(G35+1)*(G34+1)*(G33+1)*(G32+1)*(G31+1)*(G30+1)*(G29+1)*(G28+1)*(G27+1)*(G26+1)*(G25+1)*(G24+1)*(G23+1)*(G22+1)*(G21+1)*(G20+1)*(G19+1)*(G18+1)*(G17+1)*(G16+1)*(G15+1)*(G14+1)*(G13+1)*(G12+1)*(G11+1)*(G10+1)*(G9+1)*(G8+1)*(G7+1)*(G6+1)*(G5+1))^(1/5)-1)</f>
        <v>0.0892692330870542</v>
      </c>
      <c r="L64" s="165" t="n">
        <v>-0.0367</v>
      </c>
      <c r="M64" s="118" t="n">
        <f aca="false">IF(OR(L62="N/A",L64="N/A"),"N/A",(L64+1)*(L63+1)*(L62+1)-1)</f>
        <v>-0.038387595637</v>
      </c>
      <c r="N64" s="118" t="n">
        <f aca="false">IF(OR(L53="N/A",L64="N/A"),"N/A",(L64+1)*(L63+1)*(L62+1)*(L61+1)*(L60+1)*(L59+1)*(L58+1)*(L57+1)*(L56+1)*(L55+1)*(L54+1)*(L53+1)-1)</f>
        <v>0.0107764170161115</v>
      </c>
      <c r="O64" s="118" t="n">
        <f aca="false">IF(OR(L29="N/A",L64="N/A"),"N/A",((L64+1)*(L63+1)*(L62+1)*(L61+1)*(L60+1)*(L59+1)*(L58+1)*(L57+1)*(L56+1)*(L55+1)*(L54+1)*(L53+1)*(L52+1)*(L51+1)*(L50+1)*(L49+1)*(L48+1)*(L47+1)*(L46+1)*(L45+1)*(L44+1)*(L43+1)*(L42+1)*(L41+1)*(L40+1)*(L39+1)*(L38+1)*(L37+1)*(L36+1)*(L35+1)*(L34+1)*(L33+1)*(L32+1)*(L31+1)*(L30+1)*(L29+1))^(1/3)-1)</f>
        <v>0.0963064742214816</v>
      </c>
      <c r="P64" s="119" t="n">
        <f aca="false">IF(OR(L5="N/A",L64="N/A"),"N/A",((L64+1)*(L63+1)*(L62+1)*(L61+1)*(L60+1)*(L59+1)*(L58+1)*(L57+1)*(L56+1)*(L55+1)*(L54+1)*(L53+1)*(L52+1)*(L51+1)*(L50+1)*(L49+1)*(L48+1)*(L47+1)*(L46+1)*(L45+1)*(L44+1)*(L43+1)*(L42+1)*(L41+1)*(L40+1)*(L39+1)*(L38+1)*(L37+1)*(L36+1)*(L35+1)*(L34+1)*(L33+1)*(L32+1)*(L31+1)*(L30+1)*(L29+1)*(L28+1)*(L27+1)*(L26+1)*(L25+1)*(L24+1)*(L23+1)*(L22+1)*(L21+1)*(L20+1)*(L19+1)*(L18+1)*(L17+1)*(L16+1)*(L15+1)*(L14+1)*(L13+1)*(L12+1)*(L11+1)*(L10+1)*(L9+1)*(L8+1)*(L7+1)*(L6+1)*(L5+1))^(1/5)-1)</f>
        <v>0.0887782455368231</v>
      </c>
      <c r="Q64" s="165" t="n">
        <v>-0.0451</v>
      </c>
      <c r="R64" s="118" t="n">
        <f aca="false">IF(OR(Q62="N/A",Q64="N/A"),"N/A",(Q64+1)*(Q63+1)*(Q62+1)-1)</f>
        <v>-0.0527428572670001</v>
      </c>
      <c r="S64" s="118" t="n">
        <f aca="false">IF(OR(Q53="N/A",Q64="N/A"),"N/A",(Q64+1)*(Q63+1)*(Q62+1)*(Q61+1)*(Q60+1)*(Q59+1)*(Q58+1)*(Q57+1)*(Q56+1)*(Q55+1)*(Q54+1)*(Q53+1)-1)</f>
        <v>-0.000271096059797582</v>
      </c>
      <c r="T64" s="118" t="n">
        <f aca="false">IF(OR(Q29="N/A",Q64="N/A"),"N/A",((Q64+1)*(Q63+1)*(Q62+1)*(Q61+1)*(Q60+1)*(Q59+1)*(Q58+1)*(Q57+1)*(Q56+1)*(Q55+1)*(Q54+1)*(Q53+1)*(Q52+1)*(Q51+1)*(Q50+1)*(Q49+1)*(Q48+1)*(Q47+1)*(Q46+1)*(Q45+1)*(Q44+1)*(Q43+1)*(Q42+1)*(Q41+1)*(Q40+1)*(Q39+1)*(Q38+1)*(Q37+1)*(Q36+1)*(Q35+1)*(Q34+1)*(Q33+1)*(Q32+1)*(Q31+1)*(Q30+1)*(Q29+1))^(1/3)-1)</f>
        <v>0.10864536792205</v>
      </c>
      <c r="U64" s="119" t="n">
        <f aca="false">IF(OR(Q5="N/A",Q64="N/A"),"N/A",((Q64+1)*(Q63+1)*(Q62+1)*(Q61+1)*(Q60+1)*(Q59+1)*(Q58+1)*(Q57+1)*(Q56+1)*(Q55+1)*(Q54+1)*(Q53+1)*(Q52+1)*(Q51+1)*(Q50+1)*(Q49+1)*(Q48+1)*(Q47+1)*(Q46+1)*(Q45+1)*(Q44+1)*(Q43+1)*(Q42+1)*(Q41+1)*(Q40+1)*(Q39+1)*(Q38+1)*(Q37+1)*(Q36+1)*(Q35+1)*(Q34+1)*(Q33+1)*(Q32+1)*(Q31+1)*(Q30+1)*(Q29+1)*(Q28+1)*(Q27+1)*(Q26+1)*(Q25+1)*(Q24+1)*(Q23+1)*(Q22+1)*(Q21+1)*(Q20+1)*(Q19+1)*(Q18+1)*(Q17+1)*(Q16+1)*(Q15+1)*(Q14+1)*(Q13+1)*(Q12+1)*(Q11+1)*(Q10+1)*(Q9+1)*(Q8+1)*(Q7+1)*(Q6+1)*(Q5+1))^(1/5)-1)</f>
        <v>0.124384534365564</v>
      </c>
      <c r="V64" s="165" t="n">
        <v>-0.0404</v>
      </c>
      <c r="W64" s="118" t="n">
        <f aca="false">IF(OR(V62="N/A",V64="N/A"),"N/A",(V64+1)*(V63+1)*(V62+1)-1)</f>
        <v>-0.04748798944</v>
      </c>
      <c r="X64" s="118" t="n">
        <f aca="false">IF(OR(V53="N/A",V64="N/A"),"N/A",(V64+1)*(V63+1)*(V62+1)*(V61+1)*(V60+1)*(V59+1)*(V58+1)*(V57+1)*(V56+1)*(V55+1)*(V54+1)*(V53+1)-1)</f>
        <v>-0.0110787906737745</v>
      </c>
      <c r="Y64" s="118" t="n">
        <f aca="false">IF(OR(V29="N/A",V64="N/A"),"N/A",((V64+1)*(V63+1)*(V62+1)*(V61+1)*(V60+1)*(V59+1)*(V58+1)*(V57+1)*(V56+1)*(V55+1)*(V54+1)*(V53+1)*(V52+1)*(V51+1)*(V50+1)*(V49+1)*(V48+1)*(V47+1)*(V46+1)*(V45+1)*(V44+1)*(V43+1)*(V42+1)*(V41+1)*(V40+1)*(V39+1)*(V38+1)*(V37+1)*(V36+1)*(V35+1)*(V34+1)*(V33+1)*(V32+1)*(V31+1)*(V30+1)*(V29+1))^(1/3)-1)</f>
        <v>0.132901319374243</v>
      </c>
      <c r="Z64" s="119" t="n">
        <f aca="false">IF(OR(V5="N/A",V64="N/A"),"N/A",((V64+1)*(V63+1)*(V62+1)*(V61+1)*(V60+1)*(V59+1)*(V58+1)*(V57+1)*(V56+1)*(V55+1)*(V54+1)*(V53+1)*(V52+1)*(V51+1)*(V50+1)*(V49+1)*(V48+1)*(V47+1)*(V46+1)*(V45+1)*(V44+1)*(V43+1)*(V42+1)*(V41+1)*(V40+1)*(V39+1)*(V38+1)*(V37+1)*(V36+1)*(V35+1)*(V34+1)*(V33+1)*(V32+1)*(V31+1)*(V30+1)*(V29+1)*(V28+1)*(V27+1)*(V26+1)*(V25+1)*(V24+1)*(V23+1)*(V22+1)*(V21+1)*(V20+1)*(V19+1)*(V18+1)*(V17+1)*(V16+1)*(V15+1)*(V14+1)*(V13+1)*(V12+1)*(V11+1)*(V10+1)*(V9+1)*(V8+1)*(V7+1)*(V6+1)*(V5+1))^(1/5)-1)</f>
        <v>0.0970045473999557</v>
      </c>
      <c r="AA64" s="165" t="n">
        <v>-0.0478</v>
      </c>
      <c r="AB64" s="118" t="n">
        <f aca="false">IF(OR(AA62="N/A",AA64="N/A"),"N/A",(AA64+1)*(AA63+1)*(AA62+1)-1)</f>
        <v>-0.0467035893099999</v>
      </c>
      <c r="AC64" s="118" t="n">
        <f aca="false">IF(OR(AA53="N/A",AA64="N/A"),"N/A",(AA64+1)*(AA63+1)*(AA62+1)*(AA61+1)*(AA60+1)*(AA59+1)*(AA58+1)*(AA57+1)*(AA56+1)*(AA55+1)*(AA54+1)*(AA53+1)-1)</f>
        <v>0.151403196186409</v>
      </c>
      <c r="AD64" s="118" t="n">
        <f aca="false">IF(OR(AA29="N/A",AA64="N/A"),"N/A",((AA64+1)*(AA63+1)*(AA62+1)*(AA61+1)*(AA60+1)*(AA59+1)*(AA58+1)*(AA57+1)*(AA56+1)*(AA55+1)*(AA54+1)*(AA53+1)*(AA52+1)*(AA51+1)*(AA50+1)*(AA49+1)*(AA48+1)*(AA47+1)*(AA46+1)*(AA45+1)*(AA44+1)*(AA43+1)*(AA42+1)*(AA41+1)*(AA40+1)*(AA39+1)*(AA38+1)*(AA37+1)*(AA36+1)*(AA35+1)*(AA34+1)*(AA33+1)*(AA32+1)*(AA31+1)*(AA30+1)*(AA29+1))^(1/3)-1)</f>
        <v>0.0979580326455283</v>
      </c>
      <c r="AE64" s="119" t="n">
        <f aca="false">IF(OR(AA5="N/A",AA64="N/A"),"N/A",((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AA6+1)*(AA5+1))^(1/5)-1)</f>
        <v>0.0242415633683539</v>
      </c>
      <c r="AF64" s="165" t="n">
        <f aca="false">'Market Index Monthly Returns'!H64</f>
        <v>-0.0479</v>
      </c>
      <c r="AG64" s="118" t="n">
        <f aca="false">IF(OR(AF62="N/A",AF64="N/A"),"N/A",(AF64+1)*(AF63+1)*(AF62+1)-1)</f>
        <v>-0.04768901464</v>
      </c>
      <c r="AH64" s="118" t="n">
        <f aca="false">IF(OR(AF53="N/A",AF64="N/A"),"N/A",(AF64+1)*(AF63+1)*(AF62+1)*(AF61+1)*(AF60+1)*(AF59+1)*(AF58+1)*(AF57+1)*(AF56+1)*(AF55+1)*(AF54+1)*(AF53+1)-1)</f>
        <v>0.227828366649823</v>
      </c>
      <c r="AI64" s="118" t="n">
        <f aca="false">IF(OR(AF29="N/A",AF64="N/A"),"N/A",((AF64+1)*(AF63+1)*(AF62+1)*(AF61+1)*(AF60+1)*(AF59+1)*(AF58+1)*(AF57+1)*(AF56+1)*(AF55+1)*(AF54+1)*(AF53+1)*(AF52+1)*(AF51+1)*(AF50+1)*(AF49+1)*(AF48+1)*(AF47+1)*(AF46+1)*(AF45+1)*(AF44+1)*(AF43+1)*(AF42+1)*(AF41+1)*(AF40+1)*(AF39+1)*(AF38+1)*(AF37+1)*(AF36+1)*(AF35+1)*(AF34+1)*(AF33+1)*(AF32+1)*(AF31+1)*(AF30+1)*(AF29+1))^(1/3)-1)</f>
        <v>0.228268717764196</v>
      </c>
      <c r="AJ64" s="119" t="n">
        <f aca="false">IF(OR(AF5="N/A",AF64="N/A"),"N/A",((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AF6+1)*(AF5+1))^(1/5)-1)</f>
        <v>0.0862390699967446</v>
      </c>
      <c r="AK64" s="165" t="n">
        <f aca="false">'Market Index Monthly Returns'!I64</f>
        <v>-0.0022</v>
      </c>
      <c r="AL64" s="118" t="n">
        <f aca="false">IF(OR(AK62="N/A",AK64="N/A"),"N/A",(AK64+1)*(AK63+1)*(AK62+1)-1)</f>
        <v>-0.0177524791060001</v>
      </c>
      <c r="AM64" s="118" t="n">
        <f aca="false">IF(OR(AK53="N/A",AK64="N/A"),"N/A",(AK64+1)*(AK63+1)*(AK62+1)*(AK61+1)*(AK60+1)*(AK59+1)*(AK58+1)*(AK57+1)*(AK56+1)*(AK55+1)*(AK54+1)*(AK53+1)-1)</f>
        <v>-0.0306318814419249</v>
      </c>
      <c r="AN64" s="118" t="n">
        <f aca="false">IF(OR(AK29="N/A",AK64="N/A"),"N/A",((AK64+1)*(AK63+1)*(AK62+1)*(AK61+1)*(AK60+1)*(AK59+1)*(AK58+1)*(AK57+1)*(AK56+1)*(AK55+1)*(AK54+1)*(AK53+1)*(AK52+1)*(AK51+1)*(AK50+1)*(AK49+1)*(AK48+1)*(AK47+1)*(AK46+1)*(AK45+1)*(AK44+1)*(AK43+1)*(AK42+1)*(AK41+1)*(AK40+1)*(AK39+1)*(AK38+1)*(AK37+1)*(AK36+1)*(AK35+1)*(AK34+1)*(AK33+1)*(AK32+1)*(AK31+1)*(AK30+1)*(AK29+1))^(1/3)-1)</f>
        <v>0.053813298972526</v>
      </c>
      <c r="AO64" s="119" t="n">
        <f aca="false">IF(OR(AK5="N/A",AK64="N/A"),"N/A",((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AK6+1)*(AK5+1))^(1/5)-1)</f>
        <v>0.0751021531442524</v>
      </c>
    </row>
    <row r="65" s="161" customFormat="true" ht="12.75" hidden="false" customHeight="false" outlineLevel="0" collapsed="false">
      <c r="A65" s="111" t="n">
        <v>34699</v>
      </c>
      <c r="B65" s="165" t="n">
        <v>0.0045</v>
      </c>
      <c r="C65" s="118" t="n">
        <f aca="false">IF(OR(B63="N/A",B65="N/A"),"N/A",(B65+1)*(B64+1)*(B63+1)-1)</f>
        <v>0.0124512202</v>
      </c>
      <c r="D65" s="118" t="n">
        <f aca="false">IF(OR(B54="N/A",B65="N/A"),"N/A",(B65+1)*(B64+1)*(B63+1)*(B62+1)*(B61+1)*(B60+1)*(B59+1)*(B58+1)*(B57+1)*(B56+1)*(B55+1)*(B54+1)-1)</f>
        <v>0.0406355232614959</v>
      </c>
      <c r="E65" s="118" t="n">
        <f aca="false">IF(OR(B30="N/A",B65="N/A"),"N/A",((B65+1)*(B64+1)*(B63+1)*(B62+1)*(B61+1)*(B60+1)*(B59+1)*(B58+1)*(B57+1)*(B56+1)*(B55+1)*(B54+1)*(B53+1)*(B52+1)*(B51+1)*(B50+1)*(B49+1)*(B48+1)*(B47+1)*(B46+1)*(B45+1)*(B44+1)*(B43+1)*(B42+1)*(B41+1)*(B40+1)*(B39+1)*(B38+1)*(B37+1)*(B36+1)*(B35+1)*(B34+1)*(B33+1)*(B32+1)*(B31+1)*(B30+1))^(1/3)-1)</f>
        <v>0.0363227006811799</v>
      </c>
      <c r="F65" s="119" t="n">
        <f aca="false">IF(OR(B6="N/A",B65="N/A"),"N/A",((B65+1)*(B64+1)*(B63+1)*(B62+1)*(B61+1)*(B60+1)*(B59+1)*(B58+1)*(B57+1)*(B56+1)*(B55+1)*(B54+1)*(B53+1)*(B52+1)*(B51+1)*(B50+1)*(B49+1)*(B48+1)*(B47+1)*(B46+1)*(B45+1)*(B44+1)*(B43+1)*(B42+1)*(B41+1)*(B40+1)*(B39+1)*(B38+1)*(B37+1)*(B36+1)*(B35+1)*(B34+1)*(B33+1)*(B32+1)*(B31+1)*(B30+1)*(B29+1)*(B28+1)*(B27+1)*(B26+1)*(B25+1)*(B24+1)*(B23+1)*(B22+1)*(B21+1)*(B20+1)*(B19+1)*(B18+1)*(B17+1)*(B16+1)*(B15+1)*(B14+1)*(B13+1)*(B12+1)*(B11+1)*(B10+1)*(B9+1)*(B8+1)*(B7+1)*(B6+1))^(1/5)-1)</f>
        <v>0.0497878977377217</v>
      </c>
      <c r="G65" s="165" t="n">
        <v>0.0135</v>
      </c>
      <c r="H65" s="118" t="n">
        <f aca="false">IF(OR(G63="N/A",G65="N/A"),"N/A",(G65+1)*(G64+1)*(G63+1)-1)</f>
        <v>-0.00767868382999992</v>
      </c>
      <c r="I65" s="118" t="n">
        <f aca="false">IF(OR(G54="N/A",G65="N/A"),"N/A",(G65+1)*(G64+1)*(G63+1)*(G62+1)*(G61+1)*(G60+1)*(G59+1)*(G58+1)*(G57+1)*(G56+1)*(G55+1)*(G54+1)-1)</f>
        <v>-0.000535459710874653</v>
      </c>
      <c r="J65" s="118" t="n">
        <f aca="false">IF(OR(G30="N/A",G65="N/A"),"N/A",((G65+1)*(G64+1)*(G63+1)*(G62+1)*(G61+1)*(G60+1)*(G59+1)*(G58+1)*(G57+1)*(G56+1)*(G55+1)*(G54+1)*(G53+1)*(G52+1)*(G51+1)*(G50+1)*(G49+1)*(G48+1)*(G47+1)*(G46+1)*(G45+1)*(G44+1)*(G43+1)*(G42+1)*(G41+1)*(G40+1)*(G39+1)*(G38+1)*(G37+1)*(G36+1)*(G35+1)*(G34+1)*(G33+1)*(G32+1)*(G31+1)*(G30+1))^(1/3)-1)</f>
        <v>0.0662448576607486</v>
      </c>
      <c r="K65" s="119" t="n">
        <f aca="false">IF(OR(G6="N/A",G65="N/A"),"N/A",((G65+1)*(G64+1)*(G63+1)*(G62+1)*(G61+1)*(G60+1)*(G59+1)*(G58+1)*(G57+1)*(G56+1)*(G55+1)*(G54+1)*(G53+1)*(G52+1)*(G51+1)*(G50+1)*(G49+1)*(G48+1)*(G47+1)*(G46+1)*(G45+1)*(G44+1)*(G43+1)*(G42+1)*(G41+1)*(G40+1)*(G39+1)*(G38+1)*(G37+1)*(G36+1)*(G35+1)*(G34+1)*(G33+1)*(G32+1)*(G31+1)*(G30+1)*(G29+1)*(G28+1)*(G27+1)*(G26+1)*(G25+1)*(G24+1)*(G23+1)*(G22+1)*(G21+1)*(G20+1)*(G19+1)*(G18+1)*(G17+1)*(G16+1)*(G15+1)*(G14+1)*(G13+1)*(G12+1)*(G11+1)*(G10+1)*(G9+1)*(G8+1)*(G7+1)*(G6+1))^(1/5)-1)</f>
        <v>0.0882617602126334</v>
      </c>
      <c r="L65" s="165" t="n">
        <v>0.0146</v>
      </c>
      <c r="M65" s="118" t="n">
        <f aca="false">IF(OR(L63="N/A",L65="N/A"),"N/A",(L65+1)*(L64+1)*(L63+1)-1)</f>
        <v>-0.00025418027800006</v>
      </c>
      <c r="N65" s="118" t="n">
        <f aca="false">IF(OR(L54="N/A",L65="N/A"),"N/A",(L65+1)*(L64+1)*(L63+1)*(L62+1)*(L61+1)*(L60+1)*(L59+1)*(L58+1)*(L57+1)*(L56+1)*(L55+1)*(L54+1)-1)</f>
        <v>0.0130729553536963</v>
      </c>
      <c r="O65" s="118" t="n">
        <f aca="false">IF(OR(L30="N/A",L65="N/A"),"N/A",((L65+1)*(L64+1)*(L63+1)*(L62+1)*(L61+1)*(L60+1)*(L59+1)*(L58+1)*(L57+1)*(L56+1)*(L55+1)*(L54+1)*(L53+1)*(L52+1)*(L51+1)*(L50+1)*(L49+1)*(L48+1)*(L47+1)*(L46+1)*(L45+1)*(L44+1)*(L43+1)*(L42+1)*(L41+1)*(L40+1)*(L39+1)*(L38+1)*(L37+1)*(L36+1)*(L35+1)*(L34+1)*(L33+1)*(L32+1)*(L31+1)*(L30+1))^(1/3)-1)</f>
        <v>0.0625830600163455</v>
      </c>
      <c r="P65" s="119" t="n">
        <f aca="false">IF(OR(L6="N/A",L65="N/A"),"N/A",((L65+1)*(L64+1)*(L63+1)*(L62+1)*(L61+1)*(L60+1)*(L59+1)*(L58+1)*(L57+1)*(L56+1)*(L55+1)*(L54+1)*(L53+1)*(L52+1)*(L51+1)*(L50+1)*(L49+1)*(L48+1)*(L47+1)*(L46+1)*(L45+1)*(L44+1)*(L43+1)*(L42+1)*(L41+1)*(L40+1)*(L39+1)*(L38+1)*(L37+1)*(L36+1)*(L35+1)*(L34+1)*(L33+1)*(L32+1)*(L31+1)*(L30+1)*(L29+1)*(L28+1)*(L27+1)*(L26+1)*(L25+1)*(L24+1)*(L23+1)*(L22+1)*(L21+1)*(L20+1)*(L19+1)*(L18+1)*(L17+1)*(L16+1)*(L15+1)*(L14+1)*(L13+1)*(L12+1)*(L11+1)*(L10+1)*(L9+1)*(L8+1)*(L7+1)*(L6+1))^(1/5)-1)</f>
        <v>0.08685686018461</v>
      </c>
      <c r="Q65" s="165" t="n">
        <v>0.0092</v>
      </c>
      <c r="R65" s="118" t="n">
        <f aca="false">IF(OR(Q63="N/A",Q65="N/A"),"N/A",(Q65+1)*(Q64+1)*(Q63+1)-1)</f>
        <v>-0.025810752628</v>
      </c>
      <c r="S65" s="118" t="n">
        <f aca="false">IF(OR(Q54="N/A",Q65="N/A"),"N/A",(Q65+1)*(Q64+1)*(Q63+1)*(Q62+1)*(Q61+1)*(Q60+1)*(Q59+1)*(Q58+1)*(Q57+1)*(Q56+1)*(Q55+1)*(Q54+1)-1)</f>
        <v>-0.0358119171861123</v>
      </c>
      <c r="T65" s="118" t="n">
        <f aca="false">IF(OR(Q30="N/A",Q65="N/A"),"N/A",((Q65+1)*(Q64+1)*(Q63+1)*(Q62+1)*(Q61+1)*(Q60+1)*(Q59+1)*(Q58+1)*(Q57+1)*(Q56+1)*(Q55+1)*(Q54+1)*(Q53+1)*(Q52+1)*(Q51+1)*(Q50+1)*(Q49+1)*(Q48+1)*(Q47+1)*(Q46+1)*(Q45+1)*(Q44+1)*(Q43+1)*(Q42+1)*(Q41+1)*(Q40+1)*(Q39+1)*(Q38+1)*(Q37+1)*(Q36+1)*(Q35+1)*(Q34+1)*(Q33+1)*(Q32+1)*(Q31+1)*(Q30+1))^(1/3)-1)</f>
        <v>0.0713841852279287</v>
      </c>
      <c r="U65" s="119" t="n">
        <f aca="false">IF(OR(Q6="N/A",Q65="N/A"),"N/A",((Q65+1)*(Q64+1)*(Q63+1)*(Q62+1)*(Q61+1)*(Q60+1)*(Q59+1)*(Q58+1)*(Q57+1)*(Q56+1)*(Q55+1)*(Q54+1)*(Q53+1)*(Q52+1)*(Q51+1)*(Q50+1)*(Q49+1)*(Q48+1)*(Q47+1)*(Q46+1)*(Q45+1)*(Q44+1)*(Q43+1)*(Q42+1)*(Q41+1)*(Q40+1)*(Q39+1)*(Q38+1)*(Q37+1)*(Q36+1)*(Q35+1)*(Q34+1)*(Q33+1)*(Q32+1)*(Q31+1)*(Q30+1)*(Q29+1)*(Q28+1)*(Q27+1)*(Q26+1)*(Q25+1)*(Q24+1)*(Q23+1)*(Q22+1)*(Q21+1)*(Q20+1)*(Q19+1)*(Q18+1)*(Q17+1)*(Q16+1)*(Q15+1)*(Q14+1)*(Q13+1)*(Q12+1)*(Q11+1)*(Q10+1)*(Q9+1)*(Q8+1)*(Q7+1)*(Q6+1))^(1/5)-1)</f>
        <v>0.118570899125166</v>
      </c>
      <c r="V65" s="165" t="n">
        <v>0.0268</v>
      </c>
      <c r="W65" s="118" t="n">
        <f aca="false">IF(OR(V63="N/A",V65="N/A"),"N/A",(V65+1)*(V64+1)*(V63+1)-1)</f>
        <v>-0.0186239891200001</v>
      </c>
      <c r="X65" s="118" t="n">
        <f aca="false">IF(OR(V54="N/A",V65="N/A"),"N/A",(V65+1)*(V64+1)*(V63+1)*(V62+1)*(V61+1)*(V60+1)*(V59+1)*(V58+1)*(V57+1)*(V56+1)*(V55+1)*(V54+1)-1)</f>
        <v>-0.0181548078358456</v>
      </c>
      <c r="Y65" s="118" t="n">
        <f aca="false">IF(OR(V30="N/A",V65="N/A"),"N/A",((V65+1)*(V64+1)*(V63+1)*(V62+1)*(V61+1)*(V60+1)*(V59+1)*(V58+1)*(V57+1)*(V56+1)*(V55+1)*(V54+1)*(V53+1)*(V52+1)*(V51+1)*(V50+1)*(V49+1)*(V48+1)*(V47+1)*(V46+1)*(V45+1)*(V44+1)*(V43+1)*(V42+1)*(V41+1)*(V40+1)*(V39+1)*(V38+1)*(V37+1)*(V36+1)*(V35+1)*(V34+1)*(V33+1)*(V32+1)*(V31+1)*(V30+1))^(1/3)-1)</f>
        <v>0.113985276303759</v>
      </c>
      <c r="Z65" s="119" t="n">
        <f aca="false">IF(OR(V6="N/A",V65="N/A"),"N/A",((V65+1)*(V64+1)*(V63+1)*(V62+1)*(V61+1)*(V60+1)*(V59+1)*(V58+1)*(V57+1)*(V56+1)*(V55+1)*(V54+1)*(V53+1)*(V52+1)*(V51+1)*(V50+1)*(V49+1)*(V48+1)*(V47+1)*(V46+1)*(V45+1)*(V44+1)*(V43+1)*(V42+1)*(V41+1)*(V40+1)*(V39+1)*(V38+1)*(V37+1)*(V36+1)*(V35+1)*(V34+1)*(V33+1)*(V32+1)*(V31+1)*(V30+1)*(V29+1)*(V28+1)*(V27+1)*(V26+1)*(V25+1)*(V24+1)*(V23+1)*(V22+1)*(V21+1)*(V20+1)*(V19+1)*(V18+1)*(V17+1)*(V16+1)*(V15+1)*(V14+1)*(V13+1)*(V12+1)*(V11+1)*(V10+1)*(V9+1)*(V8+1)*(V7+1)*(V6+1))^(1/5)-1)</f>
        <v>0.101942306970468</v>
      </c>
      <c r="AA65" s="165" t="n">
        <v>0.0065</v>
      </c>
      <c r="AB65" s="118" t="n">
        <f aca="false">IF(OR(AA63="N/A",AA65="N/A"),"N/A",(AA65+1)*(AA64+1)*(AA63+1)-1)</f>
        <v>-0.00950465844999993</v>
      </c>
      <c r="AC65" s="118" t="n">
        <f aca="false">IF(OR(AA54="N/A",AA65="N/A"),"N/A",(AA65+1)*(AA64+1)*(AA63+1)*(AA62+1)*(AA61+1)*(AA60+1)*(AA59+1)*(AA58+1)*(AA57+1)*(AA56+1)*(AA55+1)*(AA54+1)-1)</f>
        <v>0.080648374637841</v>
      </c>
      <c r="AD65" s="118" t="n">
        <f aca="false">IF(OR(AA30="N/A",AA65="N/A"),"N/A",((AA65+1)*(AA64+1)*(AA63+1)*(AA62+1)*(AA61+1)*(AA60+1)*(AA59+1)*(AA58+1)*(AA57+1)*(AA56+1)*(AA55+1)*(AA54+1)*(AA53+1)*(AA52+1)*(AA51+1)*(AA50+1)*(AA49+1)*(AA48+1)*(AA47+1)*(AA46+1)*(AA45+1)*(AA44+1)*(AA43+1)*(AA42+1)*(AA41+1)*(AA40+1)*(AA39+1)*(AA38+1)*(AA37+1)*(AA36+1)*(AA35+1)*(AA34+1)*(AA33+1)*(AA32+1)*(AA31+1)*(AA30+1))^(1/3)-1)</f>
        <v>0.081929215794196</v>
      </c>
      <c r="AE65" s="119" t="n">
        <f aca="false">IF(OR(AA6="N/A",AA65="N/A"),"N/A",((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AA6+1))^(1/5)-1)</f>
        <v>0.0181248188210539</v>
      </c>
      <c r="AF65" s="165" t="n">
        <f aca="false">'Market Index Monthly Returns'!H65</f>
        <v>-0.05264</v>
      </c>
      <c r="AG65" s="118" t="n">
        <f aca="false">IF(OR(AF63="N/A",AF65="N/A"),"N/A",(AF65+1)*(AF64+1)*(AF63+1)-1)</f>
        <v>-0.1211092692736</v>
      </c>
      <c r="AH65" s="118" t="n">
        <f aca="false">IF(OR(AF54="N/A",AF65="N/A"),"N/A",(AF65+1)*(AF64+1)*(AF63+1)*(AF62+1)*(AF61+1)*(AF60+1)*(AF59+1)*(AF58+1)*(AF57+1)*(AF56+1)*(AF55+1)*(AF54+1)-1)</f>
        <v>-0.0241648645726711</v>
      </c>
      <c r="AI65" s="118" t="n">
        <f aca="false">IF(OR(AF30="N/A",AF65="N/A"),"N/A",((AF65+1)*(AF64+1)*(AF63+1)*(AF62+1)*(AF61+1)*(AF60+1)*(AF59+1)*(AF58+1)*(AF57+1)*(AF56+1)*(AF55+1)*(AF54+1)*(AF53+1)*(AF52+1)*(AF51+1)*(AF50+1)*(AF49+1)*(AF48+1)*(AF47+1)*(AF46+1)*(AF45+1)*(AF44+1)*(AF43+1)*(AF42+1)*(AF41+1)*(AF40+1)*(AF39+1)*(AF38+1)*(AF37+1)*(AF36+1)*(AF35+1)*(AF34+1)*(AF33+1)*(AF32+1)*(AF31+1)*(AF30+1))^(1/3)-1)</f>
        <v>0.183346006584232</v>
      </c>
      <c r="AJ65" s="119" t="n">
        <f aca="false">IF(OR(AF6="N/A",AF65="N/A"),"N/A",((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AF6+1))^(1/5)-1)</f>
        <v>0.074554453024632</v>
      </c>
      <c r="AK65" s="165" t="n">
        <f aca="false">'Market Index Monthly Returns'!I65</f>
        <v>0.0069</v>
      </c>
      <c r="AL65" s="118" t="n">
        <f aca="false">IF(OR(AK63="N/A",AK65="N/A"),"N/A",(AK65+1)*(AK64+1)*(AK63+1)-1)</f>
        <v>0.00378060366200006</v>
      </c>
      <c r="AM65" s="118" t="n">
        <f aca="false">IF(OR(AK54="N/A",AK65="N/A"),"N/A",(AK65+1)*(AK64+1)*(AK63+1)*(AK62+1)*(AK61+1)*(AK60+1)*(AK59+1)*(AK58+1)*(AK57+1)*(AK56+1)*(AK55+1)*(AK54+1)-1)</f>
        <v>-0.0291856389734178</v>
      </c>
      <c r="AN65" s="118" t="n">
        <f aca="false">IF(OR(AK30="N/A",AK65="N/A"),"N/A",((AK65+1)*(AK64+1)*(AK63+1)*(AK62+1)*(AK61+1)*(AK60+1)*(AK59+1)*(AK58+1)*(AK57+1)*(AK56+1)*(AK55+1)*(AK54+1)*(AK53+1)*(AK52+1)*(AK51+1)*(AK50+1)*(AK49+1)*(AK48+1)*(AK47+1)*(AK46+1)*(AK45+1)*(AK44+1)*(AK43+1)*(AK42+1)*(AK41+1)*(AK40+1)*(AK39+1)*(AK38+1)*(AK37+1)*(AK36+1)*(AK35+1)*(AK34+1)*(AK33+1)*(AK32+1)*(AK31+1)*(AK30+1))^(1/3)-1)</f>
        <v>0.0459771993724378</v>
      </c>
      <c r="AO65" s="119" t="n">
        <f aca="false">IF(OR(AK6="N/A",AK65="N/A"),"N/A",((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AK6+1))^(1/5)-1)</f>
        <v>0.0765817161377316</v>
      </c>
    </row>
    <row r="66" s="161" customFormat="true" ht="12.75" hidden="false" customHeight="false" outlineLevel="0" collapsed="false">
      <c r="A66" s="111" t="n">
        <v>34730</v>
      </c>
      <c r="B66" s="165" t="n">
        <v>0.0047</v>
      </c>
      <c r="C66" s="118" t="n">
        <f aca="false">IF(OR(B64="N/A",B66="N/A"),"N/A",(B66+1)*(B65+1)*(B64+1)-1)</f>
        <v>0.0132580346</v>
      </c>
      <c r="D66" s="118" t="n">
        <f aca="false">IF(OR(B55="N/A",B66="N/A"),"N/A",(B66+1)*(B65+1)*(B64+1)*(B63+1)*(B62+1)*(B61+1)*(B60+1)*(B59+1)*(B58+1)*(B57+1)*(B56+1)*(B55+1)-1)</f>
        <v>0.0427111900078034</v>
      </c>
      <c r="E66" s="118" t="n">
        <f aca="false">IF(OR(B31="N/A",B66="N/A"),"N/A",((B66+1)*(B65+1)*(B64+1)*(B63+1)*(B62+1)*(B61+1)*(B60+1)*(B59+1)*(B58+1)*(B57+1)*(B56+1)*(B55+1)*(B54+1)*(B53+1)*(B52+1)*(B51+1)*(B50+1)*(B49+1)*(B48+1)*(B47+1)*(B46+1)*(B45+1)*(B44+1)*(B43+1)*(B42+1)*(B41+1)*(B40+1)*(B39+1)*(B38+1)*(B37+1)*(B36+1)*(B35+1)*(B34+1)*(B33+1)*(B32+1)*(B31+1))^(1/3)-1)</f>
        <v>0.0366323280377214</v>
      </c>
      <c r="F66" s="119" t="n">
        <f aca="false">IF(OR(B7="N/A",B66="N/A"),"N/A",((B66+1)*(B65+1)*(B64+1)*(B63+1)*(B62+1)*(B61+1)*(B60+1)*(B59+1)*(B58+1)*(B57+1)*(B56+1)*(B55+1)*(B54+1)*(B53+1)*(B52+1)*(B51+1)*(B50+1)*(B49+1)*(B48+1)*(B47+1)*(B46+1)*(B45+1)*(B44+1)*(B43+1)*(B42+1)*(B41+1)*(B40+1)*(B39+1)*(B38+1)*(B37+1)*(B36+1)*(B35+1)*(B34+1)*(B33+1)*(B32+1)*(B31+1)*(B30+1)*(B29+1)*(B28+1)*(B27+1)*(B26+1)*(B25+1)*(B24+1)*(B23+1)*(B22+1)*(B21+1)*(B20+1)*(B19+1)*(B18+1)*(B17+1)*(B16+1)*(B15+1)*(B14+1)*(B13+1)*(B12+1)*(B11+1)*(B10+1)*(B9+1)*(B8+1)*(B7+1))^(1/5)-1)</f>
        <v>0.0493704454145059</v>
      </c>
      <c r="G66" s="165" t="n">
        <v>0.0216</v>
      </c>
      <c r="H66" s="118" t="n">
        <f aca="false">IF(OR(G64="N/A",G66="N/A"),"N/A",(G66+1)*(G65+1)*(G64+1)-1)</f>
        <v>-0.00250373255999992</v>
      </c>
      <c r="I66" s="118" t="n">
        <f aca="false">IF(OR(G55="N/A",G66="N/A"),"N/A",(G66+1)*(G65+1)*(G64+1)*(G63+1)*(G62+1)*(G61+1)*(G60+1)*(G59+1)*(G58+1)*(G57+1)*(G56+1)*(G55+1)-1)</f>
        <v>-0.0101279938348324</v>
      </c>
      <c r="J66" s="118" t="n">
        <f aca="false">IF(OR(G31="N/A",G66="N/A"),"N/A",((G66+1)*(G65+1)*(G64+1)*(G63+1)*(G62+1)*(G61+1)*(G60+1)*(G59+1)*(G58+1)*(G57+1)*(G56+1)*(G55+1)*(G54+1)*(G53+1)*(G52+1)*(G51+1)*(G50+1)*(G49+1)*(G48+1)*(G47+1)*(G46+1)*(G45+1)*(G44+1)*(G43+1)*(G42+1)*(G41+1)*(G40+1)*(G39+1)*(G38+1)*(G37+1)*(G36+1)*(G35+1)*(G34+1)*(G33+1)*(G32+1)*(G31+1))^(1/3)-1)</f>
        <v>0.0745840678923926</v>
      </c>
      <c r="K66" s="119" t="n">
        <f aca="false">IF(OR(G7="N/A",G66="N/A"),"N/A",((G66+1)*(G65+1)*(G64+1)*(G63+1)*(G62+1)*(G61+1)*(G60+1)*(G59+1)*(G58+1)*(G57+1)*(G56+1)*(G55+1)*(G54+1)*(G53+1)*(G52+1)*(G51+1)*(G50+1)*(G49+1)*(G48+1)*(G47+1)*(G46+1)*(G45+1)*(G44+1)*(G43+1)*(G42+1)*(G41+1)*(G40+1)*(G39+1)*(G38+1)*(G37+1)*(G36+1)*(G35+1)*(G34+1)*(G33+1)*(G32+1)*(G31+1)*(G30+1)*(G29+1)*(G28+1)*(G27+1)*(G26+1)*(G25+1)*(G24+1)*(G23+1)*(G22+1)*(G21+1)*(G20+1)*(G19+1)*(G18+1)*(G17+1)*(G16+1)*(G15+1)*(G14+1)*(G13+1)*(G12+1)*(G11+1)*(G10+1)*(G9+1)*(G8+1)*(G7+1))^(1/5)-1)</f>
        <v>0.10971405527234</v>
      </c>
      <c r="L66" s="165" t="n">
        <v>0.026</v>
      </c>
      <c r="M66" s="118" t="n">
        <f aca="false">IF(OR(L64="N/A",L66="N/A"),"N/A",(L66+1)*(L65+1)*(L64+1)-1)</f>
        <v>0.00277564868000013</v>
      </c>
      <c r="N66" s="118" t="n">
        <f aca="false">IF(OR(L55="N/A",L66="N/A"),"N/A",(L66+1)*(L65+1)*(L64+1)*(L63+1)*(L62+1)*(L61+1)*(L60+1)*(L59+1)*(L58+1)*(L57+1)*(L56+1)*(L55+1)-1)</f>
        <v>0.00572119225243584</v>
      </c>
      <c r="O66" s="118" t="n">
        <f aca="false">IF(OR(L31="N/A",L66="N/A"),"N/A",((L66+1)*(L65+1)*(L64+1)*(L63+1)*(L62+1)*(L61+1)*(L60+1)*(L59+1)*(L58+1)*(L57+1)*(L56+1)*(L55+1)*(L54+1)*(L53+1)*(L52+1)*(L51+1)*(L50+1)*(L49+1)*(L48+1)*(L47+1)*(L46+1)*(L45+1)*(L44+1)*(L43+1)*(L42+1)*(L41+1)*(L40+1)*(L39+1)*(L38+1)*(L37+1)*(L36+1)*(L35+1)*(L34+1)*(L33+1)*(L32+1)*(L31+1))^(1/3)-1)</f>
        <v>0.0784416619954309</v>
      </c>
      <c r="P66" s="119" t="n">
        <f aca="false">IF(OR(L7="N/A",L66="N/A"),"N/A",((L66+1)*(L65+1)*(L64+1)*(L63+1)*(L62+1)*(L61+1)*(L60+1)*(L59+1)*(L58+1)*(L57+1)*(L56+1)*(L55+1)*(L54+1)*(L53+1)*(L52+1)*(L51+1)*(L50+1)*(L49+1)*(L48+1)*(L47+1)*(L46+1)*(L45+1)*(L44+1)*(L43+1)*(L42+1)*(L41+1)*(L40+1)*(L39+1)*(L38+1)*(L37+1)*(L36+1)*(L35+1)*(L34+1)*(L33+1)*(L32+1)*(L31+1)*(L30+1)*(L29+1)*(L28+1)*(L27+1)*(L26+1)*(L25+1)*(L24+1)*(L23+1)*(L22+1)*(L21+1)*(L20+1)*(L19+1)*(L18+1)*(L17+1)*(L16+1)*(L15+1)*(L14+1)*(L13+1)*(L12+1)*(L11+1)*(L10+1)*(L9+1)*(L8+1)*(L7+1))^(1/5)-1)</f>
        <v>0.107732262140644</v>
      </c>
      <c r="Q66" s="165" t="n">
        <v>0.0104</v>
      </c>
      <c r="R66" s="118" t="n">
        <f aca="false">IF(OR(Q64="N/A",Q66="N/A"),"N/A",(Q66+1)*(Q65+1)*(Q64+1)-1)</f>
        <v>-0.026292595168</v>
      </c>
      <c r="S66" s="118" t="n">
        <f aca="false">IF(OR(Q55="N/A",Q66="N/A"),"N/A",(Q66+1)*(Q65+1)*(Q64+1)*(Q63+1)*(Q62+1)*(Q61+1)*(Q60+1)*(Q59+1)*(Q58+1)*(Q57+1)*(Q56+1)*(Q55+1)-1)</f>
        <v>-0.0479667361720392</v>
      </c>
      <c r="T66" s="118" t="n">
        <f aca="false">IF(OR(Q31="N/A",Q66="N/A"),"N/A",((Q66+1)*(Q65+1)*(Q64+1)*(Q63+1)*(Q62+1)*(Q61+1)*(Q60+1)*(Q59+1)*(Q58+1)*(Q57+1)*(Q56+1)*(Q55+1)*(Q54+1)*(Q53+1)*(Q52+1)*(Q51+1)*(Q50+1)*(Q49+1)*(Q48+1)*(Q47+1)*(Q46+1)*(Q45+1)*(Q44+1)*(Q43+1)*(Q42+1)*(Q41+1)*(Q40+1)*(Q39+1)*(Q38+1)*(Q37+1)*(Q36+1)*(Q35+1)*(Q34+1)*(Q33+1)*(Q32+1)*(Q31+1))^(1/3)-1)</f>
        <v>0.0688163427760609</v>
      </c>
      <c r="U66" s="119" t="n">
        <f aca="false">IF(OR(Q7="N/A",Q66="N/A"),"N/A",((Q66+1)*(Q65+1)*(Q64+1)*(Q63+1)*(Q62+1)*(Q61+1)*(Q60+1)*(Q59+1)*(Q58+1)*(Q57+1)*(Q56+1)*(Q55+1)*(Q54+1)*(Q53+1)*(Q52+1)*(Q51+1)*(Q50+1)*(Q49+1)*(Q48+1)*(Q47+1)*(Q46+1)*(Q45+1)*(Q44+1)*(Q43+1)*(Q42+1)*(Q41+1)*(Q40+1)*(Q39+1)*(Q38+1)*(Q37+1)*(Q36+1)*(Q35+1)*(Q34+1)*(Q33+1)*(Q32+1)*(Q31+1)*(Q30+1)*(Q29+1)*(Q28+1)*(Q27+1)*(Q26+1)*(Q25+1)*(Q24+1)*(Q23+1)*(Q22+1)*(Q21+1)*(Q20+1)*(Q19+1)*(Q18+1)*(Q17+1)*(Q16+1)*(Q15+1)*(Q14+1)*(Q13+1)*(Q12+1)*(Q11+1)*(Q10+1)*(Q9+1)*(Q8+1)*(Q7+1))^(1/5)-1)</f>
        <v>0.14088009325628</v>
      </c>
      <c r="V66" s="165" t="n">
        <v>-0.0126</v>
      </c>
      <c r="W66" s="118" t="n">
        <f aca="false">IF(OR(V64="N/A",V66="N/A"),"N/A",(V66+1)*(V65+1)*(V64+1)-1)</f>
        <v>-0.0270977177279998</v>
      </c>
      <c r="X66" s="118" t="n">
        <f aca="false">IF(OR(V55="N/A",V66="N/A"),"N/A",(V66+1)*(V65+1)*(V64+1)*(V63+1)*(V62+1)*(V61+1)*(V60+1)*(V59+1)*(V58+1)*(V57+1)*(V56+1)*(V55+1)-1)</f>
        <v>-0.0599496337216269</v>
      </c>
      <c r="Y66" s="118" t="n">
        <f aca="false">IF(OR(V31="N/A",V66="N/A"),"N/A",((V66+1)*(V65+1)*(V64+1)*(V63+1)*(V62+1)*(V61+1)*(V60+1)*(V59+1)*(V58+1)*(V57+1)*(V56+1)*(V55+1)*(V54+1)*(V53+1)*(V52+1)*(V51+1)*(V50+1)*(V49+1)*(V48+1)*(V47+1)*(V46+1)*(V45+1)*(V44+1)*(V43+1)*(V42+1)*(V41+1)*(V40+1)*(V39+1)*(V38+1)*(V37+1)*(V36+1)*(V35+1)*(V34+1)*(V33+1)*(V32+1)*(V31+1))^(1/3)-1)</f>
        <v>0.0808245545778934</v>
      </c>
      <c r="Z66" s="119" t="n">
        <f aca="false">IF(OR(V7="N/A",V66="N/A"),"N/A",((V66+1)*(V65+1)*(V64+1)*(V63+1)*(V62+1)*(V61+1)*(V60+1)*(V59+1)*(V58+1)*(V57+1)*(V56+1)*(V55+1)*(V54+1)*(V53+1)*(V52+1)*(V51+1)*(V50+1)*(V49+1)*(V48+1)*(V47+1)*(V46+1)*(V45+1)*(V44+1)*(V43+1)*(V42+1)*(V41+1)*(V40+1)*(V39+1)*(V38+1)*(V37+1)*(V36+1)*(V35+1)*(V34+1)*(V33+1)*(V32+1)*(V31+1)*(V30+1)*(V29+1)*(V28+1)*(V27+1)*(V26+1)*(V25+1)*(V24+1)*(V23+1)*(V22+1)*(V21+1)*(V20+1)*(V19+1)*(V18+1)*(V17+1)*(V16+1)*(V15+1)*(V14+1)*(V13+1)*(V12+1)*(V11+1)*(V10+1)*(V9+1)*(V8+1)*(V7+1))^(1/5)-1)</f>
        <v>0.119416932311451</v>
      </c>
      <c r="AA66" s="165" t="n">
        <v>-0.0382</v>
      </c>
      <c r="AB66" s="118" t="n">
        <f aca="false">IF(OR(AA64="N/A",AA66="N/A"),"N/A",(AA66+1)*(AA65+1)*(AA64+1)-1)</f>
        <v>-0.0782211712599999</v>
      </c>
      <c r="AC66" s="118" t="n">
        <f aca="false">IF(OR(AA55="N/A",AA66="N/A"),"N/A",(AA66+1)*(AA65+1)*(AA64+1)*(AA63+1)*(AA62+1)*(AA61+1)*(AA60+1)*(AA59+1)*(AA58+1)*(AA57+1)*(AA56+1)*(AA55+1)-1)</f>
        <v>-0.0418808935041706</v>
      </c>
      <c r="AD66" s="118" t="n">
        <f aca="false">IF(OR(AA31="N/A",AA66="N/A"),"N/A",((AA66+1)*(AA65+1)*(AA64+1)*(AA63+1)*(AA62+1)*(AA61+1)*(AA60+1)*(AA59+1)*(AA58+1)*(AA57+1)*(AA56+1)*(AA55+1)*(AA54+1)*(AA53+1)*(AA52+1)*(AA51+1)*(AA50+1)*(AA49+1)*(AA48+1)*(AA47+1)*(AA46+1)*(AA45+1)*(AA44+1)*(AA43+1)*(AA42+1)*(AA41+1)*(AA40+1)*(AA39+1)*(AA38+1)*(AA37+1)*(AA36+1)*(AA35+1)*(AA34+1)*(AA33+1)*(AA32+1)*(AA31+1))^(1/3)-1)</f>
        <v>0.0755922470460524</v>
      </c>
      <c r="AE66" s="119" t="n">
        <f aca="false">IF(OR(AA7="N/A",AA66="N/A"),"N/A",((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1/5)-1)</f>
        <v>0.0178709539799027</v>
      </c>
      <c r="AF66" s="165" t="n">
        <f aca="false">'Market Index Monthly Returns'!H66</f>
        <v>-0.11001</v>
      </c>
      <c r="AG66" s="118" t="n">
        <f aca="false">IF(OR(AF64="N/A",AF66="N/A"),"N/A",(AF66+1)*(AF65+1)*(AF64+1)-1)</f>
        <v>-0.19724552397456</v>
      </c>
      <c r="AH66" s="118" t="n">
        <f aca="false">IF(OR(AF55="N/A",AF66="N/A"),"N/A",(AF66+1)*(AF65+1)*(AF64+1)*(AF63+1)*(AF62+1)*(AF61+1)*(AF60+1)*(AF59+1)*(AF58+1)*(AF57+1)*(AF56+1)*(AF55+1)-1)</f>
        <v>-0.154596016568706</v>
      </c>
      <c r="AI66" s="118" t="n">
        <f aca="false">IF(OR(AF31="N/A",AF66="N/A"),"N/A",((AF66+1)*(AF65+1)*(AF64+1)*(AF63+1)*(AF62+1)*(AF61+1)*(AF60+1)*(AF59+1)*(AF58+1)*(AF57+1)*(AF56+1)*(AF55+1)*(AF54+1)*(AF53+1)*(AF52+1)*(AF51+1)*(AF50+1)*(AF49+1)*(AF48+1)*(AF47+1)*(AF46+1)*(AF45+1)*(AF44+1)*(AF43+1)*(AF42+1)*(AF41+1)*(AF40+1)*(AF39+1)*(AF38+1)*(AF37+1)*(AF36+1)*(AF35+1)*(AF34+1)*(AF33+1)*(AF32+1)*(AF31+1))^(1/3)-1)</f>
        <v>0.0915302440833188</v>
      </c>
      <c r="AJ66" s="119" t="n">
        <f aca="false">IF(OR(AF7="N/A",AF66="N/A"),"N/A",((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1/5)-1)</f>
        <v>0.0249378988787921</v>
      </c>
      <c r="AK66" s="165" t="n">
        <f aca="false">'Market Index Monthly Returns'!I66</f>
        <v>0.0198</v>
      </c>
      <c r="AL66" s="118" t="n">
        <f aca="false">IF(OR(AK64="N/A",AK66="N/A"),"N/A",(AK66+1)*(AK65+1)*(AK64+1)-1)</f>
        <v>0.0245775794359999</v>
      </c>
      <c r="AM66" s="118" t="n">
        <f aca="false">IF(OR(AK55="N/A",AK66="N/A"),"N/A",(AK66+1)*(AK65+1)*(AK64+1)*(AK63+1)*(AK62+1)*(AK61+1)*(AK60+1)*(AK59+1)*(AK58+1)*(AK57+1)*(AK56+1)*(AK55+1)-1)</f>
        <v>-0.0231509764431095</v>
      </c>
      <c r="AN66" s="118" t="n">
        <f aca="false">IF(OR(AK31="N/A",AK66="N/A"),"N/A",((AK66+1)*(AK65+1)*(AK64+1)*(AK63+1)*(AK62+1)*(AK61+1)*(AK60+1)*(AK59+1)*(AK58+1)*(AK57+1)*(AK56+1)*(AK55+1)*(AK54+1)*(AK53+1)*(AK52+1)*(AK51+1)*(AK50+1)*(AK49+1)*(AK48+1)*(AK47+1)*(AK46+1)*(AK45+1)*(AK44+1)*(AK43+1)*(AK42+1)*(AK41+1)*(AK40+1)*(AK39+1)*(AK38+1)*(AK37+1)*(AK36+1)*(AK35+1)*(AK34+1)*(AK33+1)*(AK32+1)*(AK31+1))^(1/3)-1)</f>
        <v>0.0576521722968792</v>
      </c>
      <c r="AO66" s="119" t="n">
        <f aca="false">IF(OR(AK7="N/A",AK66="N/A"),"N/A",((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1/5)-1)</f>
        <v>0.0834024702370217</v>
      </c>
    </row>
    <row r="67" s="161" customFormat="true" ht="12.75" hidden="false" customHeight="false" outlineLevel="0" collapsed="false">
      <c r="A67" s="111" t="n">
        <v>34758</v>
      </c>
      <c r="B67" s="165" t="n">
        <v>0.0044</v>
      </c>
      <c r="C67" s="118" t="n">
        <f aca="false">IF(OR(B65="N/A",B67="N/A"),"N/A",(B67+1)*(B66+1)*(B65+1)-1)</f>
        <v>0.0136617230599998</v>
      </c>
      <c r="D67" s="118" t="n">
        <f aca="false">IF(OR(B56="N/A",B67="N/A"),"N/A",(B67+1)*(B66+1)*(B65+1)*(B64+1)*(B63+1)*(B62+1)*(B61+1)*(B60+1)*(B59+1)*(B58+1)*(B57+1)*(B56+1)-1)</f>
        <v>0.0447916193573803</v>
      </c>
      <c r="E67" s="118" t="n">
        <f aca="false">IF(OR(B32="N/A",B67="N/A"),"N/A",((B67+1)*(B66+1)*(B65+1)*(B64+1)*(B63+1)*(B62+1)*(B61+1)*(B60+1)*(B59+1)*(B58+1)*(B57+1)*(B56+1)*(B55+1)*(B54+1)*(B53+1)*(B52+1)*(B51+1)*(B50+1)*(B49+1)*(B48+1)*(B47+1)*(B46+1)*(B45+1)*(B44+1)*(B43+1)*(B42+1)*(B41+1)*(B40+1)*(B39+1)*(B38+1)*(B37+1)*(B36+1)*(B35+1)*(B34+1)*(B33+1)*(B32+1))^(1/3)-1)</f>
        <v>0.0370799538245843</v>
      </c>
      <c r="F67" s="119" t="n">
        <f aca="false">IF(OR(B8="N/A",B67="N/A"),"N/A",((B67+1)*(B66+1)*(B65+1)*(B64+1)*(B63+1)*(B62+1)*(B61+1)*(B60+1)*(B59+1)*(B58+1)*(B57+1)*(B56+1)*(B55+1)*(B54+1)*(B53+1)*(B52+1)*(B51+1)*(B50+1)*(B49+1)*(B48+1)*(B47+1)*(B46+1)*(B45+1)*(B44+1)*(B43+1)*(B42+1)*(B41+1)*(B40+1)*(B39+1)*(B38+1)*(B37+1)*(B36+1)*(B35+1)*(B34+1)*(B33+1)*(B32+1)*(B31+1)*(B30+1)*(B29+1)*(B28+1)*(B27+1)*(B26+1)*(B25+1)*(B24+1)*(B23+1)*(B22+1)*(B21+1)*(B20+1)*(B19+1)*(B18+1)*(B17+1)*(B16+1)*(B15+1)*(B14+1)*(B13+1)*(B12+1)*(B11+1)*(B10+1)*(B9+1)*(B8+1))^(1/5)-1)</f>
        <v>0.0490364370885494</v>
      </c>
      <c r="G67" s="165" t="n">
        <v>0.0398</v>
      </c>
      <c r="H67" s="118" t="n">
        <f aca="false">IF(OR(G65="N/A",G67="N/A"),"N/A",(G67+1)*(G66+1)*(G65+1)-1)</f>
        <v>0.0766001856800003</v>
      </c>
      <c r="I67" s="118" t="n">
        <f aca="false">IF(OR(G56="N/A",G67="N/A"),"N/A",(G67+1)*(G66+1)*(G65+1)*(G64+1)*(G63+1)*(G62+1)*(G61+1)*(G60+1)*(G59+1)*(G58+1)*(G57+1)*(G56+1)-1)</f>
        <v>0.0528528150680661</v>
      </c>
      <c r="J67" s="118" t="n">
        <f aca="false">IF(OR(G32="N/A",G67="N/A"),"N/A",((G67+1)*(G66+1)*(G65+1)*(G64+1)*(G63+1)*(G62+1)*(G61+1)*(G60+1)*(G59+1)*(G58+1)*(G57+1)*(G56+1)*(G55+1)*(G54+1)*(G53+1)*(G52+1)*(G51+1)*(G50+1)*(G49+1)*(G48+1)*(G47+1)*(G46+1)*(G45+1)*(G44+1)*(G43+1)*(G42+1)*(G41+1)*(G40+1)*(G39+1)*(G38+1)*(G37+1)*(G36+1)*(G35+1)*(G34+1)*(G33+1)*(G32+1))^(1/3)-1)</f>
        <v>0.0836929283146168</v>
      </c>
      <c r="K67" s="119" t="n">
        <f aca="false">IF(OR(G8="N/A",G67="N/A"),"N/A",((G67+1)*(G66+1)*(G65+1)*(G64+1)*(G63+1)*(G62+1)*(G61+1)*(G60+1)*(G59+1)*(G58+1)*(G57+1)*(G56+1)*(G55+1)*(G54+1)*(G53+1)*(G52+1)*(G51+1)*(G50+1)*(G49+1)*(G48+1)*(G47+1)*(G46+1)*(G45+1)*(G44+1)*(G43+1)*(G42+1)*(G41+1)*(G40+1)*(G39+1)*(G38+1)*(G37+1)*(G36+1)*(G35+1)*(G34+1)*(G33+1)*(G32+1)*(G31+1)*(G30+1)*(G29+1)*(G28+1)*(G27+1)*(G26+1)*(G25+1)*(G24+1)*(G23+1)*(G22+1)*(G21+1)*(G20+1)*(G19+1)*(G18+1)*(G17+1)*(G16+1)*(G15+1)*(G14+1)*(G13+1)*(G12+1)*(G11+1)*(G10+1)*(G9+1)*(G8+1))^(1/5)-1)</f>
        <v>0.114887014895429</v>
      </c>
      <c r="L67" s="165" t="n">
        <v>0.0388</v>
      </c>
      <c r="M67" s="118" t="n">
        <f aca="false">IF(OR(L65="N/A",L67="N/A"),"N/A",(L67+1)*(L66+1)*(L65+1)-1)</f>
        <v>0.0813696084799997</v>
      </c>
      <c r="N67" s="118" t="n">
        <f aca="false">IF(OR(L56="N/A",L67="N/A"),"N/A",(L67+1)*(L66+1)*(L65+1)*(L64+1)*(L63+1)*(L62+1)*(L61+1)*(L60+1)*(L59+1)*(L58+1)*(L57+1)*(L56+1)-1)</f>
        <v>0.073733992304039</v>
      </c>
      <c r="O67" s="118" t="n">
        <f aca="false">IF(OR(L32="N/A",L67="N/A"),"N/A",((L67+1)*(L66+1)*(L65+1)*(L64+1)*(L63+1)*(L62+1)*(L61+1)*(L60+1)*(L59+1)*(L58+1)*(L57+1)*(L56+1)*(L55+1)*(L54+1)*(L53+1)*(L52+1)*(L51+1)*(L50+1)*(L49+1)*(L48+1)*(L47+1)*(L46+1)*(L45+1)*(L44+1)*(L43+1)*(L42+1)*(L41+1)*(L40+1)*(L39+1)*(L38+1)*(L37+1)*(L36+1)*(L35+1)*(L34+1)*(L33+1)*(L32+1))^(1/3)-1)</f>
        <v>0.0875921721457693</v>
      </c>
      <c r="P67" s="119" t="n">
        <f aca="false">IF(OR(L8="N/A",L67="N/A"),"N/A",((L67+1)*(L66+1)*(L65+1)*(L64+1)*(L63+1)*(L62+1)*(L61+1)*(L60+1)*(L59+1)*(L58+1)*(L57+1)*(L56+1)*(L55+1)*(L54+1)*(L53+1)*(L52+1)*(L51+1)*(L50+1)*(L49+1)*(L48+1)*(L47+1)*(L46+1)*(L45+1)*(L44+1)*(L43+1)*(L42+1)*(L41+1)*(L40+1)*(L39+1)*(L38+1)*(L37+1)*(L36+1)*(L35+1)*(L34+1)*(L33+1)*(L32+1)*(L31+1)*(L30+1)*(L29+1)*(L28+1)*(L27+1)*(L26+1)*(L25+1)*(L24+1)*(L23+1)*(L22+1)*(L21+1)*(L20+1)*(L19+1)*(L18+1)*(L17+1)*(L16+1)*(L15+1)*(L14+1)*(L13+1)*(L12+1)*(L11+1)*(L10+1)*(L9+1)*(L8+1))^(1/5)-1)</f>
        <v>0.1133401687274</v>
      </c>
      <c r="Q67" s="165" t="n">
        <v>0.0524</v>
      </c>
      <c r="R67" s="118" t="n">
        <f aca="false">IF(OR(Q65="N/A",Q67="N/A"),"N/A",(Q67+1)*(Q66+1)*(Q65+1)-1)</f>
        <v>0.0731277336320002</v>
      </c>
      <c r="S67" s="118" t="n">
        <f aca="false">IF(OR(Q56="N/A",Q67="N/A"),"N/A",(Q67+1)*(Q66+1)*(Q65+1)*(Q64+1)*(Q63+1)*(Q62+1)*(Q61+1)*(Q60+1)*(Q59+1)*(Q58+1)*(Q57+1)*(Q56+1)-1)</f>
        <v>0.0163520053282065</v>
      </c>
      <c r="T67" s="118" t="n">
        <f aca="false">IF(OR(Q32="N/A",Q67="N/A"),"N/A",((Q67+1)*(Q66+1)*(Q65+1)*(Q64+1)*(Q63+1)*(Q62+1)*(Q61+1)*(Q60+1)*(Q59+1)*(Q58+1)*(Q57+1)*(Q56+1)*(Q55+1)*(Q54+1)*(Q53+1)*(Q52+1)*(Q51+1)*(Q50+1)*(Q49+1)*(Q48+1)*(Q47+1)*(Q46+1)*(Q45+1)*(Q44+1)*(Q43+1)*(Q42+1)*(Q41+1)*(Q40+1)*(Q39+1)*(Q38+1)*(Q37+1)*(Q36+1)*(Q35+1)*(Q34+1)*(Q33+1)*(Q32+1))^(1/3)-1)</f>
        <v>0.0814664362399871</v>
      </c>
      <c r="U67" s="119" t="n">
        <f aca="false">IF(OR(Q8="N/A",Q67="N/A"),"N/A",((Q67+1)*(Q66+1)*(Q65+1)*(Q64+1)*(Q63+1)*(Q62+1)*(Q61+1)*(Q60+1)*(Q59+1)*(Q58+1)*(Q57+1)*(Q56+1)*(Q55+1)*(Q54+1)*(Q53+1)*(Q52+1)*(Q51+1)*(Q50+1)*(Q49+1)*(Q48+1)*(Q47+1)*(Q46+1)*(Q45+1)*(Q44+1)*(Q43+1)*(Q42+1)*(Q41+1)*(Q40+1)*(Q39+1)*(Q38+1)*(Q37+1)*(Q36+1)*(Q35+1)*(Q34+1)*(Q33+1)*(Q32+1)*(Q31+1)*(Q30+1)*(Q29+1)*(Q28+1)*(Q27+1)*(Q26+1)*(Q25+1)*(Q24+1)*(Q23+1)*(Q22+1)*(Q21+1)*(Q20+1)*(Q19+1)*(Q18+1)*(Q17+1)*(Q16+1)*(Q15+1)*(Q14+1)*(Q13+1)*(Q12+1)*(Q11+1)*(Q10+1)*(Q9+1)*(Q8+1))^(1/5)-1)</f>
        <v>0.14449158451896</v>
      </c>
      <c r="V67" s="165" t="n">
        <v>0.0416</v>
      </c>
      <c r="W67" s="118" t="n">
        <f aca="false">IF(OR(V65="N/A",V67="N/A"),"N/A",(V67+1)*(V66+1)*(V65+1)-1)</f>
        <v>0.056038992512</v>
      </c>
      <c r="X67" s="118" t="n">
        <f aca="false">IF(OR(V56="N/A",V67="N/A"),"N/A",(V67+1)*(V66+1)*(V65+1)*(V64+1)*(V63+1)*(V62+1)*(V61+1)*(V60+1)*(V59+1)*(V58+1)*(V57+1)*(V56+1)-1)</f>
        <v>-0.0173058395066706</v>
      </c>
      <c r="Y67" s="118" t="n">
        <f aca="false">IF(OR(V32="N/A",V67="N/A"),"N/A",((V67+1)*(V66+1)*(V65+1)*(V64+1)*(V63+1)*(V62+1)*(V61+1)*(V60+1)*(V59+1)*(V58+1)*(V57+1)*(V56+1)*(V55+1)*(V54+1)*(V53+1)*(V52+1)*(V51+1)*(V50+1)*(V49+1)*(V48+1)*(V47+1)*(V46+1)*(V45+1)*(V44+1)*(V43+1)*(V42+1)*(V41+1)*(V40+1)*(V39+1)*(V38+1)*(V37+1)*(V36+1)*(V35+1)*(V34+1)*(V33+1)*(V32+1))^(1/3)-1)</f>
        <v>0.0851478988202574</v>
      </c>
      <c r="Z67" s="119" t="n">
        <f aca="false">IF(OR(V8="N/A",V67="N/A"),"N/A",((V67+1)*(V66+1)*(V65+1)*(V64+1)*(V63+1)*(V62+1)*(V61+1)*(V60+1)*(V59+1)*(V58+1)*(V57+1)*(V56+1)*(V55+1)*(V54+1)*(V53+1)*(V52+1)*(V51+1)*(V50+1)*(V49+1)*(V48+1)*(V47+1)*(V46+1)*(V45+1)*(V44+1)*(V43+1)*(V42+1)*(V41+1)*(V40+1)*(V39+1)*(V38+1)*(V37+1)*(V36+1)*(V35+1)*(V34+1)*(V33+1)*(V32+1)*(V31+1)*(V30+1)*(V29+1)*(V28+1)*(V27+1)*(V26+1)*(V25+1)*(V24+1)*(V23+1)*(V22+1)*(V21+1)*(V20+1)*(V19+1)*(V18+1)*(V17+1)*(V16+1)*(V15+1)*(V14+1)*(V13+1)*(V12+1)*(V11+1)*(V10+1)*(V9+1)*(V8+1))^(1/5)-1)</f>
        <v>0.12170933192967</v>
      </c>
      <c r="AA67" s="165" t="n">
        <v>-0.0026</v>
      </c>
      <c r="AB67" s="118" t="n">
        <f aca="false">IF(OR(AA65="N/A",AA67="N/A"),"N/A",(AA67+1)*(AA66+1)*(AA65+1)-1)</f>
        <v>-0.03446523442</v>
      </c>
      <c r="AC67" s="118" t="n">
        <f aca="false">IF(OR(AA56="N/A",AA67="N/A"),"N/A",(AA67+1)*(AA66+1)*(AA65+1)*(AA64+1)*(AA63+1)*(AA62+1)*(AA61+1)*(AA60+1)*(AA59+1)*(AA58+1)*(AA57+1)*(AA56+1)-1)</f>
        <v>-0.0418808935041707</v>
      </c>
      <c r="AD67" s="118" t="n">
        <f aca="false">IF(OR(AA32="N/A",AA67="N/A"),"N/A",((AA67+1)*(AA66+1)*(AA65+1)*(AA64+1)*(AA63+1)*(AA62+1)*(AA61+1)*(AA60+1)*(AA59+1)*(AA58+1)*(AA57+1)*(AA56+1)*(AA55+1)*(AA54+1)*(AA53+1)*(AA52+1)*(AA51+1)*(AA50+1)*(AA49+1)*(AA48+1)*(AA47+1)*(AA46+1)*(AA45+1)*(AA44+1)*(AA43+1)*(AA42+1)*(AA41+1)*(AA40+1)*(AA39+1)*(AA38+1)*(AA37+1)*(AA36+1)*(AA35+1)*(AA34+1)*(AA33+1)*(AA32+1))^(1/3)-1)</f>
        <v>0.0876855871610736</v>
      </c>
      <c r="AE67" s="119" t="n">
        <f aca="false">IF(OR(AA8="N/A",AA67="N/A"),"N/A",((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1/5)-1)</f>
        <v>0.0321258468132524</v>
      </c>
      <c r="AF67" s="165" t="n">
        <f aca="false">'Market Index Monthly Returns'!H67</f>
        <v>-0.0185</v>
      </c>
      <c r="AG67" s="118" t="n">
        <f aca="false">IF(OR(AF65="N/A",AF67="N/A"),"N/A",(AF67+1)*(AF66+1)*(AF65+1)-1)</f>
        <v>-0.1724571807384</v>
      </c>
      <c r="AH67" s="118" t="n">
        <f aca="false">IF(OR(AF56="N/A",AF67="N/A"),"N/A",(AF67+1)*(AF66+1)*(AF65+1)*(AF64+1)*(AF63+1)*(AF62+1)*(AF61+1)*(AF60+1)*(AF59+1)*(AF58+1)*(AF57+1)*(AF56+1)-1)</f>
        <v>-0.14342519899059</v>
      </c>
      <c r="AI67" s="118" t="n">
        <f aca="false">IF(OR(AF32="N/A",AF67="N/A"),"N/A",((AF67+1)*(AF66+1)*(AF65+1)*(AF64+1)*(AF63+1)*(AF62+1)*(AF61+1)*(AF60+1)*(AF59+1)*(AF58+1)*(AF57+1)*(AF56+1)*(AF55+1)*(AF54+1)*(AF53+1)*(AF52+1)*(AF51+1)*(AF50+1)*(AF49+1)*(AF48+1)*(AF47+1)*(AF46+1)*(AF45+1)*(AF44+1)*(AF43+1)*(AF42+1)*(AF41+1)*(AF40+1)*(AF39+1)*(AF38+1)*(AF37+1)*(AF36+1)*(AF35+1)*(AF34+1)*(AF33+1)*(AF32+1))^(1/3)-1)</f>
        <v>0.0834586072319026</v>
      </c>
      <c r="AJ67" s="119" t="n">
        <f aca="false">IF(OR(AF8="N/A",AF67="N/A"),"N/A",((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1/5)-1)</f>
        <v>0.0264904289650794</v>
      </c>
      <c r="AK67" s="165" t="n">
        <f aca="false">'Market Index Monthly Returns'!I67</f>
        <v>0.0238</v>
      </c>
      <c r="AL67" s="118" t="n">
        <f aca="false">IF(OR(AK65="N/A",AK67="N/A"),"N/A",(AK67+1)*(AK66+1)*(AK65+1)-1)</f>
        <v>0.051275331556</v>
      </c>
      <c r="AM67" s="118" t="n">
        <f aca="false">IF(OR(AK56="N/A",AK67="N/A"),"N/A",(AK67+1)*(AK66+1)*(AK65+1)*(AK64+1)*(AK63+1)*(AK62+1)*(AK61+1)*(AK60+1)*(AK59+1)*(AK58+1)*(AK57+1)*(AK56+1)-1)</f>
        <v>0.0178078875611076</v>
      </c>
      <c r="AN67" s="118" t="n">
        <f aca="false">IF(OR(AK32="N/A",AK67="N/A"),"N/A",((AK67+1)*(AK66+1)*(AK65+1)*(AK64+1)*(AK63+1)*(AK62+1)*(AK61+1)*(AK60+1)*(AK59+1)*(AK58+1)*(AK57+1)*(AK56+1)*(AK55+1)*(AK54+1)*(AK53+1)*(AK52+1)*(AK51+1)*(AK50+1)*(AK49+1)*(AK48+1)*(AK47+1)*(AK46+1)*(AK45+1)*(AK44+1)*(AK43+1)*(AK42+1)*(AK41+1)*(AK40+1)*(AK39+1)*(AK38+1)*(AK37+1)*(AK36+1)*(AK35+1)*(AK34+1)*(AK33+1)*(AK32+1))^(1/3)-1)</f>
        <v>0.0636775204748252</v>
      </c>
      <c r="AO67" s="119" t="n">
        <f aca="false">IF(OR(AK8="N/A",AK67="N/A"),"N/A",((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1/5)-1)</f>
        <v>0.0878157483466489</v>
      </c>
    </row>
    <row r="68" s="161" customFormat="true" ht="12.75" hidden="false" customHeight="false" outlineLevel="0" collapsed="false">
      <c r="A68" s="111" t="n">
        <v>34789</v>
      </c>
      <c r="B68" s="165" t="n">
        <v>0.005</v>
      </c>
      <c r="C68" s="118" t="n">
        <f aca="false">IF(OR(B66="N/A",B68="N/A"),"N/A",(B68+1)*(B67+1)*(B66+1)-1)</f>
        <v>0.0141662833999998</v>
      </c>
      <c r="D68" s="118" t="n">
        <f aca="false">IF(OR(B57="N/A",B68="N/A"),"N/A",(B68+1)*(B67+1)*(B66+1)*(B65+1)*(B64+1)*(B63+1)*(B62+1)*(B61+1)*(B60+1)*(B59+1)*(B58+1)*(B57+1)-1)</f>
        <v>0.0471881693967959</v>
      </c>
      <c r="E68" s="118" t="n">
        <f aca="false">IF(OR(B33="N/A",B68="N/A"),"N/A",((B68+1)*(B67+1)*(B66+1)*(B65+1)*(B64+1)*(B63+1)*(B62+1)*(B61+1)*(B60+1)*(B59+1)*(B58+1)*(B57+1)*(B56+1)*(B55+1)*(B54+1)*(B53+1)*(B52+1)*(B51+1)*(B50+1)*(B49+1)*(B48+1)*(B47+1)*(B46+1)*(B45+1)*(B44+1)*(B43+1)*(B42+1)*(B41+1)*(B40+1)*(B39+1)*(B38+1)*(B37+1)*(B36+1)*(B35+1)*(B34+1)*(B33+1))^(1/3)-1)</f>
        <v>0.037665368984604</v>
      </c>
      <c r="F68" s="119" t="n">
        <f aca="false">IF(OR(B9="N/A",B68="N/A"),"N/A",((B68+1)*(B67+1)*(B66+1)*(B65+1)*(B64+1)*(B63+1)*(B62+1)*(B61+1)*(B60+1)*(B59+1)*(B58+1)*(B57+1)*(B56+1)*(B55+1)*(B54+1)*(B53+1)*(B52+1)*(B51+1)*(B50+1)*(B49+1)*(B48+1)*(B47+1)*(B46+1)*(B45+1)*(B44+1)*(B43+1)*(B42+1)*(B41+1)*(B40+1)*(B39+1)*(B38+1)*(B37+1)*(B36+1)*(B35+1)*(B34+1)*(B33+1)*(B32+1)*(B31+1)*(B30+1)*(B29+1)*(B28+1)*(B27+1)*(B26+1)*(B25+1)*(B24+1)*(B23+1)*(B22+1)*(B21+1)*(B20+1)*(B19+1)*(B18+1)*(B17+1)*(B16+1)*(B15+1)*(B14+1)*(B13+1)*(B12+1)*(B11+1)*(B10+1)*(B9+1))^(1/5)-1)</f>
        <v>0.0486818989381126</v>
      </c>
      <c r="G68" s="165" t="n">
        <v>0.0264</v>
      </c>
      <c r="H68" s="118" t="n">
        <f aca="false">IF(OR(G66="N/A",G68="N/A"),"N/A",(G68+1)*(G67+1)*(G66+1)-1)</f>
        <v>0.0903033355520002</v>
      </c>
      <c r="I68" s="118" t="n">
        <f aca="false">IF(OR(G57="N/A",G68="N/A"),"N/A",(G68+1)*(G67+1)*(G66+1)*(G65+1)*(G64+1)*(G63+1)*(G62+1)*(G61+1)*(G60+1)*(G59+1)*(G58+1)*(G57+1)-1)</f>
        <v>0.131924300184207</v>
      </c>
      <c r="J68" s="118" t="n">
        <f aca="false">IF(OR(G33="N/A",G68="N/A"),"N/A",((G68+1)*(G67+1)*(G66+1)*(G65+1)*(G64+1)*(G63+1)*(G62+1)*(G61+1)*(G60+1)*(G59+1)*(G58+1)*(G57+1)*(G56+1)*(G55+1)*(G54+1)*(G53+1)*(G52+1)*(G51+1)*(G50+1)*(G49+1)*(G48+1)*(G47+1)*(G46+1)*(G45+1)*(G44+1)*(G43+1)*(G42+1)*(G41+1)*(G40+1)*(G39+1)*(G38+1)*(G37+1)*(G36+1)*(G35+1)*(G34+1)*(G33+1))^(1/3)-1)</f>
        <v>0.102335743188547</v>
      </c>
      <c r="K68" s="119" t="n">
        <f aca="false">IF(OR(G9="N/A",G68="N/A"),"N/A",((G68+1)*(G67+1)*(G66+1)*(G65+1)*(G64+1)*(G63+1)*(G62+1)*(G61+1)*(G60+1)*(G59+1)*(G58+1)*(G57+1)*(G56+1)*(G55+1)*(G54+1)*(G53+1)*(G52+1)*(G51+1)*(G50+1)*(G49+1)*(G48+1)*(G47+1)*(G46+1)*(G45+1)*(G44+1)*(G43+1)*(G42+1)*(G41+1)*(G40+1)*(G39+1)*(G38+1)*(G37+1)*(G36+1)*(G35+1)*(G34+1)*(G33+1)*(G32+1)*(G31+1)*(G30+1)*(G29+1)*(G28+1)*(G27+1)*(G26+1)*(G25+1)*(G24+1)*(G23+1)*(G22+1)*(G21+1)*(G20+1)*(G19+1)*(G18+1)*(G17+1)*(G16+1)*(G15+1)*(G14+1)*(G13+1)*(G12+1)*(G11+1)*(G10+1)*(G9+1))^(1/5)-1)</f>
        <v>0.115191403142536</v>
      </c>
      <c r="L68" s="165" t="n">
        <v>0.0296</v>
      </c>
      <c r="M68" s="118" t="n">
        <f aca="false">IF(OR(L66="N/A",L68="N/A"),"N/A",(L68+1)*(L67+1)*(L66+1)-1)</f>
        <v>0.09735674048</v>
      </c>
      <c r="N68" s="118" t="n">
        <f aca="false">IF(OR(L57="N/A",L68="N/A"),"N/A",(L68+1)*(L67+1)*(L66+1)*(L65+1)*(L64+1)*(L63+1)*(L62+1)*(L61+1)*(L60+1)*(L59+1)*(L58+1)*(L57+1)-1)</f>
        <v>0.155793537351008</v>
      </c>
      <c r="O68" s="118" t="n">
        <f aca="false">IF(OR(L33="N/A",L68="N/A"),"N/A",((L68+1)*(L67+1)*(L66+1)*(L65+1)*(L64+1)*(L63+1)*(L62+1)*(L61+1)*(L60+1)*(L59+1)*(L58+1)*(L57+1)*(L56+1)*(L55+1)*(L54+1)*(L53+1)*(L52+1)*(L51+1)*(L50+1)*(L49+1)*(L48+1)*(L47+1)*(L46+1)*(L45+1)*(L44+1)*(L43+1)*(L42+1)*(L41+1)*(L40+1)*(L39+1)*(L38+1)*(L37+1)*(L36+1)*(L35+1)*(L34+1)*(L33+1))^(1/3)-1)</f>
        <v>0.105489147668402</v>
      </c>
      <c r="P68" s="119" t="n">
        <f aca="false">IF(OR(L9="N/A",L68="N/A"),"N/A",((L68+1)*(L67+1)*(L66+1)*(L65+1)*(L64+1)*(L63+1)*(L62+1)*(L61+1)*(L60+1)*(L59+1)*(L58+1)*(L57+1)*(L56+1)*(L55+1)*(L54+1)*(L53+1)*(L52+1)*(L51+1)*(L50+1)*(L49+1)*(L48+1)*(L47+1)*(L46+1)*(L45+1)*(L44+1)*(L43+1)*(L42+1)*(L41+1)*(L40+1)*(L39+1)*(L38+1)*(L37+1)*(L36+1)*(L35+1)*(L34+1)*(L33+1)*(L32+1)*(L31+1)*(L30+1)*(L29+1)*(L28+1)*(L27+1)*(L26+1)*(L25+1)*(L24+1)*(L23+1)*(L22+1)*(L21+1)*(L20+1)*(L19+1)*(L18+1)*(L17+1)*(L16+1)*(L15+1)*(L14+1)*(L13+1)*(L12+1)*(L11+1)*(L10+1)*(L9+1))^(1/5)-1)</f>
        <v>0.114055224017662</v>
      </c>
      <c r="Q68" s="165" t="n">
        <v>0.0174</v>
      </c>
      <c r="R68" s="118" t="n">
        <f aca="false">IF(OR(Q66="N/A",Q68="N/A"),"N/A",(Q68+1)*(Q67+1)*(Q66+1)-1)</f>
        <v>0.081847162304</v>
      </c>
      <c r="S68" s="118" t="n">
        <f aca="false">IF(OR(Q57="N/A",Q68="N/A"),"N/A",(Q68+1)*(Q67+1)*(Q66+1)*(Q65+1)*(Q64+1)*(Q63+1)*(Q62+1)*(Q61+1)*(Q60+1)*(Q59+1)*(Q58+1)*(Q57+1)-1)</f>
        <v>0.0842366889178117</v>
      </c>
      <c r="T68" s="118" t="n">
        <f aca="false">IF(OR(Q33="N/A",Q68="N/A"),"N/A",((Q68+1)*(Q67+1)*(Q66+1)*(Q65+1)*(Q64+1)*(Q63+1)*(Q62+1)*(Q61+1)*(Q60+1)*(Q59+1)*(Q58+1)*(Q57+1)*(Q56+1)*(Q55+1)*(Q54+1)*(Q53+1)*(Q52+1)*(Q51+1)*(Q50+1)*(Q49+1)*(Q48+1)*(Q47+1)*(Q46+1)*(Q45+1)*(Q44+1)*(Q43+1)*(Q42+1)*(Q41+1)*(Q40+1)*(Q39+1)*(Q38+1)*(Q37+1)*(Q36+1)*(Q35+1)*(Q34+1)*(Q33+1))^(1/3)-1)</f>
        <v>0.101725651681506</v>
      </c>
      <c r="U68" s="119" t="n">
        <f aca="false">IF(OR(Q9="N/A",Q68="N/A"),"N/A",((Q68+1)*(Q67+1)*(Q66+1)*(Q65+1)*(Q64+1)*(Q63+1)*(Q62+1)*(Q61+1)*(Q60+1)*(Q59+1)*(Q58+1)*(Q57+1)*(Q56+1)*(Q55+1)*(Q54+1)*(Q53+1)*(Q52+1)*(Q51+1)*(Q50+1)*(Q49+1)*(Q48+1)*(Q47+1)*(Q46+1)*(Q45+1)*(Q44+1)*(Q43+1)*(Q42+1)*(Q41+1)*(Q40+1)*(Q39+1)*(Q38+1)*(Q37+1)*(Q36+1)*(Q35+1)*(Q34+1)*(Q33+1)*(Q32+1)*(Q31+1)*(Q30+1)*(Q29+1)*(Q28+1)*(Q27+1)*(Q26+1)*(Q25+1)*(Q24+1)*(Q23+1)*(Q22+1)*(Q21+1)*(Q20+1)*(Q19+1)*(Q18+1)*(Q17+1)*(Q16+1)*(Q15+1)*(Q14+1)*(Q13+1)*(Q12+1)*(Q11+1)*(Q10+1)*(Q9+1))^(1/5)-1)</f>
        <v>0.143548986829192</v>
      </c>
      <c r="V68" s="165" t="n">
        <v>0.0171</v>
      </c>
      <c r="W68" s="118" t="n">
        <f aca="false">IF(OR(V66="N/A",V68="N/A"),"N/A",(V68+1)*(V67+1)*(V66+1)-1)</f>
        <v>0.0460627768640001</v>
      </c>
      <c r="X68" s="118" t="n">
        <f aca="false">IF(OR(V57="N/A",V68="N/A"),"N/A",(V68+1)*(V67+1)*(V66+1)*(V65+1)*(V64+1)*(V63+1)*(V62+1)*(V61+1)*(V60+1)*(V59+1)*(V58+1)*(V57+1)-1)</f>
        <v>0.0551021119368365</v>
      </c>
      <c r="Y68" s="118" t="n">
        <f aca="false">IF(OR(V33="N/A",V68="N/A"),"N/A",((V68+1)*(V67+1)*(V66+1)*(V65+1)*(V64+1)*(V63+1)*(V62+1)*(V61+1)*(V60+1)*(V59+1)*(V58+1)*(V57+1)*(V56+1)*(V55+1)*(V54+1)*(V53+1)*(V52+1)*(V51+1)*(V50+1)*(V49+1)*(V48+1)*(V47+1)*(V46+1)*(V45+1)*(V44+1)*(V43+1)*(V42+1)*(V41+1)*(V40+1)*(V39+1)*(V38+1)*(V37+1)*(V36+1)*(V35+1)*(V34+1)*(V33+1))^(1/3)-1)</f>
        <v>0.103878159673477</v>
      </c>
      <c r="Z68" s="119" t="n">
        <f aca="false">IF(OR(V9="N/A",V68="N/A"),"N/A",((V68+1)*(V67+1)*(V66+1)*(V65+1)*(V64+1)*(V63+1)*(V62+1)*(V61+1)*(V60+1)*(V59+1)*(V58+1)*(V57+1)*(V56+1)*(V55+1)*(V54+1)*(V53+1)*(V52+1)*(V51+1)*(V50+1)*(V49+1)*(V48+1)*(V47+1)*(V46+1)*(V45+1)*(V44+1)*(V43+1)*(V42+1)*(V41+1)*(V40+1)*(V39+1)*(V38+1)*(V37+1)*(V36+1)*(V35+1)*(V34+1)*(V33+1)*(V32+1)*(V31+1)*(V30+1)*(V29+1)*(V28+1)*(V27+1)*(V26+1)*(V25+1)*(V24+1)*(V23+1)*(V22+1)*(V21+1)*(V20+1)*(V19+1)*(V18+1)*(V17+1)*(V16+1)*(V15+1)*(V14+1)*(V13+1)*(V12+1)*(V11+1)*(V10+1)*(V9+1))^(1/5)-1)</f>
        <v>0.116897287474427</v>
      </c>
      <c r="AA68" s="165" t="n">
        <v>0.0627</v>
      </c>
      <c r="AB68" s="118" t="n">
        <f aca="false">IF(OR(AA66="N/A",AA68="N/A"),"N/A",(AA68+1)*(AA67+1)*(AA66+1)-1)</f>
        <v>0.019447387364</v>
      </c>
      <c r="AC68" s="118" t="n">
        <f aca="false">IF(OR(AA57="N/A",AA68="N/A"),"N/A",(AA68+1)*(AA67+1)*(AA66+1)*(AA65+1)*(AA64+1)*(AA63+1)*(AA62+1)*(AA61+1)*(AA60+1)*(AA59+1)*(AA58+1)*(AA57+1)-1)</f>
        <v>0.0638315478770428</v>
      </c>
      <c r="AD68" s="118" t="n">
        <f aca="false">IF(OR(AA33="N/A",AA68="N/A"),"N/A",((AA68+1)*(AA67+1)*(AA66+1)*(AA65+1)*(AA64+1)*(AA63+1)*(AA62+1)*(AA61+1)*(AA60+1)*(AA59+1)*(AA58+1)*(AA57+1)*(AA56+1)*(AA55+1)*(AA54+1)*(AA53+1)*(AA52+1)*(AA51+1)*(AA50+1)*(AA49+1)*(AA48+1)*(AA47+1)*(AA46+1)*(AA45+1)*(AA44+1)*(AA43+1)*(AA42+1)*(AA41+1)*(AA40+1)*(AA39+1)*(AA38+1)*(AA37+1)*(AA36+1)*(AA35+1)*(AA34+1)*(AA33+1))^(1/3)-1)</f>
        <v>0.135389353843512</v>
      </c>
      <c r="AE68" s="119" t="n">
        <f aca="false">IF(OR(AA9="N/A",AA68="N/A"),"N/A",((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1/5)-1)</f>
        <v>0.0679555772011242</v>
      </c>
      <c r="AF68" s="165" t="n">
        <f aca="false">'Market Index Monthly Returns'!H68</f>
        <v>0.0011242</v>
      </c>
      <c r="AG68" s="118" t="n">
        <f aca="false">IF(OR(AF66="N/A",AF68="N/A"),"N/A",(AF68+1)*(AF67+1)*(AF66+1)-1)</f>
        <v>-0.125492797987023</v>
      </c>
      <c r="AH68" s="118" t="n">
        <f aca="false">IF(OR(AF57="N/A",AF68="N/A"),"N/A",(AF68+1)*(AF67+1)*(AF66+1)*(AF65+1)*(AF64+1)*(AF63+1)*(AF62+1)*(AF61+1)*(AF60+1)*(AF59+1)*(AF58+1)*(AF57+1)-1)</f>
        <v>-0.0635166949866721</v>
      </c>
      <c r="AI68" s="118" t="n">
        <f aca="false">IF(OR(AF33="N/A",AF68="N/A"),"N/A",((AF68+1)*(AF67+1)*(AF66+1)*(AF65+1)*(AF64+1)*(AF63+1)*(AF62+1)*(AF61+1)*(AF60+1)*(AF59+1)*(AF58+1)*(AF57+1)*(AF56+1)*(AF55+1)*(AF54+1)*(AF53+1)*(AF52+1)*(AF51+1)*(AF50+1)*(AF49+1)*(AF48+1)*(AF47+1)*(AF46+1)*(AF45+1)*(AF44+1)*(AF43+1)*(AF42+1)*(AF41+1)*(AF40+1)*(AF39+1)*(AF38+1)*(AF37+1)*(AF36+1)*(AF35+1)*(AF34+1)*(AF33+1))^(1/3)-1)</f>
        <v>0.0798123945651066</v>
      </c>
      <c r="AJ68" s="119" t="n">
        <f aca="false">IF(OR(AF9="N/A",AF68="N/A"),"N/A",((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1/5)-1)</f>
        <v>0.0501540932205928</v>
      </c>
      <c r="AK68" s="165" t="n">
        <f aca="false">'Market Index Monthly Returns'!I68</f>
        <v>0.0061</v>
      </c>
      <c r="AL68" s="118" t="n">
        <f aca="false">IF(OR(AK66="N/A",AK68="N/A"),"N/A",(AK68+1)*(AK67+1)*(AK66+1)-1)</f>
        <v>0.0504400745640001</v>
      </c>
      <c r="AM68" s="118" t="n">
        <f aca="false">IF(OR(AK57="N/A",AK68="N/A"),"N/A",(AK68+1)*(AK67+1)*(AK66+1)*(AK65+1)*(AK64+1)*(AK63+1)*(AK62+1)*(AK61+1)*(AK60+1)*(AK59+1)*(AK58+1)*(AK57+1)-1)</f>
        <v>0.0499502877834828</v>
      </c>
      <c r="AN68" s="118" t="n">
        <f aca="false">IF(OR(AK33="N/A",AK68="N/A"),"N/A",((AK68+1)*(AK67+1)*(AK66+1)*(AK65+1)*(AK64+1)*(AK63+1)*(AK62+1)*(AK61+1)*(AK60+1)*(AK59+1)*(AK58+1)*(AK57+1)*(AK56+1)*(AK55+1)*(AK54+1)*(AK53+1)*(AK52+1)*(AK51+1)*(AK50+1)*(AK49+1)*(AK48+1)*(AK47+1)*(AK46+1)*(AK45+1)*(AK44+1)*(AK43+1)*(AK42+1)*(AK41+1)*(AK40+1)*(AK39+1)*(AK38+1)*(AK37+1)*(AK36+1)*(AK35+1)*(AK34+1)*(AK33+1))^(1/3)-1)</f>
        <v>0.0678329691935913</v>
      </c>
      <c r="AO68" s="119" t="n">
        <f aca="false">IF(OR(AK9="N/A",AK68="N/A"),"N/A",((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1/5)-1)</f>
        <v>0.0889872416077411</v>
      </c>
    </row>
    <row r="69" s="161" customFormat="true" ht="12.75" hidden="false" customHeight="false" outlineLevel="0" collapsed="false">
      <c r="A69" s="111" t="n">
        <v>34819</v>
      </c>
      <c r="B69" s="165" t="n">
        <v>0.0049</v>
      </c>
      <c r="C69" s="118" t="n">
        <f aca="false">IF(OR(B67="N/A",B69="N/A"),"N/A",(B69+1)*(B68+1)*(B67+1)-1)</f>
        <v>0.0143681677999998</v>
      </c>
      <c r="D69" s="118" t="n">
        <f aca="false">IF(OR(B58="N/A",B69="N/A"),"N/A",(B69+1)*(B68+1)*(B67+1)*(B66+1)*(B65+1)*(B64+1)*(B63+1)*(B62+1)*(B61+1)*(B60+1)*(B59+1)*(B58+1)-1)</f>
        <v>0.0494857798213229</v>
      </c>
      <c r="E69" s="118" t="n">
        <f aca="false">IF(OR(B34="N/A",B69="N/A"),"N/A",((B69+1)*(B68+1)*(B67+1)*(B66+1)*(B65+1)*(B64+1)*(B63+1)*(B62+1)*(B61+1)*(B60+1)*(B59+1)*(B58+1)*(B57+1)*(B56+1)*(B55+1)*(B54+1)*(B53+1)*(B52+1)*(B51+1)*(B50+1)*(B49+1)*(B48+1)*(B47+1)*(B46+1)*(B45+1)*(B44+1)*(B43+1)*(B42+1)*(B41+1)*(B40+1)*(B39+1)*(B38+1)*(B37+1)*(B36+1)*(B35+1)*(B34+1))^(1/3)-1)</f>
        <v>0.0382166772704176</v>
      </c>
      <c r="F69" s="119" t="n">
        <f aca="false">IF(OR(B10="N/A",B69="N/A"),"N/A",((B69+1)*(B68+1)*(B67+1)*(B66+1)*(B65+1)*(B64+1)*(B63+1)*(B62+1)*(B61+1)*(B60+1)*(B59+1)*(B58+1)*(B57+1)*(B56+1)*(B55+1)*(B54+1)*(B53+1)*(B52+1)*(B51+1)*(B50+1)*(B49+1)*(B48+1)*(B47+1)*(B46+1)*(B45+1)*(B44+1)*(B43+1)*(B42+1)*(B41+1)*(B40+1)*(B39+1)*(B38+1)*(B37+1)*(B36+1)*(B35+1)*(B34+1)*(B33+1)*(B32+1)*(B31+1)*(B30+1)*(B29+1)*(B28+1)*(B27+1)*(B26+1)*(B25+1)*(B24+1)*(B23+1)*(B22+1)*(B21+1)*(B20+1)*(B19+1)*(B18+1)*(B17+1)*(B16+1)*(B15+1)*(B14+1)*(B13+1)*(B12+1)*(B11+1)*(B10+1))^(1/5)-1)</f>
        <v>0.0483482756947198</v>
      </c>
      <c r="G69" s="165" t="n">
        <v>0.0246</v>
      </c>
      <c r="H69" s="118" t="n">
        <f aca="false">IF(OR(G67="N/A",G69="N/A"),"N/A",(G69+1)*(G68+1)*(G67+1)-1)</f>
        <v>0.0935050877119998</v>
      </c>
      <c r="I69" s="118" t="n">
        <f aca="false">IF(OR(G58="N/A",G69="N/A"),"N/A",(G69+1)*(G68+1)*(G67+1)*(G66+1)*(G65+1)*(G64+1)*(G63+1)*(G62+1)*(G61+1)*(G60+1)*(G59+1)*(G58+1)-1)</f>
        <v>0.148741717480922</v>
      </c>
      <c r="J69" s="118" t="n">
        <f aca="false">IF(OR(G34="N/A",G69="N/A"),"N/A",((G69+1)*(G68+1)*(G67+1)*(G66+1)*(G65+1)*(G64+1)*(G63+1)*(G62+1)*(G61+1)*(G60+1)*(G59+1)*(G58+1)*(G57+1)*(G56+1)*(G55+1)*(G54+1)*(G53+1)*(G52+1)*(G51+1)*(G50+1)*(G49+1)*(G48+1)*(G47+1)*(G46+1)*(G45+1)*(G44+1)*(G43+1)*(G42+1)*(G41+1)*(G40+1)*(G39+1)*(G38+1)*(G37+1)*(G36+1)*(G35+1)*(G34+1))^(1/3)-1)</f>
        <v>0.106381843669924</v>
      </c>
      <c r="K69" s="119" t="n">
        <f aca="false">IF(OR(G10="N/A",G69="N/A"),"N/A",((G69+1)*(G68+1)*(G67+1)*(G66+1)*(G65+1)*(G64+1)*(G63+1)*(G62+1)*(G61+1)*(G60+1)*(G59+1)*(G58+1)*(G57+1)*(G56+1)*(G55+1)*(G54+1)*(G53+1)*(G52+1)*(G51+1)*(G50+1)*(G49+1)*(G48+1)*(G47+1)*(G46+1)*(G45+1)*(G44+1)*(G43+1)*(G42+1)*(G41+1)*(G40+1)*(G39+1)*(G38+1)*(G37+1)*(G36+1)*(G35+1)*(G34+1)*(G33+1)*(G32+1)*(G31+1)*(G30+1)*(G29+1)*(G28+1)*(G27+1)*(G26+1)*(G25+1)*(G24+1)*(G23+1)*(G22+1)*(G21+1)*(G20+1)*(G19+1)*(G18+1)*(G17+1)*(G16+1)*(G15+1)*(G14+1)*(G13+1)*(G12+1)*(G11+1)*(G10+1))^(1/5)-1)</f>
        <v>0.127193688631812</v>
      </c>
      <c r="L69" s="165" t="n">
        <v>0.0291</v>
      </c>
      <c r="M69" s="118" t="n">
        <f aca="false">IF(OR(L67="N/A",L69="N/A"),"N/A",(L69+1)*(L68+1)*(L67+1)-1)</f>
        <v>0.100672340768</v>
      </c>
      <c r="N69" s="118" t="n">
        <f aca="false">IF(OR(L58="N/A",L69="N/A"),"N/A",(L69+1)*(L68+1)*(L67+1)*(L66+1)*(L65+1)*(L64+1)*(L63+1)*(L62+1)*(L61+1)*(L60+1)*(L59+1)*(L58+1)-1)</f>
        <v>0.174163010155896</v>
      </c>
      <c r="O69" s="118" t="n">
        <f aca="false">IF(OR(L34="N/A",L69="N/A"),"N/A",((L69+1)*(L68+1)*(L67+1)*(L66+1)*(L65+1)*(L64+1)*(L63+1)*(L62+1)*(L61+1)*(L60+1)*(L59+1)*(L58+1)*(L57+1)*(L56+1)*(L55+1)*(L54+1)*(L53+1)*(L52+1)*(L51+1)*(L50+1)*(L49+1)*(L48+1)*(L47+1)*(L46+1)*(L45+1)*(L44+1)*(L43+1)*(L42+1)*(L41+1)*(L40+1)*(L39+1)*(L38+1)*(L37+1)*(L36+1)*(L35+1)*(L34+1))^(1/3)-1)</f>
        <v>0.105489147668402</v>
      </c>
      <c r="P69" s="119" t="n">
        <f aca="false">IF(OR(L10="N/A",L69="N/A"),"N/A",((L69+1)*(L68+1)*(L67+1)*(L66+1)*(L65+1)*(L64+1)*(L63+1)*(L62+1)*(L61+1)*(L60+1)*(L59+1)*(L58+1)*(L57+1)*(L56+1)*(L55+1)*(L54+1)*(L53+1)*(L52+1)*(L51+1)*(L50+1)*(L49+1)*(L48+1)*(L47+1)*(L46+1)*(L45+1)*(L44+1)*(L43+1)*(L42+1)*(L41+1)*(L40+1)*(L39+1)*(L38+1)*(L37+1)*(L36+1)*(L35+1)*(L34+1)*(L33+1)*(L32+1)*(L31+1)*(L30+1)*(L29+1)*(L28+1)*(L27+1)*(L26+1)*(L25+1)*(L24+1)*(L23+1)*(L22+1)*(L21+1)*(L20+1)*(L19+1)*(L18+1)*(L17+1)*(L16+1)*(L15+1)*(L14+1)*(L13+1)*(L12+1)*(L11+1)*(L10+1))^(1/5)-1)</f>
        <v>0.126083487728465</v>
      </c>
      <c r="Q69" s="165" t="n">
        <v>0.0201</v>
      </c>
      <c r="R69" s="118" t="n">
        <f aca="false">IF(OR(Q67="N/A",Q69="N/A"),"N/A",(Q69+1)*(Q68+1)*(Q67+1)-1)</f>
        <v>0.0922330663760003</v>
      </c>
      <c r="S69" s="118" t="n">
        <f aca="false">IF(OR(Q58="N/A",Q69="N/A"),"N/A",(Q69+1)*(Q68+1)*(Q67+1)*(Q66+1)*(Q65+1)*(Q64+1)*(Q63+1)*(Q62+1)*(Q61+1)*(Q60+1)*(Q59+1)*(Q58+1)-1)</f>
        <v>0.0979053467987494</v>
      </c>
      <c r="T69" s="118" t="n">
        <f aca="false">IF(OR(Q34="N/A",Q69="N/A"),"N/A",((Q69+1)*(Q68+1)*(Q67+1)*(Q66+1)*(Q65+1)*(Q64+1)*(Q63+1)*(Q62+1)*(Q61+1)*(Q60+1)*(Q59+1)*(Q58+1)*(Q57+1)*(Q56+1)*(Q55+1)*(Q54+1)*(Q53+1)*(Q52+1)*(Q51+1)*(Q50+1)*(Q49+1)*(Q48+1)*(Q47+1)*(Q46+1)*(Q45+1)*(Q44+1)*(Q43+1)*(Q42+1)*(Q41+1)*(Q40+1)*(Q39+1)*(Q38+1)*(Q37+1)*(Q36+1)*(Q35+1)*(Q34+1))^(1/3)-1)</f>
        <v>0.113492793748147</v>
      </c>
      <c r="U69" s="119" t="n">
        <f aca="false">IF(OR(Q10="N/A",Q69="N/A"),"N/A",((Q69+1)*(Q68+1)*(Q67+1)*(Q66+1)*(Q65+1)*(Q64+1)*(Q63+1)*(Q62+1)*(Q61+1)*(Q60+1)*(Q59+1)*(Q58+1)*(Q57+1)*(Q56+1)*(Q55+1)*(Q54+1)*(Q53+1)*(Q52+1)*(Q51+1)*(Q50+1)*(Q49+1)*(Q48+1)*(Q47+1)*(Q46+1)*(Q45+1)*(Q44+1)*(Q43+1)*(Q42+1)*(Q41+1)*(Q40+1)*(Q39+1)*(Q38+1)*(Q37+1)*(Q36+1)*(Q35+1)*(Q34+1)*(Q33+1)*(Q32+1)*(Q31+1)*(Q30+1)*(Q29+1)*(Q28+1)*(Q27+1)*(Q26+1)*(Q25+1)*(Q24+1)*(Q23+1)*(Q22+1)*(Q21+1)*(Q20+1)*(Q19+1)*(Q18+1)*(Q17+1)*(Q16+1)*(Q15+1)*(Q14+1)*(Q13+1)*(Q12+1)*(Q11+1)*(Q10+1))^(1/5)-1)</f>
        <v>0.157232362924013</v>
      </c>
      <c r="V69" s="165" t="n">
        <v>0.0222</v>
      </c>
      <c r="W69" s="118" t="n">
        <f aca="false">IF(OR(V67="N/A",V69="N/A"),"N/A",(V69+1)*(V68+1)*(V67+1)-1)</f>
        <v>0.0829302921919999</v>
      </c>
      <c r="X69" s="118" t="n">
        <f aca="false">IF(OR(V58="N/A",V69="N/A"),"N/A",(V69+1)*(V68+1)*(V67+1)*(V66+1)*(V65+1)*(V64+1)*(V63+1)*(V62+1)*(V61+1)*(V60+1)*(V59+1)*(V58+1)-1)</f>
        <v>0.0721994023479808</v>
      </c>
      <c r="Y69" s="118" t="n">
        <f aca="false">IF(OR(V34="N/A",V69="N/A"),"N/A",((V69+1)*(V68+1)*(V67+1)*(V66+1)*(V65+1)*(V64+1)*(V63+1)*(V62+1)*(V61+1)*(V60+1)*(V59+1)*(V58+1)*(V57+1)*(V56+1)*(V55+1)*(V54+1)*(V53+1)*(V52+1)*(V51+1)*(V50+1)*(V49+1)*(V48+1)*(V47+1)*(V46+1)*(V45+1)*(V44+1)*(V43+1)*(V42+1)*(V41+1)*(V40+1)*(V39+1)*(V38+1)*(V37+1)*(V36+1)*(V35+1)*(V34+1))^(1/3)-1)</f>
        <v>0.125310395732997</v>
      </c>
      <c r="Z69" s="119" t="n">
        <f aca="false">IF(OR(V10="N/A",V69="N/A"),"N/A",((V69+1)*(V68+1)*(V67+1)*(V66+1)*(V65+1)*(V64+1)*(V63+1)*(V62+1)*(V61+1)*(V60+1)*(V59+1)*(V58+1)*(V57+1)*(V56+1)*(V55+1)*(V54+1)*(V53+1)*(V52+1)*(V51+1)*(V50+1)*(V49+1)*(V48+1)*(V47+1)*(V46+1)*(V45+1)*(V44+1)*(V43+1)*(V42+1)*(V41+1)*(V40+1)*(V39+1)*(V38+1)*(V37+1)*(V36+1)*(V35+1)*(V34+1)*(V33+1)*(V32+1)*(V31+1)*(V30+1)*(V29+1)*(V28+1)*(V27+1)*(V26+1)*(V25+1)*(V24+1)*(V23+1)*(V22+1)*(V21+1)*(V20+1)*(V19+1)*(V18+1)*(V17+1)*(V16+1)*(V15+1)*(V14+1)*(V13+1)*(V12+1)*(V11+1)*(V10+1))^(1/5)-1)</f>
        <v>0.129296998802775</v>
      </c>
      <c r="AA69" s="165" t="n">
        <v>0.0379</v>
      </c>
      <c r="AB69" s="118" t="n">
        <f aca="false">IF(OR(AA67="N/A",AA69="N/A"),"N/A",(AA69+1)*(AA68+1)*(AA67+1)-1)</f>
        <v>0.100108591542</v>
      </c>
      <c r="AC69" s="118" t="n">
        <f aca="false">IF(OR(AA58="N/A",AA69="N/A"),"N/A",(AA69+1)*(AA68+1)*(AA67+1)*(AA66+1)*(AA65+1)*(AA64+1)*(AA63+1)*(AA62+1)*(AA61+1)*(AA60+1)*(AA59+1)*(AA58+1)-1)</f>
        <v>0.0589342702038773</v>
      </c>
      <c r="AD69" s="118" t="n">
        <f aca="false">IF(OR(AA34="N/A",AA69="N/A"),"N/A",((AA69+1)*(AA68+1)*(AA67+1)*(AA66+1)*(AA65+1)*(AA64+1)*(AA63+1)*(AA62+1)*(AA61+1)*(AA60+1)*(AA59+1)*(AA58+1)*(AA57+1)*(AA56+1)*(AA55+1)*(AA54+1)*(AA53+1)*(AA52+1)*(AA51+1)*(AA50+1)*(AA49+1)*(AA48+1)*(AA47+1)*(AA46+1)*(AA45+1)*(AA44+1)*(AA43+1)*(AA42+1)*(AA41+1)*(AA40+1)*(AA39+1)*(AA38+1)*(AA37+1)*(AA36+1)*(AA35+1)*(AA34+1))^(1/3)-1)</f>
        <v>0.147646053931244</v>
      </c>
      <c r="AE69" s="119" t="n">
        <f aca="false">IF(OR(AA10="N/A",AA69="N/A"),"N/A",((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1/5)-1)</f>
        <v>0.0775953092046458</v>
      </c>
      <c r="AF69" s="165" t="n">
        <f aca="false">'Market Index Monthly Returns'!H69</f>
        <v>0.019071</v>
      </c>
      <c r="AG69" s="118" t="n">
        <f aca="false">IF(OR(AF67="N/A",AF69="N/A"),"N/A",(AF69+1)*(AF68+1)*(AF67+1)-1)</f>
        <v>0.00134263178526339</v>
      </c>
      <c r="AH69" s="118" t="n">
        <f aca="false">IF(OR(AF58="N/A",AF69="N/A"),"N/A",(AF69+1)*(AF68+1)*(AF67+1)*(AF66+1)*(AF65+1)*(AF64+1)*(AF63+1)*(AF62+1)*(AF61+1)*(AF60+1)*(AF59+1)*(AF58+1)-1)</f>
        <v>-0.0491750741025834</v>
      </c>
      <c r="AI69" s="118" t="n">
        <f aca="false">IF(OR(AF34="N/A",AF69="N/A"),"N/A",((AF69+1)*(AF68+1)*(AF67+1)*(AF66+1)*(AF65+1)*(AF64+1)*(AF63+1)*(AF62+1)*(AF61+1)*(AF60+1)*(AF59+1)*(AF58+1)*(AF57+1)*(AF56+1)*(AF55+1)*(AF54+1)*(AF53+1)*(AF52+1)*(AF51+1)*(AF50+1)*(AF49+1)*(AF48+1)*(AF47+1)*(AF46+1)*(AF45+1)*(AF44+1)*(AF43+1)*(AF42+1)*(AF41+1)*(AF40+1)*(AF39+1)*(AF38+1)*(AF37+1)*(AF36+1)*(AF35+1)*(AF34+1))^(1/3)-1)</f>
        <v>0.0914572806912766</v>
      </c>
      <c r="AJ69" s="119" t="n">
        <f aca="false">IF(OR(AF10="N/A",AF69="N/A"),"N/A",((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1/5)-1)</f>
        <v>0.0699552282895983</v>
      </c>
      <c r="AK69" s="165" t="n">
        <f aca="false">'Market Index Monthly Returns'!I69</f>
        <v>0.014</v>
      </c>
      <c r="AL69" s="118" t="n">
        <f aca="false">IF(OR(AK67="N/A",AK69="N/A"),"N/A",(AK69+1)*(AK68+1)*(AK67+1)-1)</f>
        <v>0.0444658125199999</v>
      </c>
      <c r="AM69" s="118" t="n">
        <f aca="false">IF(OR(AK58="N/A",AK69="N/A"),"N/A",(AK69+1)*(AK68+1)*(AK67+1)*(AK66+1)*(AK65+1)*(AK64+1)*(AK63+1)*(AK62+1)*(AK61+1)*(AK60+1)*(AK59+1)*(AK58+1)-1)</f>
        <v>0.0732354756173905</v>
      </c>
      <c r="AN69" s="118" t="n">
        <f aca="false">IF(OR(AK34="N/A",AK69="N/A"),"N/A",((AK69+1)*(AK68+1)*(AK67+1)*(AK66+1)*(AK65+1)*(AK64+1)*(AK63+1)*(AK62+1)*(AK61+1)*(AK60+1)*(AK59+1)*(AK58+1)*(AK57+1)*(AK56+1)*(AK55+1)*(AK54+1)*(AK53+1)*(AK52+1)*(AK51+1)*(AK50+1)*(AK49+1)*(AK48+1)*(AK47+1)*(AK46+1)*(AK45+1)*(AK44+1)*(AK43+1)*(AK42+1)*(AK41+1)*(AK40+1)*(AK39+1)*(AK38+1)*(AK37+1)*(AK36+1)*(AK35+1)*(AK34+1))^(1/3)-1)</f>
        <v>0.0702307001968212</v>
      </c>
      <c r="AO69" s="119" t="n">
        <f aca="false">IF(OR(AK10="N/A",AK69="N/A"),"N/A",((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1/5)-1)</f>
        <v>0.094039955244283</v>
      </c>
    </row>
    <row r="70" s="161" customFormat="true" ht="12.75" hidden="false" customHeight="false" outlineLevel="0" collapsed="false">
      <c r="A70" s="111" t="n">
        <v>34850</v>
      </c>
      <c r="B70" s="165" t="n">
        <v>0.005</v>
      </c>
      <c r="C70" s="118" t="n">
        <f aca="false">IF(OR(B68="N/A",B70="N/A"),"N/A",(B70+1)*(B69+1)*(B68+1)-1)</f>
        <v>0.0149741224999997</v>
      </c>
      <c r="D70" s="118" t="n">
        <f aca="false">IF(OR(B59="N/A",B70="N/A"),"N/A",(B70+1)*(B69+1)*(B68+1)*(B67+1)*(B66+1)*(B65+1)*(B64+1)*(B63+1)*(B62+1)*(B61+1)*(B60+1)*(B59+1)-1)</f>
        <v>0.05147364043508</v>
      </c>
      <c r="E70" s="118" t="n">
        <f aca="false">IF(OR(B35="N/A",B70="N/A"),"N/A",((B70+1)*(B69+1)*(B68+1)*(B67+1)*(B66+1)*(B65+1)*(B64+1)*(B63+1)*(B62+1)*(B61+1)*(B60+1)*(B59+1)*(B58+1)*(B57+1)*(B56+1)*(B55+1)*(B54+1)*(B53+1)*(B52+1)*(B51+1)*(B50+1)*(B49+1)*(B48+1)*(B47+1)*(B46+1)*(B45+1)*(B44+1)*(B43+1)*(B42+1)*(B41+1)*(B40+1)*(B39+1)*(B38+1)*(B37+1)*(B36+1)*(B35+1))^(1/3)-1)</f>
        <v>0.0387682235205298</v>
      </c>
      <c r="F70" s="119" t="n">
        <f aca="false">IF(OR(B11="N/A",B70="N/A"),"N/A",((B70+1)*(B69+1)*(B68+1)*(B67+1)*(B66+1)*(B65+1)*(B64+1)*(B63+1)*(B62+1)*(B61+1)*(B60+1)*(B59+1)*(B58+1)*(B57+1)*(B56+1)*(B55+1)*(B54+1)*(B53+1)*(B52+1)*(B51+1)*(B50+1)*(B49+1)*(B48+1)*(B47+1)*(B46+1)*(B45+1)*(B44+1)*(B43+1)*(B42+1)*(B41+1)*(B40+1)*(B39+1)*(B38+1)*(B37+1)*(B36+1)*(B35+1)*(B34+1)*(B33+1)*(B32+1)*(B31+1)*(B30+1)*(B29+1)*(B28+1)*(B27+1)*(B26+1)*(B25+1)*(B24+1)*(B23+1)*(B22+1)*(B21+1)*(B20+1)*(B19+1)*(B18+1)*(B17+1)*(B16+1)*(B15+1)*(B14+1)*(B13+1)*(B12+1)*(B11+1))^(1/5)-1)</f>
        <v>0.0479731509770909</v>
      </c>
      <c r="G70" s="165" t="n">
        <v>0.0341</v>
      </c>
      <c r="H70" s="118" t="n">
        <f aca="false">IF(OR(G68="N/A",G70="N/A"),"N/A",(G70+1)*(G69+1)*(G68+1)-1)</f>
        <v>0.087510685904</v>
      </c>
      <c r="I70" s="118" t="n">
        <f aca="false">IF(OR(G59="N/A",G70="N/A"),"N/A",(G70+1)*(G69+1)*(G68+1)*(G67+1)*(G66+1)*(G65+1)*(G64+1)*(G63+1)*(G62+1)*(G61+1)*(G60+1)*(G59+1)-1)</f>
        <v>0.176385234746506</v>
      </c>
      <c r="J70" s="118" t="n">
        <f aca="false">IF(OR(G35="N/A",G70="N/A"),"N/A",((G70+1)*(G69+1)*(G68+1)*(G67+1)*(G66+1)*(G65+1)*(G64+1)*(G63+1)*(G62+1)*(G61+1)*(G60+1)*(G59+1)*(G58+1)*(G57+1)*(G56+1)*(G55+1)*(G54+1)*(G53+1)*(G52+1)*(G51+1)*(G50+1)*(G49+1)*(G48+1)*(G47+1)*(G46+1)*(G45+1)*(G44+1)*(G43+1)*(G42+1)*(G41+1)*(G40+1)*(G39+1)*(G38+1)*(G37+1)*(G36+1)*(G35+1))^(1/3)-1)</f>
        <v>0.116551698448026</v>
      </c>
      <c r="K70" s="119" t="n">
        <f aca="false">IF(OR(G11="N/A",G70="N/A"),"N/A",((G70+1)*(G69+1)*(G68+1)*(G67+1)*(G66+1)*(G65+1)*(G64+1)*(G63+1)*(G62+1)*(G61+1)*(G60+1)*(G59+1)*(G58+1)*(G57+1)*(G56+1)*(G55+1)*(G54+1)*(G53+1)*(G52+1)*(G51+1)*(G50+1)*(G49+1)*(G48+1)*(G47+1)*(G46+1)*(G45+1)*(G44+1)*(G43+1)*(G42+1)*(G41+1)*(G40+1)*(G39+1)*(G38+1)*(G37+1)*(G36+1)*(G35+1)*(G34+1)*(G33+1)*(G32+1)*(G31+1)*(G30+1)*(G29+1)*(G28+1)*(G27+1)*(G26+1)*(G25+1)*(G24+1)*(G23+1)*(G22+1)*(G21+1)*(G20+1)*(G19+1)*(G18+1)*(G17+1)*(G16+1)*(G15+1)*(G14+1)*(G13+1)*(G12+1)*(G11+1))^(1/5)-1)</f>
        <v>0.115121591730053</v>
      </c>
      <c r="L70" s="165" t="n">
        <v>0.0395</v>
      </c>
      <c r="M70" s="118" t="n">
        <f aca="false">IF(OR(L68="N/A",L70="N/A"),"N/A",(L70+1)*(L69+1)*(L68+1)-1)</f>
        <v>0.10141403372</v>
      </c>
      <c r="N70" s="118" t="n">
        <f aca="false">IF(OR(L59="N/A",L70="N/A"),"N/A",(L70+1)*(L69+1)*(L68+1)*(L67+1)*(L66+1)*(L65+1)*(L64+1)*(L63+1)*(L62+1)*(L61+1)*(L60+1)*(L59+1)-1)</f>
        <v>0.200966691977815</v>
      </c>
      <c r="O70" s="118" t="n">
        <f aca="false">IF(OR(L35="N/A",L70="N/A"),"N/A",((L70+1)*(L69+1)*(L68+1)*(L67+1)*(L66+1)*(L65+1)*(L64+1)*(L63+1)*(L62+1)*(L61+1)*(L60+1)*(L59+1)*(L58+1)*(L57+1)*(L56+1)*(L55+1)*(L54+1)*(L53+1)*(L52+1)*(L51+1)*(L50+1)*(L49+1)*(L48+1)*(L47+1)*(L46+1)*(L45+1)*(L44+1)*(L43+1)*(L42+1)*(L41+1)*(L40+1)*(L39+1)*(L38+1)*(L37+1)*(L36+1)*(L35+1))^(1/3)-1)</f>
        <v>0.117848687309827</v>
      </c>
      <c r="P70" s="119" t="n">
        <f aca="false">IF(OR(L11="N/A",L70="N/A"),"N/A",((L70+1)*(L69+1)*(L68+1)*(L67+1)*(L66+1)*(L65+1)*(L64+1)*(L63+1)*(L62+1)*(L61+1)*(L60+1)*(L59+1)*(L58+1)*(L57+1)*(L56+1)*(L55+1)*(L54+1)*(L53+1)*(L52+1)*(L51+1)*(L50+1)*(L49+1)*(L48+1)*(L47+1)*(L46+1)*(L45+1)*(L44+1)*(L43+1)*(L42+1)*(L41+1)*(L40+1)*(L39+1)*(L38+1)*(L37+1)*(L36+1)*(L35+1)*(L34+1)*(L33+1)*(L32+1)*(L31+1)*(L30+1)*(L29+1)*(L28+1)*(L27+1)*(L26+1)*(L25+1)*(L24+1)*(L23+1)*(L22+1)*(L21+1)*(L20+1)*(L19+1)*(L18+1)*(L17+1)*(L16+1)*(L15+1)*(L14+1)*(L13+1)*(L12+1)*(L11+1))^(1/5)-1)</f>
        <v>0.113921491768051</v>
      </c>
      <c r="Q70" s="165" t="n">
        <v>0.0241</v>
      </c>
      <c r="R70" s="118" t="n">
        <f aca="false">IF(OR(Q68="N/A",Q70="N/A"),"N/A",(Q70+1)*(Q69+1)*(Q68+1)-1)</f>
        <v>0.0628619187340003</v>
      </c>
      <c r="S70" s="118" t="n">
        <f aca="false">IF(OR(Q59="N/A",Q70="N/A"),"N/A",(Q70+1)*(Q69+1)*(Q68+1)*(Q67+1)*(Q66+1)*(Q65+1)*(Q64+1)*(Q63+1)*(Q62+1)*(Q61+1)*(Q60+1)*(Q59+1)-1)</f>
        <v>0.135148779057647</v>
      </c>
      <c r="T70" s="118" t="n">
        <f aca="false">IF(OR(Q35="N/A",Q70="N/A"),"N/A",((Q70+1)*(Q69+1)*(Q68+1)*(Q67+1)*(Q66+1)*(Q65+1)*(Q64+1)*(Q63+1)*(Q62+1)*(Q61+1)*(Q60+1)*(Q59+1)*(Q58+1)*(Q57+1)*(Q56+1)*(Q55+1)*(Q54+1)*(Q53+1)*(Q52+1)*(Q51+1)*(Q50+1)*(Q49+1)*(Q48+1)*(Q47+1)*(Q46+1)*(Q45+1)*(Q44+1)*(Q43+1)*(Q42+1)*(Q41+1)*(Q40+1)*(Q39+1)*(Q38+1)*(Q37+1)*(Q36+1)*(Q35+1))^(1/3)-1)</f>
        <v>0.118835123501065</v>
      </c>
      <c r="U70" s="119" t="n">
        <f aca="false">IF(OR(Q11="N/A",Q70="N/A"),"N/A",((Q70+1)*(Q69+1)*(Q68+1)*(Q67+1)*(Q66+1)*(Q65+1)*(Q64+1)*(Q63+1)*(Q62+1)*(Q61+1)*(Q60+1)*(Q59+1)*(Q58+1)*(Q57+1)*(Q56+1)*(Q55+1)*(Q54+1)*(Q53+1)*(Q52+1)*(Q51+1)*(Q50+1)*(Q49+1)*(Q48+1)*(Q47+1)*(Q46+1)*(Q45+1)*(Q44+1)*(Q43+1)*(Q42+1)*(Q41+1)*(Q40+1)*(Q39+1)*(Q38+1)*(Q37+1)*(Q36+1)*(Q35+1)*(Q34+1)*(Q33+1)*(Q32+1)*(Q31+1)*(Q30+1)*(Q29+1)*(Q28+1)*(Q27+1)*(Q26+1)*(Q25+1)*(Q24+1)*(Q23+1)*(Q22+1)*(Q21+1)*(Q20+1)*(Q19+1)*(Q18+1)*(Q17+1)*(Q16+1)*(Q15+1)*(Q14+1)*(Q13+1)*(Q12+1)*(Q11+1))^(1/5)-1)</f>
        <v>0.141301069114737</v>
      </c>
      <c r="V70" s="165" t="n">
        <v>0.0172</v>
      </c>
      <c r="W70" s="118" t="n">
        <f aca="false">IF(OR(V68="N/A",V70="N/A"),"N/A",(V70+1)*(V69+1)*(V68+1)-1)</f>
        <v>0.057562109464</v>
      </c>
      <c r="X70" s="118" t="n">
        <f aca="false">IF(OR(V59="N/A",V70="N/A"),"N/A",(V70+1)*(V69+1)*(V68+1)*(V67+1)*(V66+1)*(V65+1)*(V64+1)*(V63+1)*(V62+1)*(V61+1)*(V60+1)*(V59+1)-1)</f>
        <v>0.102994773531924</v>
      </c>
      <c r="Y70" s="118" t="n">
        <f aca="false">IF(OR(V35="N/A",V70="N/A"),"N/A",((V70+1)*(V69+1)*(V68+1)*(V67+1)*(V66+1)*(V65+1)*(V64+1)*(V63+1)*(V62+1)*(V61+1)*(V60+1)*(V59+1)*(V58+1)*(V57+1)*(V56+1)*(V55+1)*(V54+1)*(V53+1)*(V52+1)*(V51+1)*(V50+1)*(V49+1)*(V48+1)*(V47+1)*(V46+1)*(V45+1)*(V44+1)*(V43+1)*(V42+1)*(V41+1)*(V40+1)*(V39+1)*(V38+1)*(V37+1)*(V36+1)*(V35+1))^(1/3)-1)</f>
        <v>0.126752249778475</v>
      </c>
      <c r="Z70" s="119" t="n">
        <f aca="false">IF(OR(V11="N/A",V70="N/A"),"N/A",((V70+1)*(V69+1)*(V68+1)*(V67+1)*(V66+1)*(V65+1)*(V64+1)*(V63+1)*(V62+1)*(V61+1)*(V60+1)*(V59+1)*(V58+1)*(V57+1)*(V56+1)*(V55+1)*(V54+1)*(V53+1)*(V52+1)*(V51+1)*(V50+1)*(V49+1)*(V48+1)*(V47+1)*(V46+1)*(V45+1)*(V44+1)*(V43+1)*(V42+1)*(V41+1)*(V40+1)*(V39+1)*(V38+1)*(V37+1)*(V36+1)*(V35+1)*(V34+1)*(V33+1)*(V32+1)*(V31+1)*(V30+1)*(V29+1)*(V28+1)*(V27+1)*(V26+1)*(V25+1)*(V24+1)*(V23+1)*(V22+1)*(V21+1)*(V20+1)*(V19+1)*(V18+1)*(V17+1)*(V16+1)*(V15+1)*(V14+1)*(V13+1)*(V12+1)*(V11+1))^(1/5)-1)</f>
        <v>0.117757961112552</v>
      </c>
      <c r="AA70" s="165" t="n">
        <v>-0.0117</v>
      </c>
      <c r="AB70" s="118" t="n">
        <f aca="false">IF(OR(AA68="N/A",AA70="N/A"),"N/A",(AA70+1)*(AA69+1)*(AA68+1)-1)</f>
        <v>0.0900715069389999</v>
      </c>
      <c r="AC70" s="118" t="n">
        <f aca="false">IF(OR(AA59="N/A",AA70="N/A"),"N/A",(AA70+1)*(AA69+1)*(AA68+1)*(AA67+1)*(AA66+1)*(AA65+1)*(AA64+1)*(AA63+1)*(AA62+1)*(AA61+1)*(AA60+1)*(AA59+1)-1)</f>
        <v>0.0523325683685185</v>
      </c>
      <c r="AD70" s="118" t="n">
        <f aca="false">IF(OR(AA35="N/A",AA70="N/A"),"N/A",((AA70+1)*(AA69+1)*(AA68+1)*(AA67+1)*(AA66+1)*(AA65+1)*(AA64+1)*(AA63+1)*(AA62+1)*(AA61+1)*(AA60+1)*(AA59+1)*(AA58+1)*(AA57+1)*(AA56+1)*(AA55+1)*(AA54+1)*(AA53+1)*(AA52+1)*(AA51+1)*(AA50+1)*(AA49+1)*(AA48+1)*(AA47+1)*(AA46+1)*(AA45+1)*(AA44+1)*(AA43+1)*(AA42+1)*(AA41+1)*(AA40+1)*(AA39+1)*(AA38+1)*(AA37+1)*(AA36+1)*(AA35+1))^(1/3)-1)</f>
        <v>0.118601497488981</v>
      </c>
      <c r="AE70" s="119" t="n">
        <f aca="false">IF(OR(AA11="N/A",AA70="N/A"),"N/A",((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1/5)-1)</f>
        <v>0.0520229899964044</v>
      </c>
      <c r="AF70" s="165" t="n">
        <f aca="false">'Market Index Monthly Returns'!H70</f>
        <v>0.0321713</v>
      </c>
      <c r="AG70" s="118" t="n">
        <f aca="false">IF(OR(AF68="N/A",AF70="N/A"),"N/A",(AF70+1)*(AF69+1)*(AF68+1)-1)</f>
        <v>0.053038335196349</v>
      </c>
      <c r="AH70" s="118" t="n">
        <f aca="false">IF(OR(AF59="N/A",AF70="N/A"),"N/A",(AF70+1)*(AF69+1)*(AF68+1)*(AF67+1)*(AF66+1)*(AF65+1)*(AF64+1)*(AF63+1)*(AF62+1)*(AF61+1)*(AF60+1)*(AF59+1)-1)</f>
        <v>-0.0468005052098485</v>
      </c>
      <c r="AI70" s="118" t="n">
        <f aca="false">IF(OR(AF35="N/A",AF70="N/A"),"N/A",((AF70+1)*(AF69+1)*(AF68+1)*(AF67+1)*(AF66+1)*(AF65+1)*(AF64+1)*(AF63+1)*(AF62+1)*(AF61+1)*(AF60+1)*(AF59+1)*(AF58+1)*(AF57+1)*(AF56+1)*(AF55+1)*(AF54+1)*(AF53+1)*(AF52+1)*(AF51+1)*(AF50+1)*(AF49+1)*(AF48+1)*(AF47+1)*(AF46+1)*(AF45+1)*(AF44+1)*(AF43+1)*(AF42+1)*(AF41+1)*(AF40+1)*(AF39+1)*(AF38+1)*(AF37+1)*(AF36+1)*(AF35+1))^(1/3)-1)</f>
        <v>0.106963666971521</v>
      </c>
      <c r="AJ70" s="119" t="n">
        <f aca="false">IF(OR(AF11="N/A",AF70="N/A"),"N/A",((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1/5)-1)</f>
        <v>0.0823741723450695</v>
      </c>
      <c r="AK70" s="165" t="n">
        <f aca="false">'Market Index Monthly Returns'!I70</f>
        <v>0.0387</v>
      </c>
      <c r="AL70" s="118" t="n">
        <f aca="false">IF(OR(AK68="N/A",AK70="N/A"),"N/A",(AK70+1)*(AK69+1)*(AK68+1)-1)</f>
        <v>0.0596665749799998</v>
      </c>
      <c r="AM70" s="118" t="n">
        <f aca="false">IF(OR(AK59="N/A",AK70="N/A"),"N/A",(AK70+1)*(AK69+1)*(AK68+1)*(AK67+1)*(AK66+1)*(AK65+1)*(AK64+1)*(AK63+1)*(AK62+1)*(AK61+1)*(AK60+1)*(AK59+1)-1)</f>
        <v>0.114881176641447</v>
      </c>
      <c r="AN70" s="118" t="n">
        <f aca="false">IF(OR(AK35="N/A",AK70="N/A"),"N/A",((AK70+1)*(AK69+1)*(AK68+1)*(AK67+1)*(AK66+1)*(AK65+1)*(AK64+1)*(AK63+1)*(AK62+1)*(AK61+1)*(AK60+1)*(AK59+1)*(AK58+1)*(AK57+1)*(AK56+1)*(AK55+1)*(AK54+1)*(AK53+1)*(AK52+1)*(AK51+1)*(AK50+1)*(AK49+1)*(AK48+1)*(AK47+1)*(AK46+1)*(AK45+1)*(AK44+1)*(AK43+1)*(AK42+1)*(AK41+1)*(AK40+1)*(AK39+1)*(AK38+1)*(AK37+1)*(AK36+1)*(AK35+1))^(1/3)-1)</f>
        <v>0.0771187714361892</v>
      </c>
      <c r="AO70" s="119" t="n">
        <f aca="false">IF(OR(AK11="N/A",AK70="N/A"),"N/A",((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1/5)-1)</f>
        <v>0.0959670632382892</v>
      </c>
    </row>
    <row r="71" s="161" customFormat="true" ht="12.75" hidden="false" customHeight="false" outlineLevel="0" collapsed="false">
      <c r="A71" s="111" t="n">
        <v>34880</v>
      </c>
      <c r="B71" s="165" t="n">
        <v>0.0048</v>
      </c>
      <c r="C71" s="118" t="n">
        <f aca="false">IF(OR(B69="N/A",B71="N/A"),"N/A",(B71+1)*(B70+1)*(B69+1)-1)</f>
        <v>0.0147721375999998</v>
      </c>
      <c r="D71" s="118" t="n">
        <f aca="false">IF(OR(B60="N/A",B71="N/A"),"N/A",(B71+1)*(B70+1)*(B69+1)*(B68+1)*(B67+1)*(B66+1)*(B65+1)*(B64+1)*(B63+1)*(B62+1)*(B61+1)*(B60+1)-1)</f>
        <v>0.0531506318871291</v>
      </c>
      <c r="E71" s="118" t="n">
        <f aca="false">IF(OR(B36="N/A",B71="N/A"),"N/A",((B71+1)*(B70+1)*(B69+1)*(B68+1)*(B67+1)*(B66+1)*(B65+1)*(B64+1)*(B63+1)*(B62+1)*(B61+1)*(B60+1)*(B59+1)*(B58+1)*(B57+1)*(B56+1)*(B55+1)*(B54+1)*(B53+1)*(B52+1)*(B51+1)*(B50+1)*(B49+1)*(B48+1)*(B47+1)*(B46+1)*(B45+1)*(B44+1)*(B43+1)*(B42+1)*(B41+1)*(B40+1)*(B39+1)*(B38+1)*(B37+1)*(B36+1))^(1/3)-1)</f>
        <v>0.0393201727335941</v>
      </c>
      <c r="F71" s="119" t="n">
        <f aca="false">IF(OR(B12="N/A",B71="N/A"),"N/A",((B71+1)*(B70+1)*(B69+1)*(B68+1)*(B67+1)*(B66+1)*(B65+1)*(B64+1)*(B63+1)*(B62+1)*(B61+1)*(B60+1)*(B59+1)*(B58+1)*(B57+1)*(B56+1)*(B55+1)*(B54+1)*(B53+1)*(B52+1)*(B51+1)*(B50+1)*(B49+1)*(B48+1)*(B47+1)*(B46+1)*(B45+1)*(B44+1)*(B43+1)*(B42+1)*(B41+1)*(B40+1)*(B39+1)*(B38+1)*(B37+1)*(B36+1)*(B35+1)*(B34+1)*(B33+1)*(B32+1)*(B31+1)*(B30+1)*(B29+1)*(B28+1)*(B27+1)*(B26+1)*(B25+1)*(B24+1)*(B23+1)*(B22+1)*(B21+1)*(B20+1)*(B19+1)*(B18+1)*(B17+1)*(B16+1)*(B15+1)*(B14+1)*(B13+1)*(B12+1))^(1/5)-1)</f>
        <v>0.0476189017547899</v>
      </c>
      <c r="G71" s="165" t="n">
        <v>0.0319</v>
      </c>
      <c r="H71" s="118" t="n">
        <f aca="false">IF(OR(G69="N/A",G71="N/A"),"N/A",(G71+1)*(G70+1)*(G69+1)-1)</f>
        <v>0.093338149634</v>
      </c>
      <c r="I71" s="118" t="n">
        <f aca="false">IF(OR(G60="N/A",G71="N/A"),"N/A",(G71+1)*(G70+1)*(G69+1)*(G68+1)*(G67+1)*(G66+1)*(G65+1)*(G64+1)*(G63+1)*(G62+1)*(G61+1)*(G60+1)-1)</f>
        <v>0.247212497415924</v>
      </c>
      <c r="J71" s="118" t="n">
        <f aca="false">IF(OR(G36="N/A",G71="N/A"),"N/A",((G71+1)*(G70+1)*(G69+1)*(G68+1)*(G67+1)*(G66+1)*(G65+1)*(G64+1)*(G63+1)*(G62+1)*(G61+1)*(G60+1)*(G59+1)*(G58+1)*(G57+1)*(G56+1)*(G55+1)*(G54+1)*(G53+1)*(G52+1)*(G51+1)*(G50+1)*(G49+1)*(G48+1)*(G47+1)*(G46+1)*(G45+1)*(G44+1)*(G43+1)*(G42+1)*(G41+1)*(G40+1)*(G39+1)*(G38+1)*(G37+1)*(G36+1))^(1/3)-1)</f>
        <v>0.136078781268592</v>
      </c>
      <c r="K71" s="119" t="n">
        <f aca="false">IF(OR(G12="N/A",G71="N/A"),"N/A",((G71+1)*(G70+1)*(G69+1)*(G68+1)*(G67+1)*(G66+1)*(G65+1)*(G64+1)*(G63+1)*(G62+1)*(G61+1)*(G60+1)*(G59+1)*(G58+1)*(G57+1)*(G56+1)*(G55+1)*(G54+1)*(G53+1)*(G52+1)*(G51+1)*(G50+1)*(G49+1)*(G48+1)*(G47+1)*(G46+1)*(G45+1)*(G44+1)*(G43+1)*(G42+1)*(G41+1)*(G40+1)*(G39+1)*(G38+1)*(G37+1)*(G36+1)*(G35+1)*(G34+1)*(G33+1)*(G32+1)*(G31+1)*(G30+1)*(G29+1)*(G28+1)*(G27+1)*(G26+1)*(G25+1)*(G24+1)*(G23+1)*(G22+1)*(G21+1)*(G20+1)*(G19+1)*(G18+1)*(G17+1)*(G16+1)*(G15+1)*(G14+1)*(G13+1)*(G12+1))^(1/5)-1)</f>
        <v>0.123227361017302</v>
      </c>
      <c r="L71" s="165" t="n">
        <v>0.0235</v>
      </c>
      <c r="M71" s="118" t="n">
        <f aca="false">IF(OR(L69="N/A",L71="N/A"),"N/A",(L71+1)*(L70+1)*(L69+1)-1)</f>
        <v>0.0948885620750002</v>
      </c>
      <c r="N71" s="118" t="n">
        <f aca="false">IF(OR(L60="N/A",L71="N/A"),"N/A",(L71+1)*(L70+1)*(L69+1)*(L68+1)*(L67+1)*(L66+1)*(L65+1)*(L64+1)*(L63+1)*(L62+1)*(L61+1)*(L60+1)-1)</f>
        <v>0.260319295846708</v>
      </c>
      <c r="O71" s="118" t="n">
        <f aca="false">IF(OR(L36="N/A",L71="N/A"),"N/A",((L71+1)*(L70+1)*(L69+1)*(L68+1)*(L67+1)*(L66+1)*(L65+1)*(L64+1)*(L63+1)*(L62+1)*(L61+1)*(L60+1)*(L59+1)*(L58+1)*(L57+1)*(L56+1)*(L55+1)*(L54+1)*(L53+1)*(L52+1)*(L51+1)*(L50+1)*(L49+1)*(L48+1)*(L47+1)*(L46+1)*(L45+1)*(L44+1)*(L43+1)*(L42+1)*(L41+1)*(L40+1)*(L39+1)*(L38+1)*(L37+1)*(L36+1))^(1/3)-1)</f>
        <v>0.132035624218988</v>
      </c>
      <c r="P71" s="119" t="n">
        <f aca="false">IF(OR(L12="N/A",L71="N/A"),"N/A",((L71+1)*(L70+1)*(L69+1)*(L68+1)*(L67+1)*(L66+1)*(L65+1)*(L64+1)*(L63+1)*(L62+1)*(L61+1)*(L60+1)*(L59+1)*(L58+1)*(L57+1)*(L56+1)*(L55+1)*(L54+1)*(L53+1)*(L52+1)*(L51+1)*(L50+1)*(L49+1)*(L48+1)*(L47+1)*(L46+1)*(L45+1)*(L44+1)*(L43+1)*(L42+1)*(L41+1)*(L40+1)*(L39+1)*(L38+1)*(L37+1)*(L36+1)*(L35+1)*(L34+1)*(L33+1)*(L32+1)*(L31+1)*(L30+1)*(L29+1)*(L28+1)*(L27+1)*(L26+1)*(L25+1)*(L24+1)*(L23+1)*(L22+1)*(L21+1)*(L20+1)*(L19+1)*(L18+1)*(L17+1)*(L16+1)*(L15+1)*(L14+1)*(L13+1)*(L12+1))^(1/5)-1)</f>
        <v>0.120681758493449</v>
      </c>
      <c r="Q71" s="165" t="n">
        <v>0.0407</v>
      </c>
      <c r="R71" s="118" t="n">
        <f aca="false">IF(OR(Q69="N/A",Q71="N/A"),"N/A",(Q71+1)*(Q70+1)*(Q69+1)-1)</f>
        <v>0.087203065487</v>
      </c>
      <c r="S71" s="118" t="n">
        <f aca="false">IF(OR(Q60="N/A",Q71="N/A"),"N/A",(Q71+1)*(Q70+1)*(Q69+1)*(Q68+1)*(Q67+1)*(Q66+1)*(Q65+1)*(Q64+1)*(Q63+1)*(Q62+1)*(Q61+1)*(Q60+1)-1)</f>
        <v>0.223435516119815</v>
      </c>
      <c r="T71" s="118" t="n">
        <f aca="false">IF(OR(Q36="N/A",Q71="N/A"),"N/A",((Q71+1)*(Q70+1)*(Q69+1)*(Q68+1)*(Q67+1)*(Q66+1)*(Q65+1)*(Q64+1)*(Q63+1)*(Q62+1)*(Q61+1)*(Q60+1)*(Q59+1)*(Q58+1)*(Q57+1)*(Q56+1)*(Q55+1)*(Q54+1)*(Q53+1)*(Q52+1)*(Q51+1)*(Q50+1)*(Q49+1)*(Q48+1)*(Q47+1)*(Q46+1)*(Q45+1)*(Q44+1)*(Q43+1)*(Q42+1)*(Q41+1)*(Q40+1)*(Q39+1)*(Q38+1)*(Q37+1)*(Q36+1))^(1/3)-1)</f>
        <v>0.144832395331765</v>
      </c>
      <c r="U71" s="119" t="n">
        <f aca="false">IF(OR(Q12="N/A",Q71="N/A"),"N/A",((Q71+1)*(Q70+1)*(Q69+1)*(Q68+1)*(Q67+1)*(Q66+1)*(Q65+1)*(Q64+1)*(Q63+1)*(Q62+1)*(Q61+1)*(Q60+1)*(Q59+1)*(Q58+1)*(Q57+1)*(Q56+1)*(Q55+1)*(Q54+1)*(Q53+1)*(Q52+1)*(Q51+1)*(Q50+1)*(Q49+1)*(Q48+1)*(Q47+1)*(Q46+1)*(Q45+1)*(Q44+1)*(Q43+1)*(Q42+1)*(Q41+1)*(Q40+1)*(Q39+1)*(Q38+1)*(Q37+1)*(Q36+1)*(Q35+1)*(Q34+1)*(Q33+1)*(Q32+1)*(Q31+1)*(Q30+1)*(Q29+1)*(Q28+1)*(Q27+1)*(Q26+1)*(Q25+1)*(Q24+1)*(Q23+1)*(Q22+1)*(Q21+1)*(Q20+1)*(Q19+1)*(Q18+1)*(Q17+1)*(Q16+1)*(Q15+1)*(Q14+1)*(Q13+1)*(Q12+1))^(1/5)-1)</f>
        <v>0.149502556788889</v>
      </c>
      <c r="V71" s="165" t="n">
        <v>0.0519</v>
      </c>
      <c r="W71" s="118" t="n">
        <f aca="false">IF(OR(V69="N/A",V71="N/A"),"N/A",(V71+1)*(V70+1)*(V69+1)-1)</f>
        <v>0.0937465174960002</v>
      </c>
      <c r="X71" s="118" t="n">
        <f aca="false">IF(OR(V60="N/A",V71="N/A"),"N/A",(V71+1)*(V70+1)*(V69+1)*(V68+1)*(V67+1)*(V66+1)*(V65+1)*(V64+1)*(V63+1)*(V62+1)*(V61+1)*(V60+1)-1)</f>
        <v>0.200703924535062</v>
      </c>
      <c r="Y71" s="118" t="n">
        <f aca="false">IF(OR(V36="N/A",V71="N/A"),"N/A",((V71+1)*(V70+1)*(V69+1)*(V68+1)*(V67+1)*(V66+1)*(V65+1)*(V64+1)*(V63+1)*(V62+1)*(V61+1)*(V60+1)*(V59+1)*(V58+1)*(V57+1)*(V56+1)*(V55+1)*(V54+1)*(V53+1)*(V52+1)*(V51+1)*(V50+1)*(V49+1)*(V48+1)*(V47+1)*(V46+1)*(V45+1)*(V44+1)*(V43+1)*(V42+1)*(V41+1)*(V40+1)*(V39+1)*(V38+1)*(V37+1)*(V36+1))^(1/3)-1)</f>
        <v>0.164453861450409</v>
      </c>
      <c r="Z71" s="119" t="n">
        <f aca="false">IF(OR(V12="N/A",V71="N/A"),"N/A",((V71+1)*(V70+1)*(V69+1)*(V68+1)*(V67+1)*(V66+1)*(V65+1)*(V64+1)*(V63+1)*(V62+1)*(V61+1)*(V60+1)*(V59+1)*(V58+1)*(V57+1)*(V56+1)*(V55+1)*(V54+1)*(V53+1)*(V52+1)*(V51+1)*(V50+1)*(V49+1)*(V48+1)*(V47+1)*(V46+1)*(V45+1)*(V44+1)*(V43+1)*(V42+1)*(V41+1)*(V40+1)*(V39+1)*(V38+1)*(V37+1)*(V36+1)*(V35+1)*(V34+1)*(V33+1)*(V32+1)*(V31+1)*(V30+1)*(V29+1)*(V28+1)*(V27+1)*(V26+1)*(V25+1)*(V24+1)*(V23+1)*(V22+1)*(V21+1)*(V20+1)*(V19+1)*(V18+1)*(V17+1)*(V16+1)*(V15+1)*(V14+1)*(V13+1)*(V12+1))^(1/5)-1)</f>
        <v>0.128540431108921</v>
      </c>
      <c r="AA71" s="165" t="n">
        <v>-0.0173</v>
      </c>
      <c r="AB71" s="118" t="n">
        <f aca="false">IF(OR(AA69="N/A",AA71="N/A"),"N/A",(AA71+1)*(AA70+1)*(AA69+1)-1)</f>
        <v>0.00801098133899991</v>
      </c>
      <c r="AC71" s="118" t="n">
        <f aca="false">IF(OR(AA60="N/A",AA71="N/A"),"N/A",(AA71+1)*(AA70+1)*(AA69+1)*(AA68+1)*(AA67+1)*(AA66+1)*(AA65+1)*(AA64+1)*(AA63+1)*(AA62+1)*(AA61+1)*(AA60+1)-1)</f>
        <v>0.0194471756070027</v>
      </c>
      <c r="AD71" s="118" t="n">
        <f aca="false">IF(OR(AA36="N/A",AA71="N/A"),"N/A",((AA71+1)*(AA70+1)*(AA69+1)*(AA68+1)*(AA67+1)*(AA66+1)*(AA65+1)*(AA64+1)*(AA63+1)*(AA62+1)*(AA61+1)*(AA60+1)*(AA59+1)*(AA58+1)*(AA57+1)*(AA56+1)*(AA55+1)*(AA54+1)*(AA53+1)*(AA52+1)*(AA51+1)*(AA50+1)*(AA49+1)*(AA48+1)*(AA47+1)*(AA46+1)*(AA45+1)*(AA44+1)*(AA43+1)*(AA42+1)*(AA41+1)*(AA40+1)*(AA39+1)*(AA38+1)*(AA37+1)*(AA36+1))^(1/3)-1)</f>
        <v>0.130142670453501</v>
      </c>
      <c r="AE71" s="119" t="n">
        <f aca="false">IF(OR(AA12="N/A",AA71="N/A"),"N/A",((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1/5)-1)</f>
        <v>0.0501700754186829</v>
      </c>
      <c r="AF71" s="165" t="n">
        <f aca="false">'Market Index Monthly Returns'!H71</f>
        <v>-0.00445</v>
      </c>
      <c r="AG71" s="118" t="n">
        <f aca="false">IF(OR(AF69="N/A",AF71="N/A"),"N/A",(AF71+1)*(AF70+1)*(AF69+1)-1)</f>
        <v>0.0471750803793627</v>
      </c>
      <c r="AH71" s="118" t="n">
        <f aca="false">IF(OR(AF60="N/A",AF71="N/A"),"N/A",(AF71+1)*(AF70+1)*(AF69+1)*(AF68+1)*(AF67+1)*(AF66+1)*(AF65+1)*(AF64+1)*(AF63+1)*(AF62+1)*(AF61+1)*(AF60+1)-1)</f>
        <v>-0.0290005555731757</v>
      </c>
      <c r="AI71" s="118" t="n">
        <f aca="false">IF(OR(AF36="N/A",AF71="N/A"),"N/A",((AF71+1)*(AF70+1)*(AF69+1)*(AF68+1)*(AF67+1)*(AF66+1)*(AF65+1)*(AF64+1)*(AF63+1)*(AF62+1)*(AF61+1)*(AF60+1)*(AF59+1)*(AF58+1)*(AF57+1)*(AF56+1)*(AF55+1)*(AF54+1)*(AF53+1)*(AF52+1)*(AF51+1)*(AF50+1)*(AF49+1)*(AF48+1)*(AF47+1)*(AF46+1)*(AF45+1)*(AF44+1)*(AF43+1)*(AF42+1)*(AF41+1)*(AF40+1)*(AF39+1)*(AF38+1)*(AF37+1)*(AF36+1))^(1/3)-1)</f>
        <v>0.13372573362495</v>
      </c>
      <c r="AJ71" s="119" t="n">
        <f aca="false">IF(OR(AF12="N/A",AF71="N/A"),"N/A",((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1/5)-1)</f>
        <v>0.104021731146593</v>
      </c>
      <c r="AK71" s="165" t="n">
        <f aca="false">'Market Index Monthly Returns'!I71</f>
        <v>0.0073</v>
      </c>
      <c r="AL71" s="118" t="n">
        <f aca="false">IF(OR(AK69="N/A",AK71="N/A"),"N/A",(AK71+1)*(AK70+1)*(AK69+1)-1)</f>
        <v>0.06093046514</v>
      </c>
      <c r="AM71" s="118" t="n">
        <f aca="false">IF(OR(AK60="N/A",AK71="N/A"),"N/A",(AK71+1)*(AK70+1)*(AK69+1)*(AK68+1)*(AK67+1)*(AK66+1)*(AK65+1)*(AK64+1)*(AK63+1)*(AK62+1)*(AK61+1)*(AK60+1)-1)</f>
        <v>0.125495900211395</v>
      </c>
      <c r="AN71" s="118" t="n">
        <f aca="false">IF(OR(AK36="N/A",AK71="N/A"),"N/A",((AK71+1)*(AK70+1)*(AK69+1)*(AK68+1)*(AK67+1)*(AK66+1)*(AK65+1)*(AK64+1)*(AK63+1)*(AK62+1)*(AK61+1)*(AK60+1)*(AK59+1)*(AK58+1)*(AK57+1)*(AK56+1)*(AK55+1)*(AK54+1)*(AK53+1)*(AK52+1)*(AK51+1)*(AK50+1)*(AK49+1)*(AK48+1)*(AK47+1)*(AK46+1)*(AK45+1)*(AK44+1)*(AK43+1)*(AK42+1)*(AK41+1)*(AK40+1)*(AK39+1)*(AK38+1)*(AK37+1)*(AK36+1))^(1/3)-1)</f>
        <v>0.0748118442070369</v>
      </c>
      <c r="AO71" s="119" t="n">
        <f aca="false">IF(OR(AK12="N/A",AK71="N/A"),"N/A",((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1/5)-1)</f>
        <v>0.0940621138057316</v>
      </c>
    </row>
    <row r="72" s="161" customFormat="true" ht="12.75" hidden="false" customHeight="false" outlineLevel="0" collapsed="false">
      <c r="A72" s="111" t="n">
        <v>34911</v>
      </c>
      <c r="B72" s="165" t="n">
        <v>0.0049</v>
      </c>
      <c r="C72" s="118" t="n">
        <f aca="false">IF(OR(B70="N/A",B72="N/A"),"N/A",(B72+1)*(B71+1)*(B70+1)-1)</f>
        <v>0.0147721375999998</v>
      </c>
      <c r="D72" s="118" t="n">
        <f aca="false">IF(OR(B61="N/A",B72="N/A"),"N/A",(B72+1)*(B71+1)*(B70+1)*(B69+1)*(B68+1)*(B67+1)*(B66+1)*(B65+1)*(B64+1)*(B63+1)*(B62+1)*(B61+1)-1)</f>
        <v>0.0546199003322136</v>
      </c>
      <c r="E72" s="118" t="n">
        <f aca="false">IF(OR(B37="N/A",B72="N/A"),"N/A",((B72+1)*(B71+1)*(B70+1)*(B69+1)*(B68+1)*(B67+1)*(B66+1)*(B65+1)*(B64+1)*(B63+1)*(B62+1)*(B61+1)*(B60+1)*(B59+1)*(B58+1)*(B57+1)*(B56+1)*(B55+1)*(B54+1)*(B53+1)*(B52+1)*(B51+1)*(B50+1)*(B49+1)*(B48+1)*(B47+1)*(B46+1)*(B45+1)*(B44+1)*(B43+1)*(B42+1)*(B41+1)*(B40+1)*(B39+1)*(B38+1)*(B37+1))^(1/3)-1)</f>
        <v>0.0399069109094463</v>
      </c>
      <c r="F72" s="119" t="n">
        <f aca="false">IF(OR(B13="N/A",B72="N/A"),"N/A",((B72+1)*(B71+1)*(B70+1)*(B69+1)*(B68+1)*(B67+1)*(B66+1)*(B65+1)*(B64+1)*(B63+1)*(B62+1)*(B61+1)*(B60+1)*(B59+1)*(B58+1)*(B57+1)*(B56+1)*(B55+1)*(B54+1)*(B53+1)*(B52+1)*(B51+1)*(B50+1)*(B49+1)*(B48+1)*(B47+1)*(B46+1)*(B45+1)*(B44+1)*(B43+1)*(B42+1)*(B41+1)*(B40+1)*(B39+1)*(B38+1)*(B37+1)*(B36+1)*(B35+1)*(B34+1)*(B33+1)*(B32+1)*(B31+1)*(B30+1)*(B29+1)*(B28+1)*(B27+1)*(B26+1)*(B25+1)*(B24+1)*(B23+1)*(B22+1)*(B21+1)*(B20+1)*(B19+1)*(B18+1)*(B17+1)*(B16+1)*(B15+1)*(B14+1)*(B13+1))^(1/5)-1)</f>
        <v>0.0472231965181376</v>
      </c>
      <c r="G72" s="165" t="n">
        <v>0.0411</v>
      </c>
      <c r="H72" s="118" t="n">
        <f aca="false">IF(OR(G70="N/A",G72="N/A"),"N/A",(G72+1)*(G71+1)*(G70+1)-1)</f>
        <v>0.110945098169</v>
      </c>
      <c r="I72" s="118" t="n">
        <f aca="false">IF(OR(G61="N/A",G72="N/A"),"N/A",(G72+1)*(G71+1)*(G70+1)*(G69+1)*(G68+1)*(G67+1)*(G66+1)*(G65+1)*(G64+1)*(G63+1)*(G62+1)*(G61+1)-1)</f>
        <v>0.26102061868478</v>
      </c>
      <c r="J72" s="118" t="n">
        <f aca="false">IF(OR(G37="N/A",G72="N/A"),"N/A",((G72+1)*(G71+1)*(G70+1)*(G69+1)*(G68+1)*(G67+1)*(G66+1)*(G65+1)*(G64+1)*(G63+1)*(G62+1)*(G61+1)*(G60+1)*(G59+1)*(G58+1)*(G57+1)*(G56+1)*(G55+1)*(G54+1)*(G53+1)*(G52+1)*(G51+1)*(G50+1)*(G49+1)*(G48+1)*(G47+1)*(G46+1)*(G45+1)*(G44+1)*(G43+1)*(G42+1)*(G41+1)*(G40+1)*(G39+1)*(G38+1)*(G37+1))^(1/3)-1)</f>
        <v>0.136297111009965</v>
      </c>
      <c r="K72" s="119" t="n">
        <f aca="false">IF(OR(G13="N/A",G72="N/A"),"N/A",((G72+1)*(G71+1)*(G70+1)*(G69+1)*(G68+1)*(G67+1)*(G66+1)*(G65+1)*(G64+1)*(G63+1)*(G62+1)*(G61+1)*(G60+1)*(G59+1)*(G58+1)*(G57+1)*(G56+1)*(G55+1)*(G54+1)*(G53+1)*(G52+1)*(G51+1)*(G50+1)*(G49+1)*(G48+1)*(G47+1)*(G46+1)*(G45+1)*(G44+1)*(G43+1)*(G42+1)*(G41+1)*(G40+1)*(G39+1)*(G38+1)*(G37+1)*(G36+1)*(G35+1)*(G34+1)*(G33+1)*(G32+1)*(G31+1)*(G30+1)*(G29+1)*(G28+1)*(G27+1)*(G26+1)*(G25+1)*(G24+1)*(G23+1)*(G22+1)*(G21+1)*(G20+1)*(G19+1)*(G18+1)*(G17+1)*(G16+1)*(G15+1)*(G14+1)*(G13+1))^(1/5)-1)</f>
        <v>0.134521701179631</v>
      </c>
      <c r="L72" s="165" t="n">
        <v>0.0333</v>
      </c>
      <c r="M72" s="118" t="n">
        <f aca="false">IF(OR(L70="N/A",L72="N/A"),"N/A",(L72+1)*(L71+1)*(L70+1)-1)</f>
        <v>0.0993570607250003</v>
      </c>
      <c r="N72" s="118" t="n">
        <f aca="false">IF(OR(L61="N/A",L72="N/A"),"N/A",(L72+1)*(L71+1)*(L70+1)*(L69+1)*(L68+1)*(L67+1)*(L66+1)*(L65+1)*(L64+1)*(L63+1)*(L62+1)*(L61+1)-1)</f>
        <v>0.260563283707679</v>
      </c>
      <c r="O72" s="118" t="n">
        <f aca="false">IF(OR(L37="N/A",L72="N/A"),"N/A",((L72+1)*(L71+1)*(L70+1)*(L69+1)*(L68+1)*(L67+1)*(L66+1)*(L65+1)*(L64+1)*(L63+1)*(L62+1)*(L61+1)*(L60+1)*(L59+1)*(L58+1)*(L57+1)*(L56+1)*(L55+1)*(L54+1)*(L53+1)*(L52+1)*(L51+1)*(L50+1)*(L49+1)*(L48+1)*(L47+1)*(L46+1)*(L45+1)*(L44+1)*(L43+1)*(L42+1)*(L41+1)*(L40+1)*(L39+1)*(L38+1)*(L37+1))^(1/3)-1)</f>
        <v>0.129490816711939</v>
      </c>
      <c r="P72" s="119" t="n">
        <f aca="false">IF(OR(L13="N/A",L72="N/A"),"N/A",((L72+1)*(L71+1)*(L70+1)*(L69+1)*(L68+1)*(L67+1)*(L66+1)*(L65+1)*(L64+1)*(L63+1)*(L62+1)*(L61+1)*(L60+1)*(L59+1)*(L58+1)*(L57+1)*(L56+1)*(L55+1)*(L54+1)*(L53+1)*(L52+1)*(L51+1)*(L50+1)*(L49+1)*(L48+1)*(L47+1)*(L46+1)*(L45+1)*(L44+1)*(L43+1)*(L42+1)*(L41+1)*(L40+1)*(L39+1)*(L38+1)*(L37+1)*(L36+1)*(L35+1)*(L34+1)*(L33+1)*(L32+1)*(L31+1)*(L30+1)*(L29+1)*(L28+1)*(L27+1)*(L26+1)*(L25+1)*(L24+1)*(L23+1)*(L22+1)*(L21+1)*(L20+1)*(L19+1)*(L18+1)*(L17+1)*(L16+1)*(L15+1)*(L14+1)*(L13+1))^(1/5)-1)</f>
        <v>0.128771363314506</v>
      </c>
      <c r="Q72" s="165" t="n">
        <v>0.0522</v>
      </c>
      <c r="R72" s="118" t="n">
        <f aca="false">IF(OR(Q70="N/A",Q72="N/A"),"N/A",(Q72+1)*(Q71+1)*(Q70+1)-1)</f>
        <v>0.121414631414</v>
      </c>
      <c r="S72" s="118" t="n">
        <f aca="false">IF(OR(Q61="N/A",Q72="N/A"),"N/A",(Q72+1)*(Q71+1)*(Q70+1)*(Q69+1)*(Q68+1)*(Q67+1)*(Q66+1)*(Q65+1)*(Q64+1)*(Q63+1)*(Q62+1)*(Q61+1)-1)</f>
        <v>0.245090289255507</v>
      </c>
      <c r="T72" s="118" t="n">
        <f aca="false">IF(OR(Q37="N/A",Q72="N/A"),"N/A",((Q72+1)*(Q71+1)*(Q70+1)*(Q69+1)*(Q68+1)*(Q67+1)*(Q66+1)*(Q65+1)*(Q64+1)*(Q63+1)*(Q62+1)*(Q61+1)*(Q60+1)*(Q59+1)*(Q58+1)*(Q57+1)*(Q56+1)*(Q55+1)*(Q54+1)*(Q53+1)*(Q52+1)*(Q51+1)*(Q50+1)*(Q49+1)*(Q48+1)*(Q47+1)*(Q46+1)*(Q45+1)*(Q44+1)*(Q43+1)*(Q42+1)*(Q41+1)*(Q40+1)*(Q39+1)*(Q38+1)*(Q37+1))^(1/3)-1)</f>
        <v>0.145776916997698</v>
      </c>
      <c r="U72" s="119" t="n">
        <f aca="false">IF(OR(Q13="N/A",Q72="N/A"),"N/A",((Q72+1)*(Q71+1)*(Q70+1)*(Q69+1)*(Q68+1)*(Q67+1)*(Q66+1)*(Q65+1)*(Q64+1)*(Q63+1)*(Q62+1)*(Q61+1)*(Q60+1)*(Q59+1)*(Q58+1)*(Q57+1)*(Q56+1)*(Q55+1)*(Q54+1)*(Q53+1)*(Q52+1)*(Q51+1)*(Q50+1)*(Q49+1)*(Q48+1)*(Q47+1)*(Q46+1)*(Q45+1)*(Q44+1)*(Q43+1)*(Q42+1)*(Q41+1)*(Q40+1)*(Q39+1)*(Q38+1)*(Q37+1)*(Q36+1)*(Q35+1)*(Q34+1)*(Q33+1)*(Q32+1)*(Q31+1)*(Q30+1)*(Q29+1)*(Q28+1)*(Q27+1)*(Q26+1)*(Q25+1)*(Q24+1)*(Q23+1)*(Q22+1)*(Q21+1)*(Q20+1)*(Q19+1)*(Q18+1)*(Q17+1)*(Q16+1)*(Q15+1)*(Q14+1)*(Q13+1))^(1/5)-1)</f>
        <v>0.166653258619854</v>
      </c>
      <c r="V72" s="165" t="n">
        <v>0.0576</v>
      </c>
      <c r="W72" s="118" t="n">
        <f aca="false">IF(OR(V70="N/A",V72="N/A"),"N/A",(V72+1)*(V71+1)*(V70+1)-1)</f>
        <v>0.131624258368</v>
      </c>
      <c r="X72" s="118" t="n">
        <f aca="false">IF(OR(V61="N/A",V72="N/A"),"N/A",(V72+1)*(V71+1)*(V70+1)*(V69+1)*(V68+1)*(V67+1)*(V66+1)*(V65+1)*(V64+1)*(V63+1)*(V62+1)*(V61+1)-1)</f>
        <v>0.249374725096696</v>
      </c>
      <c r="Y72" s="118" t="n">
        <f aca="false">IF(OR(V37="N/A",V72="N/A"),"N/A",((V72+1)*(V71+1)*(V70+1)*(V69+1)*(V68+1)*(V67+1)*(V66+1)*(V65+1)*(V64+1)*(V63+1)*(V62+1)*(V61+1)*(V60+1)*(V59+1)*(V58+1)*(V57+1)*(V56+1)*(V55+1)*(V54+1)*(V53+1)*(V52+1)*(V51+1)*(V50+1)*(V49+1)*(V48+1)*(V47+1)*(V46+1)*(V45+1)*(V44+1)*(V43+1)*(V42+1)*(V41+1)*(V40+1)*(V39+1)*(V38+1)*(V37+1))^(1/3)-1)</f>
        <v>0.172944039738981</v>
      </c>
      <c r="Z72" s="119" t="n">
        <f aca="false">IF(OR(V13="N/A",V72="N/A"),"N/A",((V72+1)*(V71+1)*(V70+1)*(V69+1)*(V68+1)*(V67+1)*(V66+1)*(V65+1)*(V64+1)*(V63+1)*(V62+1)*(V61+1)*(V60+1)*(V59+1)*(V58+1)*(V57+1)*(V56+1)*(V55+1)*(V54+1)*(V53+1)*(V52+1)*(V51+1)*(V50+1)*(V49+1)*(V48+1)*(V47+1)*(V46+1)*(V45+1)*(V44+1)*(V43+1)*(V42+1)*(V41+1)*(V40+1)*(V39+1)*(V38+1)*(V37+1)*(V36+1)*(V35+1)*(V34+1)*(V33+1)*(V32+1)*(V31+1)*(V30+1)*(V29+1)*(V28+1)*(V27+1)*(V26+1)*(V25+1)*(V24+1)*(V23+1)*(V22+1)*(V21+1)*(V20+1)*(V19+1)*(V18+1)*(V17+1)*(V16+1)*(V15+1)*(V14+1)*(V13+1))^(1/5)-1)</f>
        <v>0.151520471821794</v>
      </c>
      <c r="AA72" s="165" t="n">
        <v>0.0625</v>
      </c>
      <c r="AB72" s="118" t="n">
        <f aca="false">IF(OR(AA70="N/A",AA72="N/A"),"N/A",(AA72+1)*(AA71+1)*(AA70+1)-1)</f>
        <v>0.0319025606249999</v>
      </c>
      <c r="AC72" s="118" t="n">
        <f aca="false">IF(OR(AA61="N/A",AA72="N/A"),"N/A",(AA72+1)*(AA71+1)*(AA70+1)*(AA69+1)*(AA68+1)*(AA67+1)*(AA66+1)*(AA65+1)*(AA64+1)*(AA63+1)*(AA62+1)*(AA61+1)-1)</f>
        <v>0.07265064773464</v>
      </c>
      <c r="AD72" s="118" t="n">
        <f aca="false">IF(OR(AA37="N/A",AA72="N/A"),"N/A",((AA72+1)*(AA71+1)*(AA70+1)*(AA69+1)*(AA68+1)*(AA67+1)*(AA66+1)*(AA65+1)*(AA64+1)*(AA63+1)*(AA62+1)*(AA61+1)*(AA60+1)*(AA59+1)*(AA58+1)*(AA57+1)*(AA56+1)*(AA55+1)*(AA54+1)*(AA53+1)*(AA52+1)*(AA51+1)*(AA50+1)*(AA49+1)*(AA48+1)*(AA47+1)*(AA46+1)*(AA45+1)*(AA44+1)*(AA43+1)*(AA42+1)*(AA41+1)*(AA40+1)*(AA39+1)*(AA38+1)*(AA37+1))^(1/3)-1)</f>
        <v>0.163105913116888</v>
      </c>
      <c r="AE72" s="119" t="n">
        <f aca="false">IF(OR(AA13="N/A",AA72="N/A"),"N/A",((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1/5)-1)</f>
        <v>0.0599456053131688</v>
      </c>
      <c r="AF72" s="165" t="n">
        <f aca="false">'Market Index Monthly Returns'!H72</f>
        <v>0.014</v>
      </c>
      <c r="AG72" s="118" t="n">
        <f aca="false">IF(OR(AF70="N/A",AF72="N/A"),"N/A",(AF72+1)*(AF71+1)*(AF70+1)-1)</f>
        <v>0.04196423164301</v>
      </c>
      <c r="AH72" s="118" t="n">
        <f aca="false">IF(OR(AF61="N/A",AF72="N/A"),"N/A",(AF72+1)*(AF71+1)*(AF70+1)*(AF69+1)*(AF68+1)*(AF67+1)*(AF66+1)*(AF65+1)*(AF64+1)*(AF63+1)*(AF62+1)*(AF61+1)-1)</f>
        <v>-0.0767994030484764</v>
      </c>
      <c r="AI72" s="118" t="n">
        <f aca="false">IF(OR(AF37="N/A",AF72="N/A"),"N/A",((AF72+1)*(AF71+1)*(AF70+1)*(AF69+1)*(AF68+1)*(AF67+1)*(AF66+1)*(AF65+1)*(AF64+1)*(AF63+1)*(AF62+1)*(AF61+1)*(AF60+1)*(AF59+1)*(AF58+1)*(AF57+1)*(AF56+1)*(AF55+1)*(AF54+1)*(AF53+1)*(AF52+1)*(AF51+1)*(AF50+1)*(AF49+1)*(AF48+1)*(AF47+1)*(AF46+1)*(AF45+1)*(AF44+1)*(AF43+1)*(AF42+1)*(AF41+1)*(AF40+1)*(AF39+1)*(AF38+1)*(AF37+1))^(1/3)-1)</f>
        <v>0.148213243972142</v>
      </c>
      <c r="AJ72" s="119" t="n">
        <f aca="false">IF(OR(AF13="N/A",AF72="N/A"),"N/A",((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1/5)-1)</f>
        <v>0.0975815392392136</v>
      </c>
      <c r="AK72" s="165" t="n">
        <f aca="false">'Market Index Monthly Returns'!I72</f>
        <v>-0.0022</v>
      </c>
      <c r="AL72" s="118" t="n">
        <f aca="false">IF(OR(AK70="N/A",AK72="N/A"),"N/A",(AK72+1)*(AK71+1)*(AK70+1)-1)</f>
        <v>0.0439806884780001</v>
      </c>
      <c r="AM72" s="118" t="n">
        <f aca="false">IF(OR(AK61="N/A",AK72="N/A"),"N/A",(AK72+1)*(AK71+1)*(AK70+1)*(AK69+1)*(AK68+1)*(AK67+1)*(AK66+1)*(AK65+1)*(AK64+1)*(AK63+1)*(AK62+1)*(AK61+1)-1)</f>
        <v>0.101107764713139</v>
      </c>
      <c r="AN72" s="118" t="n">
        <f aca="false">IF(OR(AK37="N/A",AK72="N/A"),"N/A",((AK72+1)*(AK71+1)*(AK70+1)*(AK69+1)*(AK68+1)*(AK67+1)*(AK66+1)*(AK65+1)*(AK64+1)*(AK63+1)*(AK62+1)*(AK61+1)*(AK60+1)*(AK59+1)*(AK58+1)*(AK57+1)*(AK56+1)*(AK55+1)*(AK54+1)*(AK53+1)*(AK52+1)*(AK51+1)*(AK50+1)*(AK49+1)*(AK48+1)*(AK47+1)*(AK46+1)*(AK45+1)*(AK44+1)*(AK43+1)*(AK42+1)*(AK41+1)*(AK40+1)*(AK39+1)*(AK38+1)*(AK37+1))^(1/3)-1)</f>
        <v>0.0668174892729567</v>
      </c>
      <c r="AO72" s="119" t="n">
        <f aca="false">IF(OR(AK13="N/A",AK72="N/A"),"N/A",((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1/5)-1)</f>
        <v>0.090586761879851</v>
      </c>
    </row>
    <row r="73" s="161" customFormat="true" ht="12.75" hidden="false" customHeight="false" outlineLevel="0" collapsed="false">
      <c r="A73" s="111" t="n">
        <v>34942</v>
      </c>
      <c r="B73" s="165" t="n">
        <v>0.0048</v>
      </c>
      <c r="C73" s="118" t="n">
        <f aca="false">IF(OR(B71="N/A",B73="N/A"),"N/A",(B73+1)*(B72+1)*(B71+1)-1)</f>
        <v>0.0145701928959998</v>
      </c>
      <c r="D73" s="118" t="n">
        <f aca="false">IF(OR(B62="N/A",B73="N/A"),"N/A",(B73+1)*(B72+1)*(B71+1)*(B70+1)*(B69+1)*(B68+1)*(B67+1)*(B66+1)*(B65+1)*(B64+1)*(B63+1)*(B62+1)-1)</f>
        <v>0.0558809045972579</v>
      </c>
      <c r="E73" s="118" t="n">
        <f aca="false">IF(OR(B38="N/A",B73="N/A"),"N/A",((B73+1)*(B72+1)*(B71+1)*(B70+1)*(B69+1)*(B68+1)*(B67+1)*(B66+1)*(B65+1)*(B64+1)*(B63+1)*(B62+1)*(B61+1)*(B60+1)*(B59+1)*(B58+1)*(B57+1)*(B56+1)*(B55+1)*(B54+1)*(B53+1)*(B52+1)*(B51+1)*(B50+1)*(B49+1)*(B48+1)*(B47+1)*(B46+1)*(B45+1)*(B44+1)*(B43+1)*(B42+1)*(B41+1)*(B40+1)*(B39+1)*(B38+1))^(1/3)-1)</f>
        <v>0.040528617062471</v>
      </c>
      <c r="F73" s="119" t="n">
        <f aca="false">IF(OR(B14="N/A",B73="N/A"),"N/A",((B73+1)*(B72+1)*(B71+1)*(B70+1)*(B69+1)*(B68+1)*(B67+1)*(B66+1)*(B65+1)*(B64+1)*(B63+1)*(B62+1)*(B61+1)*(B60+1)*(B59+1)*(B58+1)*(B57+1)*(B56+1)*(B55+1)*(B54+1)*(B53+1)*(B52+1)*(B51+1)*(B50+1)*(B49+1)*(B48+1)*(B47+1)*(B46+1)*(B45+1)*(B44+1)*(B43+1)*(B42+1)*(B41+1)*(B40+1)*(B39+1)*(B38+1)*(B37+1)*(B36+1)*(B35+1)*(B34+1)*(B33+1)*(B32+1)*(B31+1)*(B30+1)*(B29+1)*(B28+1)*(B27+1)*(B26+1)*(B25+1)*(B24+1)*(B23+1)*(B22+1)*(B21+1)*(B20+1)*(B19+1)*(B18+1)*(B17+1)*(B16+1)*(B15+1)*(B14+1))^(1/5)-1)</f>
        <v>0.0468276014247211</v>
      </c>
      <c r="G73" s="165" t="n">
        <v>0.0097</v>
      </c>
      <c r="H73" s="118" t="n">
        <f aca="false">IF(OR(G71="N/A",G73="N/A"),"N/A",(G73+1)*(G72+1)*(G71+1)-1)</f>
        <v>0.084731907573</v>
      </c>
      <c r="I73" s="118" t="n">
        <f aca="false">IF(OR(G62="N/A",G73="N/A"),"N/A",(G73+1)*(G72+1)*(G71+1)*(G70+1)*(G69+1)*(G68+1)*(G67+1)*(G66+1)*(G65+1)*(G64+1)*(G63+1)*(G62+1)-1)</f>
        <v>0.219356941855988</v>
      </c>
      <c r="J73" s="118" t="n">
        <f aca="false">IF(OR(G38="N/A",G73="N/A"),"N/A",((G73+1)*(G72+1)*(G71+1)*(G70+1)*(G69+1)*(G68+1)*(G67+1)*(G66+1)*(G65+1)*(G64+1)*(G63+1)*(G62+1)*(G61+1)*(G60+1)*(G59+1)*(G58+1)*(G57+1)*(G56+1)*(G55+1)*(G54+1)*(G53+1)*(G52+1)*(G51+1)*(G50+1)*(G49+1)*(G48+1)*(G47+1)*(G46+1)*(G45+1)*(G44+1)*(G43+1)*(G42+1)*(G41+1)*(G40+1)*(G39+1)*(G38+1))^(1/3)-1)</f>
        <v>0.148091703034647</v>
      </c>
      <c r="K73" s="119" t="n">
        <f aca="false">IF(OR(G14="N/A",G73="N/A"),"N/A",((G73+1)*(G72+1)*(G71+1)*(G70+1)*(G69+1)*(G68+1)*(G67+1)*(G66+1)*(G65+1)*(G64+1)*(G63+1)*(G62+1)*(G61+1)*(G60+1)*(G59+1)*(G58+1)*(G57+1)*(G56+1)*(G55+1)*(G54+1)*(G53+1)*(G52+1)*(G51+1)*(G50+1)*(G49+1)*(G48+1)*(G47+1)*(G46+1)*(G45+1)*(G44+1)*(G43+1)*(G42+1)*(G41+1)*(G40+1)*(G39+1)*(G38+1)*(G37+1)*(G36+1)*(G35+1)*(G34+1)*(G33+1)*(G32+1)*(G31+1)*(G30+1)*(G29+1)*(G28+1)*(G27+1)*(G26+1)*(G25+1)*(G24+1)*(G23+1)*(G22+1)*(G21+1)*(G20+1)*(G19+1)*(G18+1)*(G17+1)*(G16+1)*(G15+1)*(G14+1))^(1/5)-1)</f>
        <v>0.159405154480083</v>
      </c>
      <c r="L73" s="165" t="n">
        <v>0.0027</v>
      </c>
      <c r="M73" s="118" t="n">
        <f aca="false">IF(OR(L71="N/A",L73="N/A"),"N/A",(L73+1)*(L72+1)*(L71+1)-1)</f>
        <v>0.0604380228850001</v>
      </c>
      <c r="N73" s="118" t="n">
        <f aca="false">IF(OR(L62="N/A",L73="N/A"),"N/A",(L73+1)*(L72+1)*(L71+1)*(L70+1)*(L69+1)*(L68+1)*(L67+1)*(L66+1)*(L65+1)*(L64+1)*(L63+1)*(L62+1)-1)</f>
        <v>0.214535221075901</v>
      </c>
      <c r="O73" s="118" t="n">
        <f aca="false">IF(OR(L38="N/A",L73="N/A"),"N/A",((L73+1)*(L72+1)*(L71+1)*(L70+1)*(L69+1)*(L68+1)*(L67+1)*(L66+1)*(L65+1)*(L64+1)*(L63+1)*(L62+1)*(L61+1)*(L60+1)*(L59+1)*(L58+1)*(L57+1)*(L56+1)*(L55+1)*(L54+1)*(L53+1)*(L52+1)*(L51+1)*(L50+1)*(L49+1)*(L48+1)*(L47+1)*(L46+1)*(L45+1)*(L44+1)*(L43+1)*(L42+1)*(L41+1)*(L40+1)*(L39+1)*(L38+1))^(1/3)-1)</f>
        <v>0.1382226690874</v>
      </c>
      <c r="P73" s="119" t="n">
        <f aca="false">IF(OR(L14="N/A",L73="N/A"),"N/A",((L73+1)*(L72+1)*(L71+1)*(L70+1)*(L69+1)*(L68+1)*(L67+1)*(L66+1)*(L65+1)*(L64+1)*(L63+1)*(L62+1)*(L61+1)*(L60+1)*(L59+1)*(L58+1)*(L57+1)*(L56+1)*(L55+1)*(L54+1)*(L53+1)*(L52+1)*(L51+1)*(L50+1)*(L49+1)*(L48+1)*(L47+1)*(L46+1)*(L45+1)*(L44+1)*(L43+1)*(L42+1)*(L41+1)*(L40+1)*(L39+1)*(L38+1)*(L37+1)*(L36+1)*(L35+1)*(L34+1)*(L33+1)*(L32+1)*(L31+1)*(L30+1)*(L29+1)*(L28+1)*(L27+1)*(L26+1)*(L25+1)*(L24+1)*(L23+1)*(L22+1)*(L21+1)*(L20+1)*(L19+1)*(L18+1)*(L17+1)*(L16+1)*(L15+1)*(L14+1))^(1/5)-1)</f>
        <v>0.150960838461044</v>
      </c>
      <c r="Q73" s="165" t="n">
        <v>0.0185</v>
      </c>
      <c r="R73" s="118" t="n">
        <f aca="false">IF(OR(Q71="N/A",Q73="N/A"),"N/A",(Q73+1)*(Q72+1)*(Q71+1)-1)</f>
        <v>0.11528249399</v>
      </c>
      <c r="S73" s="118" t="n">
        <f aca="false">IF(OR(Q62="N/A",Q73="N/A"),"N/A",(Q73+1)*(Q72+1)*(Q71+1)*(Q70+1)*(Q69+1)*(Q68+1)*(Q67+1)*(Q66+1)*(Q65+1)*(Q64+1)*(Q63+1)*(Q62+1)-1)</f>
        <v>0.204983332959648</v>
      </c>
      <c r="T73" s="118" t="n">
        <f aca="false">IF(OR(Q38="N/A",Q73="N/A"),"N/A",((Q73+1)*(Q72+1)*(Q71+1)*(Q70+1)*(Q69+1)*(Q68+1)*(Q67+1)*(Q66+1)*(Q65+1)*(Q64+1)*(Q63+1)*(Q62+1)*(Q61+1)*(Q60+1)*(Q59+1)*(Q58+1)*(Q57+1)*(Q56+1)*(Q55+1)*(Q54+1)*(Q53+1)*(Q52+1)*(Q51+1)*(Q50+1)*(Q49+1)*(Q48+1)*(Q47+1)*(Q46+1)*(Q45+1)*(Q44+1)*(Q43+1)*(Q42+1)*(Q41+1)*(Q40+1)*(Q39+1)*(Q38+1))^(1/3)-1)</f>
        <v>0.162132487679716</v>
      </c>
      <c r="U73" s="119" t="n">
        <f aca="false">IF(OR(Q14="N/A",Q73="N/A"),"N/A",((Q73+1)*(Q72+1)*(Q71+1)*(Q70+1)*(Q69+1)*(Q68+1)*(Q67+1)*(Q66+1)*(Q65+1)*(Q64+1)*(Q63+1)*(Q62+1)*(Q61+1)*(Q60+1)*(Q59+1)*(Q58+1)*(Q57+1)*(Q56+1)*(Q55+1)*(Q54+1)*(Q53+1)*(Q52+1)*(Q51+1)*(Q50+1)*(Q49+1)*(Q48+1)*(Q47+1)*(Q46+1)*(Q45+1)*(Q44+1)*(Q43+1)*(Q42+1)*(Q41+1)*(Q40+1)*(Q39+1)*(Q38+1)*(Q37+1)*(Q36+1)*(Q35+1)*(Q34+1)*(Q33+1)*(Q32+1)*(Q31+1)*(Q30+1)*(Q29+1)*(Q28+1)*(Q27+1)*(Q26+1)*(Q25+1)*(Q24+1)*(Q23+1)*(Q22+1)*(Q21+1)*(Q20+1)*(Q19+1)*(Q18+1)*(Q17+1)*(Q16+1)*(Q15+1)*(Q14+1))^(1/5)-1)</f>
        <v>0.196859925721804</v>
      </c>
      <c r="V73" s="165" t="n">
        <v>0.0207</v>
      </c>
      <c r="W73" s="118" t="n">
        <f aca="false">IF(OR(V71="N/A",V73="N/A"),"N/A",(V73+1)*(V72+1)*(V71+1)-1)</f>
        <v>0.135517971408</v>
      </c>
      <c r="X73" s="118" t="n">
        <f aca="false">IF(OR(V62="N/A",V73="N/A"),"N/A",(V73+1)*(V72+1)*(V71+1)*(V70+1)*(V69+1)*(V68+1)*(V67+1)*(V66+1)*(V65+1)*(V64+1)*(V63+1)*(V62+1)-1)</f>
        <v>0.207953757607462</v>
      </c>
      <c r="Y73" s="118" t="n">
        <f aca="false">IF(OR(V38="N/A",V73="N/A"),"N/A",((V73+1)*(V72+1)*(V71+1)*(V70+1)*(V69+1)*(V68+1)*(V67+1)*(V66+1)*(V65+1)*(V64+1)*(V63+1)*(V62+1)*(V61+1)*(V60+1)*(V59+1)*(V58+1)*(V57+1)*(V56+1)*(V55+1)*(V54+1)*(V53+1)*(V52+1)*(V51+1)*(V50+1)*(V49+1)*(V48+1)*(V47+1)*(V46+1)*(V45+1)*(V44+1)*(V43+1)*(V42+1)*(V41+1)*(V40+1)*(V39+1)*(V38+1))^(1/3)-1)</f>
        <v>0.192337665670679</v>
      </c>
      <c r="Z73" s="119" t="n">
        <f aca="false">IF(OR(V14="N/A",V73="N/A"),"N/A",((V73+1)*(V72+1)*(V71+1)*(V70+1)*(V69+1)*(V68+1)*(V67+1)*(V66+1)*(V65+1)*(V64+1)*(V63+1)*(V62+1)*(V61+1)*(V60+1)*(V59+1)*(V58+1)*(V57+1)*(V56+1)*(V55+1)*(V54+1)*(V53+1)*(V52+1)*(V51+1)*(V50+1)*(V49+1)*(V48+1)*(V47+1)*(V46+1)*(V45+1)*(V44+1)*(V43+1)*(V42+1)*(V41+1)*(V40+1)*(V39+1)*(V38+1)*(V37+1)*(V36+1)*(V35+1)*(V34+1)*(V33+1)*(V32+1)*(V31+1)*(V30+1)*(V29+1)*(V28+1)*(V27+1)*(V26+1)*(V25+1)*(V24+1)*(V23+1)*(V22+1)*(V21+1)*(V20+1)*(V19+1)*(V18+1)*(V17+1)*(V16+1)*(V15+1)*(V14+1))^(1/5)-1)</f>
        <v>0.189947087490664</v>
      </c>
      <c r="AA73" s="165" t="n">
        <v>-0.0379</v>
      </c>
      <c r="AB73" s="118" t="n">
        <f aca="false">IF(OR(AA71="N/A",AA73="N/A"),"N/A",(AA73+1)*(AA72+1)*(AA71+1)-1)</f>
        <v>0.00454664937499993</v>
      </c>
      <c r="AC73" s="118" t="n">
        <f aca="false">IF(OR(AA62="N/A",AA73="N/A"),"N/A",(AA73+1)*(AA72+1)*(AA71+1)*(AA70+1)*(AA69+1)*(AA68+1)*(AA67+1)*(AA66+1)*(AA65+1)*(AA64+1)*(AA63+1)*(AA62+1)-1)</f>
        <v>0.00790818262085935</v>
      </c>
      <c r="AD73" s="118" t="n">
        <f aca="false">IF(OR(AA38="N/A",AA73="N/A"),"N/A",((AA73+1)*(AA72+1)*(AA71+1)*(AA70+1)*(AA69+1)*(AA68+1)*(AA67+1)*(AA66+1)*(AA65+1)*(AA64+1)*(AA63+1)*(AA62+1)*(AA61+1)*(AA60+1)*(AA59+1)*(AA58+1)*(AA57+1)*(AA56+1)*(AA55+1)*(AA54+1)*(AA53+1)*(AA52+1)*(AA51+1)*(AA50+1)*(AA49+1)*(AA48+1)*(AA47+1)*(AA46+1)*(AA45+1)*(AA44+1)*(AA43+1)*(AA42+1)*(AA41+1)*(AA40+1)*(AA39+1)*(AA38+1))^(1/3)-1)</f>
        <v>0.125039996687691</v>
      </c>
      <c r="AE73" s="119" t="n">
        <f aca="false">IF(OR(AA14="N/A",AA73="N/A"),"N/A",((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1/5)-1)</f>
        <v>0.0734228495058509</v>
      </c>
      <c r="AF73" s="165" t="n">
        <f aca="false">'Market Index Monthly Returns'!H73</f>
        <v>-0.0342236</v>
      </c>
      <c r="AG73" s="118" t="n">
        <f aca="false">IF(OR(AF71="N/A",AF73="N/A"),"N/A",(AF73+1)*(AF72+1)*(AF71+1)-1)</f>
        <v>-0.02506060324972</v>
      </c>
      <c r="AH73" s="118" t="n">
        <f aca="false">IF(OR(AF62="N/A",AF73="N/A"),"N/A",(AF73+1)*(AF72+1)*(AF71+1)*(AF70+1)*(AF69+1)*(AF68+1)*(AF67+1)*(AF66+1)*(AF65+1)*(AF64+1)*(AF63+1)*(AF62+1)-1)</f>
        <v>-0.190920735933128</v>
      </c>
      <c r="AI73" s="118" t="n">
        <f aca="false">IF(OR(AF38="N/A",AF73="N/A"),"N/A",((AF73+1)*(AF72+1)*(AF71+1)*(AF70+1)*(AF69+1)*(AF68+1)*(AF67+1)*(AF66+1)*(AF65+1)*(AF64+1)*(AF63+1)*(AF62+1)*(AF61+1)*(AF60+1)*(AF59+1)*(AF58+1)*(AF57+1)*(AF56+1)*(AF55+1)*(AF54+1)*(AF53+1)*(AF52+1)*(AF51+1)*(AF50+1)*(AF49+1)*(AF48+1)*(AF47+1)*(AF46+1)*(AF45+1)*(AF44+1)*(AF43+1)*(AF42+1)*(AF41+1)*(AF40+1)*(AF39+1)*(AF38+1))^(1/3)-1)</f>
        <v>0.151913204465899</v>
      </c>
      <c r="AJ73" s="119" t="n">
        <f aca="false">IF(OR(AF14="N/A",AF73="N/A"),"N/A",((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1/5)-1)</f>
        <v>0.134676524850713</v>
      </c>
      <c r="AK73" s="165" t="n">
        <f aca="false">'Market Index Monthly Returns'!I73</f>
        <v>0.0121</v>
      </c>
      <c r="AL73" s="118" t="n">
        <f aca="false">IF(OR(AK71="N/A",AK73="N/A"),"N/A",(AK73+1)*(AK72+1)*(AK71+1)-1)</f>
        <v>0.017245455674</v>
      </c>
      <c r="AM73" s="118" t="n">
        <f aca="false">IF(OR(AK62="N/A",AK73="N/A"),"N/A",(AK73+1)*(AK72+1)*(AK71+1)*(AK70+1)*(AK69+1)*(AK68+1)*(AK67+1)*(AK66+1)*(AK65+1)*(AK64+1)*(AK63+1)*(AK62+1)-1)</f>
        <v>0.113095454121222</v>
      </c>
      <c r="AN73" s="118" t="n">
        <f aca="false">IF(OR(AK38="N/A",AK73="N/A"),"N/A",((AK73+1)*(AK72+1)*(AK71+1)*(AK70+1)*(AK69+1)*(AK68+1)*(AK67+1)*(AK66+1)*(AK65+1)*(AK64+1)*(AK63+1)*(AK62+1)*(AK61+1)*(AK60+1)*(AK59+1)*(AK58+1)*(AK57+1)*(AK56+1)*(AK55+1)*(AK54+1)*(AK53+1)*(AK52+1)*(AK51+1)*(AK50+1)*(AK49+1)*(AK48+1)*(AK47+1)*(AK46+1)*(AK45+1)*(AK44+1)*(AK43+1)*(AK42+1)*(AK41+1)*(AK40+1)*(AK39+1)*(AK38+1))^(1/3)-1)</f>
        <v>0.0675211253238535</v>
      </c>
      <c r="AO73" s="119" t="n">
        <f aca="false">IF(OR(AK14="N/A",AK73="N/A"),"N/A",((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1/5)-1)</f>
        <v>0.0961669012916955</v>
      </c>
    </row>
    <row r="74" s="161" customFormat="true" ht="12.75" hidden="false" customHeight="false" outlineLevel="0" collapsed="false">
      <c r="A74" s="111" t="n">
        <v>34972</v>
      </c>
      <c r="B74" s="165" t="n">
        <v>0.0045</v>
      </c>
      <c r="C74" s="118" t="n">
        <f aca="false">IF(OR(B72="N/A",B74="N/A"),"N/A",(B74+1)*(B73+1)*(B72+1)-1)</f>
        <v>0.0142672758399998</v>
      </c>
      <c r="D74" s="118" t="n">
        <f aca="false">IF(OR(B63="N/A",B74="N/A"),"N/A",(B74+1)*(B73+1)*(B72+1)*(B71+1)*(B70+1)*(B69+1)*(B68+1)*(B67+1)*(B66+1)*(B65+1)*(B64+1)*(B63+1)-1)</f>
        <v>0.0568277886288813</v>
      </c>
      <c r="E74" s="118" t="n">
        <f aca="false">IF(OR(B39="N/A",B74="N/A"),"N/A",((B74+1)*(B73+1)*(B72+1)*(B71+1)*(B70+1)*(B69+1)*(B68+1)*(B67+1)*(B66+1)*(B65+1)*(B64+1)*(B63+1)*(B62+1)*(B61+1)*(B60+1)*(B59+1)*(B58+1)*(B57+1)*(B56+1)*(B55+1)*(B54+1)*(B53+1)*(B52+1)*(B51+1)*(B50+1)*(B49+1)*(B48+1)*(B47+1)*(B46+1)*(B45+1)*(B44+1)*(B43+1)*(B42+1)*(B41+1)*(B40+1)*(B39+1))^(1/3)-1)</f>
        <v>0.0411162716337603</v>
      </c>
      <c r="F74" s="119" t="n">
        <f aca="false">IF(OR(B15="N/A",B74="N/A"),"N/A",((B74+1)*(B73+1)*(B72+1)*(B71+1)*(B70+1)*(B69+1)*(B68+1)*(B67+1)*(B66+1)*(B65+1)*(B64+1)*(B63+1)*(B62+1)*(B61+1)*(B60+1)*(B59+1)*(B58+1)*(B57+1)*(B56+1)*(B55+1)*(B54+1)*(B53+1)*(B52+1)*(B51+1)*(B50+1)*(B49+1)*(B48+1)*(B47+1)*(B46+1)*(B45+1)*(B44+1)*(B43+1)*(B42+1)*(B41+1)*(B40+1)*(B39+1)*(B38+1)*(B37+1)*(B36+1)*(B35+1)*(B34+1)*(B33+1)*(B32+1)*(B31+1)*(B30+1)*(B29+1)*(B28+1)*(B27+1)*(B26+1)*(B25+1)*(B24+1)*(B23+1)*(B22+1)*(B21+1)*(B20+1)*(B19+1)*(B18+1)*(B17+1)*(B16+1)*(B15+1))^(1/5)-1)</f>
        <v>0.0464320378013954</v>
      </c>
      <c r="G74" s="165" t="n">
        <v>0.0381</v>
      </c>
      <c r="H74" s="118" t="n">
        <f aca="false">IF(OR(G72="N/A",G74="N/A"),"N/A",(G74+1)*(G73+1)*(G72+1)-1)</f>
        <v>0.091249339327</v>
      </c>
      <c r="I74" s="118" t="n">
        <f aca="false">IF(OR(G63="N/A",G74="N/A"),"N/A",(G74+1)*(G73+1)*(G72+1)*(G71+1)*(G70+1)*(G69+1)*(G68+1)*(G67+1)*(G66+1)*(G65+1)*(G64+1)*(G63+1)-1)</f>
        <v>0.290857068469</v>
      </c>
      <c r="J74" s="118" t="n">
        <f aca="false">IF(OR(G39="N/A",G74="N/A"),"N/A",((G74+1)*(G73+1)*(G72+1)*(G71+1)*(G70+1)*(G69+1)*(G68+1)*(G67+1)*(G66+1)*(G65+1)*(G64+1)*(G63+1)*(G62+1)*(G61+1)*(G60+1)*(G59+1)*(G58+1)*(G57+1)*(G56+1)*(G55+1)*(G54+1)*(G53+1)*(G52+1)*(G51+1)*(G50+1)*(G49+1)*(G48+1)*(G47+1)*(G46+1)*(G45+1)*(G44+1)*(G43+1)*(G42+1)*(G41+1)*(G40+1)*(G39+1))^(1/3)-1)</f>
        <v>0.157916146932775</v>
      </c>
      <c r="K74" s="119" t="n">
        <f aca="false">IF(OR(G15="N/A",G74="N/A"),"N/A",((G74+1)*(G73+1)*(G72+1)*(G71+1)*(G70+1)*(G69+1)*(G68+1)*(G67+1)*(G66+1)*(G65+1)*(G64+1)*(G63+1)*(G62+1)*(G61+1)*(G60+1)*(G59+1)*(G58+1)*(G57+1)*(G56+1)*(G55+1)*(G54+1)*(G53+1)*(G52+1)*(G51+1)*(G50+1)*(G49+1)*(G48+1)*(G47+1)*(G46+1)*(G45+1)*(G44+1)*(G43+1)*(G42+1)*(G41+1)*(G40+1)*(G39+1)*(G38+1)*(G37+1)*(G36+1)*(G35+1)*(G34+1)*(G33+1)*(G32+1)*(G31+1)*(G30+1)*(G29+1)*(G28+1)*(G27+1)*(G26+1)*(G25+1)*(G24+1)*(G23+1)*(G22+1)*(G21+1)*(G20+1)*(G19+1)*(G18+1)*(G17+1)*(G16+1)*(G15+1))^(1/5)-1)</f>
        <v>0.181374282476802</v>
      </c>
      <c r="L74" s="165" t="n">
        <v>0.0419</v>
      </c>
      <c r="M74" s="118" t="n">
        <f aca="false">IF(OR(L72="N/A",L74="N/A"),"N/A",(L74+1)*(L73+1)*(L72+1)-1)</f>
        <v>0.0795020772290001</v>
      </c>
      <c r="N74" s="118" t="n">
        <f aca="false">IF(OR(L63="N/A",L74="N/A"),"N/A",(L74+1)*(L73+1)*(L72+1)*(L71+1)*(L70+1)*(L69+1)*(L68+1)*(L67+1)*(L66+1)*(L65+1)*(L64+1)*(L63+1)-1)</f>
        <v>0.296674092467446</v>
      </c>
      <c r="O74" s="118" t="n">
        <f aca="false">IF(OR(L39="N/A",L74="N/A"),"N/A",((L74+1)*(L73+1)*(L72+1)*(L71+1)*(L70+1)*(L69+1)*(L68+1)*(L67+1)*(L66+1)*(L65+1)*(L64+1)*(L63+1)*(L62+1)*(L61+1)*(L60+1)*(L59+1)*(L58+1)*(L57+1)*(L56+1)*(L55+1)*(L54+1)*(L53+1)*(L52+1)*(L51+1)*(L50+1)*(L49+1)*(L48+1)*(L47+1)*(L46+1)*(L45+1)*(L44+1)*(L43+1)*(L42+1)*(L41+1)*(L40+1)*(L39+1))^(1/3)-1)</f>
        <v>0.1495131606808</v>
      </c>
      <c r="P74" s="119" t="n">
        <f aca="false">IF(OR(L15="N/A",L74="N/A"),"N/A",((L74+1)*(L73+1)*(L72+1)*(L71+1)*(L70+1)*(L69+1)*(L68+1)*(L67+1)*(L66+1)*(L65+1)*(L64+1)*(L63+1)*(L62+1)*(L61+1)*(L60+1)*(L59+1)*(L58+1)*(L57+1)*(L56+1)*(L55+1)*(L54+1)*(L53+1)*(L52+1)*(L51+1)*(L50+1)*(L49+1)*(L48+1)*(L47+1)*(L46+1)*(L45+1)*(L44+1)*(L43+1)*(L42+1)*(L41+1)*(L40+1)*(L39+1)*(L38+1)*(L37+1)*(L36+1)*(L35+1)*(L34+1)*(L33+1)*(L32+1)*(L31+1)*(L30+1)*(L29+1)*(L28+1)*(L27+1)*(L26+1)*(L25+1)*(L24+1)*(L23+1)*(L22+1)*(L21+1)*(L20+1)*(L19+1)*(L18+1)*(L17+1)*(L16+1)*(L15+1))^(1/5)-1)</f>
        <v>0.172216742372047</v>
      </c>
      <c r="Q74" s="165" t="n">
        <v>0.0242</v>
      </c>
      <c r="R74" s="118" t="n">
        <f aca="false">IF(OR(Q72="N/A",Q74="N/A"),"N/A",(Q74+1)*(Q73+1)*(Q72+1)-1)</f>
        <v>0.0976000099400001</v>
      </c>
      <c r="S74" s="118" t="n">
        <f aca="false">IF(OR(Q63="N/A",Q74="N/A"),"N/A",(Q74+1)*(Q73+1)*(Q72+1)*(Q71+1)*(Q70+1)*(Q69+1)*(Q68+1)*(Q67+1)*(Q66+1)*(Q65+1)*(Q64+1)*(Q63+1)-1)</f>
        <v>0.257662213000379</v>
      </c>
      <c r="T74" s="118" t="n">
        <f aca="false">IF(OR(Q39="N/A",Q74="N/A"),"N/A",((Q74+1)*(Q73+1)*(Q72+1)*(Q71+1)*(Q70+1)*(Q69+1)*(Q68+1)*(Q67+1)*(Q66+1)*(Q65+1)*(Q64+1)*(Q63+1)*(Q62+1)*(Q61+1)*(Q60+1)*(Q59+1)*(Q58+1)*(Q57+1)*(Q56+1)*(Q55+1)*(Q54+1)*(Q53+1)*(Q52+1)*(Q51+1)*(Q50+1)*(Q49+1)*(Q48+1)*(Q47+1)*(Q46+1)*(Q45+1)*(Q44+1)*(Q43+1)*(Q42+1)*(Q41+1)*(Q40+1)*(Q39+1))^(1/3)-1)</f>
        <v>0.166016191068504</v>
      </c>
      <c r="U74" s="119" t="n">
        <f aca="false">IF(OR(Q15="N/A",Q74="N/A"),"N/A",((Q74+1)*(Q73+1)*(Q72+1)*(Q71+1)*(Q70+1)*(Q69+1)*(Q68+1)*(Q67+1)*(Q66+1)*(Q65+1)*(Q64+1)*(Q63+1)*(Q62+1)*(Q61+1)*(Q60+1)*(Q59+1)*(Q58+1)*(Q57+1)*(Q56+1)*(Q55+1)*(Q54+1)*(Q53+1)*(Q52+1)*(Q51+1)*(Q50+1)*(Q49+1)*(Q48+1)*(Q47+1)*(Q46+1)*(Q45+1)*(Q44+1)*(Q43+1)*(Q42+1)*(Q41+1)*(Q40+1)*(Q39+1)*(Q38+1)*(Q37+1)*(Q36+1)*(Q35+1)*(Q34+1)*(Q33+1)*(Q32+1)*(Q31+1)*(Q30+1)*(Q29+1)*(Q28+1)*(Q27+1)*(Q26+1)*(Q25+1)*(Q24+1)*(Q23+1)*(Q22+1)*(Q21+1)*(Q20+1)*(Q19+1)*(Q18+1)*(Q17+1)*(Q16+1)*(Q15+1))^(1/5)-1)</f>
        <v>0.217883268007675</v>
      </c>
      <c r="V74" s="165" t="n">
        <v>0.0179</v>
      </c>
      <c r="W74" s="118" t="n">
        <f aca="false">IF(OR(V72="N/A",V74="N/A"),"N/A",(V74+1)*(V73+1)*(V72+1)-1)</f>
        <v>0.0988152325280001</v>
      </c>
      <c r="X74" s="118" t="n">
        <f aca="false">IF(OR(V63="N/A",V74="N/A"),"N/A",(V74+1)*(V73+1)*(V72+1)*(V71+1)*(V70+1)*(V69+1)*(V68+1)*(V67+1)*(V66+1)*(V65+1)*(V64+1)*(V63+1)-1)</f>
        <v>0.233770951102384</v>
      </c>
      <c r="Y74" s="118" t="n">
        <f aca="false">IF(OR(V39="N/A",V74="N/A"),"N/A",((V74+1)*(V73+1)*(V72+1)*(V71+1)*(V70+1)*(V69+1)*(V68+1)*(V67+1)*(V66+1)*(V65+1)*(V64+1)*(V63+1)*(V62+1)*(V61+1)*(V60+1)*(V59+1)*(V58+1)*(V57+1)*(V56+1)*(V55+1)*(V54+1)*(V53+1)*(V52+1)*(V51+1)*(V50+1)*(V49+1)*(V48+1)*(V47+1)*(V46+1)*(V45+1)*(V44+1)*(V43+1)*(V42+1)*(V41+1)*(V40+1)*(V39+1))^(1/3)-1)</f>
        <v>0.190352962078318</v>
      </c>
      <c r="Z74" s="119" t="n">
        <f aca="false">IF(OR(V15="N/A",V74="N/A"),"N/A",((V74+1)*(V73+1)*(V72+1)*(V71+1)*(V70+1)*(V69+1)*(V68+1)*(V67+1)*(V66+1)*(V65+1)*(V64+1)*(V63+1)*(V62+1)*(V61+1)*(V60+1)*(V59+1)*(V58+1)*(V57+1)*(V56+1)*(V55+1)*(V54+1)*(V53+1)*(V52+1)*(V51+1)*(V50+1)*(V49+1)*(V48+1)*(V47+1)*(V46+1)*(V45+1)*(V44+1)*(V43+1)*(V42+1)*(V41+1)*(V40+1)*(V39+1)*(V38+1)*(V37+1)*(V36+1)*(V35+1)*(V34+1)*(V33+1)*(V32+1)*(V31+1)*(V30+1)*(V29+1)*(V28+1)*(V27+1)*(V26+1)*(V25+1)*(V24+1)*(V23+1)*(V22+1)*(V21+1)*(V20+1)*(V19+1)*(V18+1)*(V17+1)*(V16+1)*(V15+1))^(1/5)-1)</f>
        <v>0.216621435323765</v>
      </c>
      <c r="AA74" s="165" t="n">
        <v>0.0198</v>
      </c>
      <c r="AB74" s="118" t="n">
        <f aca="false">IF(OR(AA72="N/A",AA74="N/A"),"N/A",(AA74+1)*(AA73+1)*(AA72+1)-1)</f>
        <v>0.0424714287499999</v>
      </c>
      <c r="AC74" s="118" t="n">
        <f aca="false">IF(OR(AA63="N/A",AA74="N/A"),"N/A",(AA74+1)*(AA73+1)*(AA72+1)*(AA71+1)*(AA70+1)*(AA69+1)*(AA68+1)*(AA67+1)*(AA66+1)*(AA65+1)*(AA64+1)*(AA63+1)-1)</f>
        <v>0.0610764577647898</v>
      </c>
      <c r="AD74" s="118" t="n">
        <f aca="false">IF(OR(AA39="N/A",AA74="N/A"),"N/A",((AA74+1)*(AA73+1)*(AA72+1)*(AA71+1)*(AA70+1)*(AA69+1)*(AA68+1)*(AA67+1)*(AA66+1)*(AA65+1)*(AA64+1)*(AA63+1)*(AA62+1)*(AA61+1)*(AA60+1)*(AA59+1)*(AA58+1)*(AA57+1)*(AA56+1)*(AA55+1)*(AA54+1)*(AA53+1)*(AA52+1)*(AA51+1)*(AA50+1)*(AA49+1)*(AA48+1)*(AA47+1)*(AA46+1)*(AA45+1)*(AA44+1)*(AA43+1)*(AA42+1)*(AA41+1)*(AA40+1)*(AA39+1))^(1/3)-1)</f>
        <v>0.13983591074534</v>
      </c>
      <c r="AE74" s="119" t="n">
        <f aca="false">IF(OR(AA15="N/A",AA74="N/A"),"N/A",((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1/5)-1)</f>
        <v>0.110409824632104</v>
      </c>
      <c r="AF74" s="165" t="n">
        <f aca="false">'Market Index Monthly Returns'!H74</f>
        <v>0.0099348</v>
      </c>
      <c r="AG74" s="118" t="n">
        <f aca="false">IF(OR(AF72="N/A",AF74="N/A"),"N/A",(AF74+1)*(AF73+1)*(AF72+1)-1)</f>
        <v>-0.010973607885978</v>
      </c>
      <c r="AH74" s="118" t="n">
        <f aca="false">IF(OR(AF63="N/A",AF74="N/A"),"N/A",(AF74+1)*(AF73+1)*(AF72+1)*(AF71+1)*(AF70+1)*(AF69+1)*(AF68+1)*(AF67+1)*(AF66+1)*(AF65+1)*(AF64+1)*(AF63+1)-1)</f>
        <v>-0.203977296892817</v>
      </c>
      <c r="AI74" s="118" t="n">
        <f aca="false">IF(OR(AF39="N/A",AF74="N/A"),"N/A",((AF74+1)*(AF73+1)*(AF72+1)*(AF71+1)*(AF70+1)*(AF69+1)*(AF68+1)*(AF67+1)*(AF66+1)*(AF65+1)*(AF64+1)*(AF63+1)*(AF62+1)*(AF61+1)*(AF60+1)*(AF59+1)*(AF58+1)*(AF57+1)*(AF56+1)*(AF55+1)*(AF54+1)*(AF53+1)*(AF52+1)*(AF51+1)*(AF50+1)*(AF49+1)*(AF48+1)*(AF47+1)*(AF46+1)*(AF45+1)*(AF44+1)*(AF43+1)*(AF42+1)*(AF41+1)*(AF40+1)*(AF39+1))^(1/3)-1)</f>
        <v>0.164198006322896</v>
      </c>
      <c r="AJ74" s="119" t="n">
        <f aca="false">IF(OR(AF15="N/A",AF74="N/A"),"N/A",((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1/5)-1)</f>
        <v>0.168737918758064</v>
      </c>
      <c r="AK74" s="165" t="n">
        <f aca="false">'Market Index Monthly Returns'!I74</f>
        <v>0.0097</v>
      </c>
      <c r="AL74" s="118" t="n">
        <f aca="false">IF(OR(AK72="N/A",AK74="N/A"),"N/A",(AK74+1)*(AK73+1)*(AK72+1)-1)</f>
        <v>0.0196691517859999</v>
      </c>
      <c r="AM74" s="118" t="n">
        <f aca="false">IF(OR(AK63="N/A",AK74="N/A"),"N/A",(AK74+1)*(AK73+1)*(AK72+1)*(AK71+1)*(AK70+1)*(AK69+1)*(AK68+1)*(AK67+1)*(AK66+1)*(AK65+1)*(AK64+1)*(AK63+1)-1)</f>
        <v>0.140660184741904</v>
      </c>
      <c r="AN74" s="118" t="n">
        <f aca="false">IF(OR(AK39="N/A",AK74="N/A"),"N/A",((AK74+1)*(AK73+1)*(AK72+1)*(AK71+1)*(AK70+1)*(AK69+1)*(AK68+1)*(AK67+1)*(AK66+1)*(AK65+1)*(AK64+1)*(AK63+1)*(AK62+1)*(AK61+1)*(AK60+1)*(AK59+1)*(AK58+1)*(AK57+1)*(AK56+1)*(AK55+1)*(AK54+1)*(AK53+1)*(AK52+1)*(AK51+1)*(AK50+1)*(AK49+1)*(AK48+1)*(AK47+1)*(AK46+1)*(AK45+1)*(AK44+1)*(AK43+1)*(AK42+1)*(AK41+1)*(AK40+1)*(AK39+1))^(1/3)-1)</f>
        <v>0.0667469215000478</v>
      </c>
      <c r="AO74" s="119" t="n">
        <f aca="false">IF(OR(AK15="N/A",AK74="N/A"),"N/A",((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1/5)-1)</f>
        <v>0.0964711325821022</v>
      </c>
    </row>
    <row r="75" s="161" customFormat="true" ht="12.75" hidden="false" customHeight="false" outlineLevel="0" collapsed="false">
      <c r="A75" s="111" t="n">
        <v>35003</v>
      </c>
      <c r="B75" s="165" t="n">
        <v>0.0046</v>
      </c>
      <c r="C75" s="118" t="n">
        <f aca="false">IF(OR(B73="N/A",B75="N/A"),"N/A",(B75+1)*(B74+1)*(B73+1)-1)</f>
        <v>0.01396447936</v>
      </c>
      <c r="D75" s="118" t="n">
        <f aca="false">IF(OR(B64="N/A",B75="N/A"),"N/A",(B75+1)*(B74+1)*(B73+1)*(B72+1)*(B71+1)*(B70+1)*(B69+1)*(B68+1)*(B67+1)*(B66+1)*(B65+1)*(B64+1)-1)</f>
        <v>0.0575646941493915</v>
      </c>
      <c r="E75" s="118" t="n">
        <f aca="false">IF(OR(B40="N/A",B75="N/A"),"N/A",((B75+1)*(B74+1)*(B73+1)*(B72+1)*(B71+1)*(B70+1)*(B69+1)*(B68+1)*(B67+1)*(B66+1)*(B65+1)*(B64+1)*(B63+1)*(B62+1)*(B61+1)*(B60+1)*(B59+1)*(B58+1)*(B57+1)*(B56+1)*(B55+1)*(B54+1)*(B53+1)*(B52+1)*(B51+1)*(B50+1)*(B49+1)*(B48+1)*(B47+1)*(B46+1)*(B45+1)*(B44+1)*(B43+1)*(B42+1)*(B41+1)*(B40+1))^(1/3)-1)</f>
        <v>0.0418080894143473</v>
      </c>
      <c r="F75" s="119" t="n">
        <f aca="false">IF(OR(B16="N/A",B75="N/A"),"N/A",((B75+1)*(B74+1)*(B73+1)*(B72+1)*(B71+1)*(B70+1)*(B69+1)*(B68+1)*(B67+1)*(B66+1)*(B65+1)*(B64+1)*(B63+1)*(B62+1)*(B61+1)*(B60+1)*(B59+1)*(B58+1)*(B57+1)*(B56+1)*(B55+1)*(B54+1)*(B53+1)*(B52+1)*(B51+1)*(B50+1)*(B49+1)*(B48+1)*(B47+1)*(B46+1)*(B45+1)*(B44+1)*(B43+1)*(B42+1)*(B41+1)*(B40+1)*(B39+1)*(B38+1)*(B37+1)*(B36+1)*(B35+1)*(B34+1)*(B33+1)*(B32+1)*(B31+1)*(B30+1)*(B29+1)*(B28+1)*(B27+1)*(B26+1)*(B25+1)*(B24+1)*(B23+1)*(B22+1)*(B21+1)*(B20+1)*(B19+1)*(B18+1)*(B17+1)*(B16+1))^(1/5)-1)</f>
        <v>0.046057449830897</v>
      </c>
      <c r="G75" s="165" t="n">
        <v>-0.01</v>
      </c>
      <c r="H75" s="118" t="n">
        <f aca="false">IF(OR(G73="N/A",G75="N/A"),"N/A",(G75+1)*(G74+1)*(G73+1)-1)</f>
        <v>0.0376878743000002</v>
      </c>
      <c r="I75" s="118" t="n">
        <f aca="false">IF(OR(G64="N/A",G75="N/A"),"N/A",(G75+1)*(G74+1)*(G73+1)*(G72+1)*(G71+1)*(G70+1)*(G69+1)*(G68+1)*(G67+1)*(G66+1)*(G65+1)*(G64+1)-1)</f>
        <v>0.257452029700197</v>
      </c>
      <c r="J75" s="118" t="n">
        <f aca="false">IF(OR(G40="N/A",G75="N/A"),"N/A",((G75+1)*(G74+1)*(G73+1)*(G72+1)*(G71+1)*(G70+1)*(G69+1)*(G68+1)*(G67+1)*(G66+1)*(G65+1)*(G64+1)*(G63+1)*(G62+1)*(G61+1)*(G60+1)*(G59+1)*(G58+1)*(G57+1)*(G56+1)*(G55+1)*(G54+1)*(G53+1)*(G52+1)*(G51+1)*(G50+1)*(G49+1)*(G48+1)*(G47+1)*(G46+1)*(G45+1)*(G44+1)*(G43+1)*(G42+1)*(G41+1)*(G40+1))^(1/3)-1)</f>
        <v>0.149426044289365</v>
      </c>
      <c r="K75" s="119" t="n">
        <f aca="false">IF(OR(G16="N/A",G75="N/A"),"N/A",((G75+1)*(G74+1)*(G73+1)*(G72+1)*(G71+1)*(G70+1)*(G69+1)*(G68+1)*(G67+1)*(G66+1)*(G65+1)*(G64+1)*(G63+1)*(G62+1)*(G61+1)*(G60+1)*(G59+1)*(G58+1)*(G57+1)*(G56+1)*(G55+1)*(G54+1)*(G53+1)*(G52+1)*(G51+1)*(G50+1)*(G49+1)*(G48+1)*(G47+1)*(G46+1)*(G45+1)*(G44+1)*(G43+1)*(G42+1)*(G41+1)*(G40+1)*(G39+1)*(G38+1)*(G37+1)*(G36+1)*(G35+1)*(G34+1)*(G33+1)*(G32+1)*(G31+1)*(G30+1)*(G29+1)*(G28+1)*(G27+1)*(G26+1)*(G25+1)*(G24+1)*(G23+1)*(G22+1)*(G21+1)*(G20+1)*(G19+1)*(G18+1)*(G17+1)*(G16+1))^(1/5)-1)</f>
        <v>0.182187407778399</v>
      </c>
      <c r="L75" s="165" t="n">
        <v>-0.0035</v>
      </c>
      <c r="M75" s="118" t="n">
        <f aca="false">IF(OR(L73="N/A",L75="N/A"),"N/A",(L75+1)*(L74+1)*(L73+1)-1)</f>
        <v>0.041056634045</v>
      </c>
      <c r="N75" s="118" t="n">
        <f aca="false">IF(OR(L64="N/A",L75="N/A"),"N/A",(L75+1)*(L74+1)*(L73+1)*(L72+1)*(L71+1)*(L70+1)*(L69+1)*(L68+1)*(L67+1)*(L66+1)*(L65+1)*(L64+1)-1)</f>
        <v>0.263208263900489</v>
      </c>
      <c r="O75" s="118" t="n">
        <f aca="false">IF(OR(L40="N/A",L75="N/A"),"N/A",((L75+1)*(L74+1)*(L73+1)*(L72+1)*(L71+1)*(L70+1)*(L69+1)*(L68+1)*(L67+1)*(L66+1)*(L65+1)*(L64+1)*(L63+1)*(L62+1)*(L61+1)*(L60+1)*(L59+1)*(L58+1)*(L57+1)*(L56+1)*(L55+1)*(L54+1)*(L53+1)*(L52+1)*(L51+1)*(L50+1)*(L49+1)*(L48+1)*(L47+1)*(L46+1)*(L45+1)*(L44+1)*(L43+1)*(L42+1)*(L41+1)*(L40+1))^(1/3)-1)</f>
        <v>0.146795987235451</v>
      </c>
      <c r="P75" s="119" t="n">
        <f aca="false">IF(OR(L16="N/A",L75="N/A"),"N/A",((L75+1)*(L74+1)*(L73+1)*(L72+1)*(L71+1)*(L70+1)*(L69+1)*(L68+1)*(L67+1)*(L66+1)*(L65+1)*(L64+1)*(L63+1)*(L62+1)*(L61+1)*(L60+1)*(L59+1)*(L58+1)*(L57+1)*(L56+1)*(L55+1)*(L54+1)*(L53+1)*(L52+1)*(L51+1)*(L50+1)*(L49+1)*(L48+1)*(L47+1)*(L46+1)*(L45+1)*(L44+1)*(L43+1)*(L42+1)*(L41+1)*(L40+1)*(L39+1)*(L38+1)*(L37+1)*(L36+1)*(L35+1)*(L34+1)*(L33+1)*(L32+1)*(L31+1)*(L30+1)*(L29+1)*(L28+1)*(L27+1)*(L26+1)*(L25+1)*(L24+1)*(L23+1)*(L22+1)*(L21+1)*(L20+1)*(L19+1)*(L18+1)*(L17+1)*(L16+1))^(1/5)-1)</f>
        <v>0.172263801395558</v>
      </c>
      <c r="Q75" s="165" t="n">
        <v>-0.0257</v>
      </c>
      <c r="R75" s="118" t="n">
        <f aca="false">IF(OR(Q73="N/A",Q75="N/A"),"N/A",(Q75+1)*(Q74+1)*(Q73+1)-1)</f>
        <v>0.0163388041099999</v>
      </c>
      <c r="S75" s="118" t="n">
        <f aca="false">IF(OR(Q64="N/A",Q75="N/A"),"N/A",(Q75+1)*(Q74+1)*(Q73+1)*(Q72+1)*(Q71+1)*(Q70+1)*(Q69+1)*(Q68+1)*(Q67+1)*(Q66+1)*(Q65+1)*(Q64+1)-1)</f>
        <v>0.2121280978596</v>
      </c>
      <c r="T75" s="118" t="n">
        <f aca="false">IF(OR(Q40="N/A",Q75="N/A"),"N/A",((Q75+1)*(Q74+1)*(Q73+1)*(Q72+1)*(Q71+1)*(Q70+1)*(Q69+1)*(Q68+1)*(Q67+1)*(Q66+1)*(Q65+1)*(Q64+1)*(Q63+1)*(Q62+1)*(Q61+1)*(Q60+1)*(Q59+1)*(Q58+1)*(Q57+1)*(Q56+1)*(Q55+1)*(Q54+1)*(Q53+1)*(Q52+1)*(Q51+1)*(Q50+1)*(Q49+1)*(Q48+1)*(Q47+1)*(Q46+1)*(Q45+1)*(Q44+1)*(Q43+1)*(Q42+1)*(Q41+1)*(Q40+1))^(1/3)-1)</f>
        <v>0.146838233124752</v>
      </c>
      <c r="U75" s="119" t="n">
        <f aca="false">IF(OR(Q16="N/A",Q75="N/A"),"N/A",((Q75+1)*(Q74+1)*(Q73+1)*(Q72+1)*(Q71+1)*(Q70+1)*(Q69+1)*(Q68+1)*(Q67+1)*(Q66+1)*(Q65+1)*(Q64+1)*(Q63+1)*(Q62+1)*(Q61+1)*(Q60+1)*(Q59+1)*(Q58+1)*(Q57+1)*(Q56+1)*(Q55+1)*(Q54+1)*(Q53+1)*(Q52+1)*(Q51+1)*(Q50+1)*(Q49+1)*(Q48+1)*(Q47+1)*(Q46+1)*(Q45+1)*(Q44+1)*(Q43+1)*(Q42+1)*(Q41+1)*(Q40+1)*(Q39+1)*(Q38+1)*(Q37+1)*(Q36+1)*(Q35+1)*(Q34+1)*(Q33+1)*(Q32+1)*(Q31+1)*(Q30+1)*(Q29+1)*(Q28+1)*(Q27+1)*(Q26+1)*(Q25+1)*(Q24+1)*(Q23+1)*(Q22+1)*(Q21+1)*(Q20+1)*(Q19+1)*(Q18+1)*(Q17+1)*(Q16+1))^(1/5)-1)</f>
        <v>0.219086836206649</v>
      </c>
      <c r="V75" s="165" t="n">
        <v>-0.0447</v>
      </c>
      <c r="W75" s="118" t="n">
        <f aca="false">IF(OR(V73="N/A",V75="N/A"),"N/A",(V75+1)*(V74+1)*(V73+1)-1)</f>
        <v>-0.00747145269100002</v>
      </c>
      <c r="X75" s="118" t="n">
        <f aca="false">IF(OR(V64="N/A",V75="N/A"),"N/A",(V75+1)*(V74+1)*(V73+1)*(V72+1)*(V71+1)*(V70+1)*(V69+1)*(V68+1)*(V67+1)*(V66+1)*(V65+1)*(V64+1)-1)</f>
        <v>0.183354808823401</v>
      </c>
      <c r="Y75" s="118" t="n">
        <f aca="false">IF(OR(V40="N/A",V75="N/A"),"N/A",((V75+1)*(V74+1)*(V73+1)*(V72+1)*(V71+1)*(V70+1)*(V69+1)*(V68+1)*(V67+1)*(V66+1)*(V65+1)*(V64+1)*(V63+1)*(V62+1)*(V61+1)*(V60+1)*(V59+1)*(V58+1)*(V57+1)*(V56+1)*(V55+1)*(V54+1)*(V53+1)*(V52+1)*(V51+1)*(V50+1)*(V49+1)*(V48+1)*(V47+1)*(V46+1)*(V45+1)*(V44+1)*(V43+1)*(V42+1)*(V41+1)*(V40+1))^(1/3)-1)</f>
        <v>0.160250876240414</v>
      </c>
      <c r="Z75" s="119" t="n">
        <f aca="false">IF(OR(V16="N/A",V75="N/A"),"N/A",((V75+1)*(V74+1)*(V73+1)*(V72+1)*(V71+1)*(V70+1)*(V69+1)*(V68+1)*(V67+1)*(V66+1)*(V65+1)*(V64+1)*(V63+1)*(V62+1)*(V61+1)*(V60+1)*(V59+1)*(V58+1)*(V57+1)*(V56+1)*(V55+1)*(V54+1)*(V53+1)*(V52+1)*(V51+1)*(V50+1)*(V49+1)*(V48+1)*(V47+1)*(V46+1)*(V45+1)*(V44+1)*(V43+1)*(V42+1)*(V41+1)*(V40+1)*(V39+1)*(V38+1)*(V37+1)*(V36+1)*(V35+1)*(V34+1)*(V33+1)*(V32+1)*(V31+1)*(V30+1)*(V29+1)*(V28+1)*(V27+1)*(V26+1)*(V25+1)*(V24+1)*(V23+1)*(V22+1)*(V21+1)*(V20+1)*(V19+1)*(V18+1)*(V17+1)*(V16+1))^(1/5)-1)</f>
        <v>0.220842252916141</v>
      </c>
      <c r="AA75" s="165" t="n">
        <v>-0.0266</v>
      </c>
      <c r="AB75" s="118" t="n">
        <f aca="false">IF(OR(AA73="N/A",AA75="N/A"),"N/A",(AA75+1)*(AA74+1)*(AA73+1)-1)</f>
        <v>-0.044948998828</v>
      </c>
      <c r="AC75" s="118" t="n">
        <f aca="false">IF(OR(AA64="N/A",AA75="N/A"),"N/A",(AA75+1)*(AA74+1)*(AA73+1)*(AA72+1)*(AA71+1)*(AA70+1)*(AA69+1)*(AA68+1)*(AA67+1)*(AA66+1)*(AA65+1)*(AA64+1)-1)</f>
        <v>-0.000627165952349573</v>
      </c>
      <c r="AD75" s="118" t="n">
        <f aca="false">IF(OR(AA40="N/A",AA75="N/A"),"N/A",((AA75+1)*(AA74+1)*(AA73+1)*(AA72+1)*(AA71+1)*(AA70+1)*(AA69+1)*(AA68+1)*(AA67+1)*(AA66+1)*(AA65+1)*(AA64+1)*(AA63+1)*(AA62+1)*(AA61+1)*(AA60+1)*(AA59+1)*(AA58+1)*(AA57+1)*(AA56+1)*(AA55+1)*(AA54+1)*(AA53+1)*(AA52+1)*(AA51+1)*(AA50+1)*(AA49+1)*(AA48+1)*(AA47+1)*(AA46+1)*(AA45+1)*(AA44+1)*(AA43+1)*(AA42+1)*(AA41+1)*(AA40+1))^(1/3)-1)</f>
        <v>0.150007169525374</v>
      </c>
      <c r="AE75" s="119" t="n">
        <f aca="false">IF(OR(AA16="N/A",AA75="N/A"),"N/A",((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1/5)-1)</f>
        <v>0.0728585924873011</v>
      </c>
      <c r="AF75" s="165" t="n">
        <f aca="false">'Market Index Monthly Returns'!H75</f>
        <v>-0.0339</v>
      </c>
      <c r="AG75" s="118" t="n">
        <f aca="false">IF(OR(AF73="N/A",AF75="N/A"),"N/A",(AF75+1)*(AF74+1)*(AF73+1)-1)</f>
        <v>-0.0576938881446187</v>
      </c>
      <c r="AH75" s="118" t="n">
        <f aca="false">IF(OR(AF64="N/A",AF75="N/A"),"N/A",(AF75+1)*(AF74+1)*(AF73+1)*(AF72+1)*(AF71+1)*(AF70+1)*(AF69+1)*(AF68+1)*(AF67+1)*(AF66+1)*(AF65+1)*(AF64+1)-1)</f>
        <v>-0.210757867947608</v>
      </c>
      <c r="AI75" s="118" t="n">
        <f aca="false">IF(OR(AF40="N/A",AF75="N/A"),"N/A",((AF75+1)*(AF74+1)*(AF73+1)*(AF72+1)*(AF71+1)*(AF70+1)*(AF69+1)*(AF68+1)*(AF67+1)*(AF66+1)*(AF65+1)*(AF64+1)*(AF63+1)*(AF62+1)*(AF61+1)*(AF60+1)*(AF59+1)*(AF58+1)*(AF57+1)*(AF56+1)*(AF55+1)*(AF54+1)*(AF53+1)*(AF52+1)*(AF51+1)*(AF50+1)*(AF49+1)*(AF48+1)*(AF47+1)*(AF46+1)*(AF45+1)*(AF44+1)*(AF43+1)*(AF42+1)*(AF41+1)*(AF40+1))^(1/3)-1)</f>
        <v>0.127937800640924</v>
      </c>
      <c r="AJ75" s="119" t="n">
        <f aca="false">IF(OR(AF16="N/A",AF75="N/A"),"N/A",((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1/5)-1)</f>
        <v>0.145296372331108</v>
      </c>
      <c r="AK75" s="165" t="n">
        <f aca="false">'Market Index Monthly Returns'!I75</f>
        <v>0.013</v>
      </c>
      <c r="AL75" s="118" t="n">
        <f aca="false">IF(OR(AK73="N/A",AK75="N/A"),"N/A",(AK75+1)*(AK74+1)*(AK73+1)-1)</f>
        <v>0.0352022958099998</v>
      </c>
      <c r="AM75" s="118" t="n">
        <f aca="false">IF(OR(AK64="N/A",AK75="N/A"),"N/A",(AK75+1)*(AK74+1)*(AK73+1)*(AK72+1)*(AK71+1)*(AK70+1)*(AK69+1)*(AK68+1)*(AK67+1)*(AK66+1)*(AK65+1)*(AK64+1)-1)</f>
        <v>0.15652964382299</v>
      </c>
      <c r="AN75" s="118" t="n">
        <f aca="false">IF(OR(AK40="N/A",AK75="N/A"),"N/A",((AK75+1)*(AK74+1)*(AK73+1)*(AK72+1)*(AK71+1)*(AK70+1)*(AK69+1)*(AK68+1)*(AK67+1)*(AK66+1)*(AK65+1)*(AK64+1)*(AK63+1)*(AK62+1)*(AK61+1)*(AK60+1)*(AK59+1)*(AK58+1)*(AK57+1)*(AK56+1)*(AK55+1)*(AK54+1)*(AK53+1)*(AK52+1)*(AK51+1)*(AK50+1)*(AK49+1)*(AK48+1)*(AK47+1)*(AK46+1)*(AK45+1)*(AK44+1)*(AK43+1)*(AK42+1)*(AK41+1)*(AK40+1))^(1/3)-1)</f>
        <v>0.0761418077826632</v>
      </c>
      <c r="AO75" s="119" t="n">
        <f aca="false">IF(OR(AK16="N/A",AK75="N/A"),"N/A",((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1/5)-1)</f>
        <v>0.0965360881205166</v>
      </c>
    </row>
    <row r="76" s="161" customFormat="true" ht="12.75" hidden="false" customHeight="false" outlineLevel="0" collapsed="false">
      <c r="A76" s="111" t="n">
        <v>35033</v>
      </c>
      <c r="B76" s="165" t="n">
        <v>0.0044</v>
      </c>
      <c r="C76" s="118" t="n">
        <f aca="false">IF(OR(B74="N/A",B76="N/A"),"N/A",(B76+1)*(B75+1)*(B74+1)-1)</f>
        <v>0.0135608310799999</v>
      </c>
      <c r="D76" s="118" t="n">
        <f aca="false">IF(OR(B65="N/A",B76="N/A"),"N/A",(B76+1)*(B75+1)*(B74+1)*(B73+1)*(B72+1)*(B71+1)*(B70+1)*(B69+1)*(B68+1)*(B67+1)*(B66+1)*(B65+1)-1)</f>
        <v>0.057986034664989</v>
      </c>
      <c r="E76" s="118" t="n">
        <f aca="false">IF(OR(B41="N/A",B76="N/A"),"N/A",((B76+1)*(B75+1)*(B74+1)*(B73+1)*(B72+1)*(B71+1)*(B70+1)*(B69+1)*(B68+1)*(B67+1)*(B66+1)*(B65+1)*(B64+1)*(B63+1)*(B62+1)*(B61+1)*(B60+1)*(B59+1)*(B58+1)*(B57+1)*(B56+1)*(B55+1)*(B54+1)*(B53+1)*(B52+1)*(B51+1)*(B50+1)*(B49+1)*(B48+1)*(B47+1)*(B46+1)*(B45+1)*(B44+1)*(B43+1)*(B42+1)*(B41+1))^(1/3)-1)</f>
        <v>0.0424658404264215</v>
      </c>
      <c r="F76" s="119" t="n">
        <f aca="false">IF(OR(B17="N/A",B76="N/A"),"N/A",((B76+1)*(B75+1)*(B74+1)*(B73+1)*(B72+1)*(B71+1)*(B70+1)*(B69+1)*(B68+1)*(B67+1)*(B66+1)*(B65+1)*(B64+1)*(B63+1)*(B62+1)*(B61+1)*(B60+1)*(B59+1)*(B58+1)*(B57+1)*(B56+1)*(B55+1)*(B54+1)*(B53+1)*(B52+1)*(B51+1)*(B50+1)*(B49+1)*(B48+1)*(B47+1)*(B46+1)*(B45+1)*(B44+1)*(B43+1)*(B42+1)*(B41+1)*(B40+1)*(B39+1)*(B38+1)*(B37+1)*(B36+1)*(B35+1)*(B34+1)*(B33+1)*(B32+1)*(B31+1)*(B30+1)*(B29+1)*(B28+1)*(B27+1)*(B26+1)*(B25+1)*(B24+1)*(B23+1)*(B22+1)*(B21+1)*(B20+1)*(B19+1)*(B18+1)*(B17+1))^(1/5)-1)</f>
        <v>0.0457037075000297</v>
      </c>
      <c r="G76" s="165" t="n">
        <v>0.0424</v>
      </c>
      <c r="H76" s="118" t="n">
        <f aca="false">IF(OR(G74="N/A",G76="N/A"),"N/A",(G76+1)*(G75+1)*(G74+1)-1)</f>
        <v>0.0712942856000001</v>
      </c>
      <c r="I76" s="118" t="n">
        <f aca="false">IF(OR(G65="N/A",G76="N/A"),"N/A",(G76+1)*(G75+1)*(G74+1)*(G73+1)*(G72+1)*(G71+1)*(G70+1)*(G69+1)*(G68+1)*(G67+1)*(G66+1)*(G65+1)-1)</f>
        <v>0.360564662403452</v>
      </c>
      <c r="J76" s="118" t="n">
        <f aca="false">IF(OR(G41="N/A",G76="N/A"),"N/A",((G76+1)*(G75+1)*(G74+1)*(G73+1)*(G72+1)*(G71+1)*(G70+1)*(G69+1)*(G68+1)*(G67+1)*(G66+1)*(G65+1)*(G64+1)*(G63+1)*(G62+1)*(G61+1)*(G60+1)*(G59+1)*(G58+1)*(G57+1)*(G56+1)*(G55+1)*(G54+1)*(G53+1)*(G52+1)*(G51+1)*(G50+1)*(G49+1)*(G48+1)*(G47+1)*(G46+1)*(G45+1)*(G44+1)*(G43+1)*(G42+1)*(G41+1))^(1/3)-1)</f>
        <v>0.149757036641397</v>
      </c>
      <c r="K76" s="119" t="n">
        <f aca="false">IF(OR(G17="N/A",G76="N/A"),"N/A",((G76+1)*(G75+1)*(G74+1)*(G73+1)*(G72+1)*(G71+1)*(G70+1)*(G69+1)*(G68+1)*(G67+1)*(G66+1)*(G65+1)*(G64+1)*(G63+1)*(G62+1)*(G61+1)*(G60+1)*(G59+1)*(G58+1)*(G57+1)*(G56+1)*(G55+1)*(G54+1)*(G53+1)*(G52+1)*(G51+1)*(G50+1)*(G49+1)*(G48+1)*(G47+1)*(G46+1)*(G45+1)*(G44+1)*(G43+1)*(G42+1)*(G41+1)*(G40+1)*(G39+1)*(G38+1)*(G37+1)*(G36+1)*(G35+1)*(G34+1)*(G33+1)*(G32+1)*(G31+1)*(G30+1)*(G29+1)*(G28+1)*(G27+1)*(G26+1)*(G25+1)*(G24+1)*(G23+1)*(G22+1)*(G21+1)*(G20+1)*(G19+1)*(G18+1)*(G17+1))^(1/5)-1)</f>
        <v>0.176420800958381</v>
      </c>
      <c r="L76" s="165" t="n">
        <v>0.044</v>
      </c>
      <c r="M76" s="118" t="n">
        <f aca="false">IF(OR(L74="N/A",L76="N/A"),"N/A",(L76+1)*(L75+1)*(L74+1)-1)</f>
        <v>0.0839364974000001</v>
      </c>
      <c r="N76" s="118" t="n">
        <f aca="false">IF(OR(L65="N/A",L76="N/A"),"N/A",(L76+1)*(L75+1)*(L74+1)*(L73+1)*(L72+1)*(L71+1)*(L70+1)*(L69+1)*(L68+1)*(L67+1)*(L66+1)*(L65+1)-1)</f>
        <v>0.369032936273343</v>
      </c>
      <c r="O76" s="118" t="n">
        <f aca="false">IF(OR(L41="N/A",L76="N/A"),"N/A",((L76+1)*(L75+1)*(L74+1)*(L73+1)*(L72+1)*(L71+1)*(L70+1)*(L69+1)*(L68+1)*(L67+1)*(L66+1)*(L65+1)*(L64+1)*(L63+1)*(L62+1)*(L61+1)*(L60+1)*(L59+1)*(L58+1)*(L57+1)*(L56+1)*(L55+1)*(L54+1)*(L53+1)*(L52+1)*(L51+1)*(L50+1)*(L49+1)*(L48+1)*(L47+1)*(L46+1)*(L45+1)*(L44+1)*(L43+1)*(L42+1)*(L41+1))^(1/3)-1)</f>
        <v>0.150592376264165</v>
      </c>
      <c r="P76" s="119" t="n">
        <f aca="false">IF(OR(L17="N/A",L76="N/A"),"N/A",((L76+1)*(L75+1)*(L74+1)*(L73+1)*(L72+1)*(L71+1)*(L70+1)*(L69+1)*(L68+1)*(L67+1)*(L66+1)*(L65+1)*(L64+1)*(L63+1)*(L62+1)*(L61+1)*(L60+1)*(L59+1)*(L58+1)*(L57+1)*(L56+1)*(L55+1)*(L54+1)*(L53+1)*(L52+1)*(L51+1)*(L50+1)*(L49+1)*(L48+1)*(L47+1)*(L46+1)*(L45+1)*(L44+1)*(L43+1)*(L42+1)*(L41+1)*(L40+1)*(L39+1)*(L38+1)*(L37+1)*(L36+1)*(L35+1)*(L34+1)*(L33+1)*(L32+1)*(L31+1)*(L30+1)*(L29+1)*(L28+1)*(L27+1)*(L26+1)*(L25+1)*(L24+1)*(L23+1)*(L22+1)*(L21+1)*(L20+1)*(L19+1)*(L18+1)*(L17+1))^(1/5)-1)</f>
        <v>0.167735494076982</v>
      </c>
      <c r="Q76" s="165" t="n">
        <v>0.0437</v>
      </c>
      <c r="R76" s="118" t="n">
        <f aca="false">IF(OR(Q74="N/A",Q76="N/A"),"N/A",(Q76+1)*(Q75+1)*(Q74+1)-1)</f>
        <v>0.0414853312219998</v>
      </c>
      <c r="S76" s="118" t="n">
        <f aca="false">IF(OR(Q65="N/A",Q76="N/A"),"N/A",(Q76+1)*(Q75+1)*(Q74+1)*(Q73+1)*(Q72+1)*(Q71+1)*(Q70+1)*(Q69+1)*(Q68+1)*(Q67+1)*(Q66+1)*(Q65+1)-1)</f>
        <v>0.324848775511639</v>
      </c>
      <c r="T76" s="118" t="n">
        <f aca="false">IF(OR(Q41="N/A",Q76="N/A"),"N/A",((Q76+1)*(Q75+1)*(Q74+1)*(Q73+1)*(Q72+1)*(Q71+1)*(Q70+1)*(Q69+1)*(Q68+1)*(Q67+1)*(Q66+1)*(Q65+1)*(Q64+1)*(Q63+1)*(Q62+1)*(Q61+1)*(Q60+1)*(Q59+1)*(Q58+1)*(Q57+1)*(Q56+1)*(Q55+1)*(Q54+1)*(Q53+1)*(Q52+1)*(Q51+1)*(Q50+1)*(Q49+1)*(Q48+1)*(Q47+1)*(Q46+1)*(Q45+1)*(Q44+1)*(Q43+1)*(Q42+1)*(Q41+1))^(1/3)-1)</f>
        <v>0.142404208042803</v>
      </c>
      <c r="U76" s="119" t="n">
        <f aca="false">IF(OR(Q17="N/A",Q76="N/A"),"N/A",((Q76+1)*(Q75+1)*(Q74+1)*(Q73+1)*(Q72+1)*(Q71+1)*(Q70+1)*(Q69+1)*(Q68+1)*(Q67+1)*(Q66+1)*(Q65+1)*(Q64+1)*(Q63+1)*(Q62+1)*(Q61+1)*(Q60+1)*(Q59+1)*(Q58+1)*(Q57+1)*(Q56+1)*(Q55+1)*(Q54+1)*(Q53+1)*(Q52+1)*(Q51+1)*(Q50+1)*(Q49+1)*(Q48+1)*(Q47+1)*(Q46+1)*(Q45+1)*(Q44+1)*(Q43+1)*(Q42+1)*(Q41+1)*(Q40+1)*(Q39+1)*(Q38+1)*(Q37+1)*(Q36+1)*(Q35+1)*(Q34+1)*(Q33+1)*(Q32+1)*(Q31+1)*(Q30+1)*(Q29+1)*(Q28+1)*(Q27+1)*(Q26+1)*(Q25+1)*(Q24+1)*(Q23+1)*(Q22+1)*(Q21+1)*(Q20+1)*(Q19+1)*(Q18+1)*(Q17+1))^(1/5)-1)</f>
        <v>0.207201434661199</v>
      </c>
      <c r="V76" s="165" t="n">
        <v>0.042</v>
      </c>
      <c r="W76" s="118" t="n">
        <f aca="false">IF(OR(V74="N/A",V76="N/A"),"N/A",(V76+1)*(V75+1)*(V74+1)-1)</f>
        <v>0.0132406645400001</v>
      </c>
      <c r="X76" s="118" t="n">
        <f aca="false">IF(OR(V65="N/A",V76="N/A"),"N/A",(V76+1)*(V75+1)*(V74+1)*(V73+1)*(V72+1)*(V71+1)*(V70+1)*(V69+1)*(V68+1)*(V67+1)*(V66+1)*(V65+1)-1)</f>
        <v>0.284968435591896</v>
      </c>
      <c r="Y76" s="118" t="n">
        <f aca="false">IF(OR(V41="N/A",V76="N/A"),"N/A",((V76+1)*(V75+1)*(V74+1)*(V73+1)*(V72+1)*(V71+1)*(V70+1)*(V69+1)*(V68+1)*(V67+1)*(V66+1)*(V65+1)*(V64+1)*(V63+1)*(V62+1)*(V61+1)*(V60+1)*(V59+1)*(V58+1)*(V57+1)*(V56+1)*(V55+1)*(V54+1)*(V53+1)*(V52+1)*(V51+1)*(V50+1)*(V49+1)*(V48+1)*(V47+1)*(V46+1)*(V45+1)*(V44+1)*(V43+1)*(V42+1)*(V41+1))^(1/3)-1)</f>
        <v>0.147685829871818</v>
      </c>
      <c r="Z76" s="119" t="n">
        <f aca="false">IF(OR(V17="N/A",V76="N/A"),"N/A",((V76+1)*(V75+1)*(V74+1)*(V73+1)*(V72+1)*(V71+1)*(V70+1)*(V69+1)*(V68+1)*(V67+1)*(V66+1)*(V65+1)*(V64+1)*(V63+1)*(V62+1)*(V61+1)*(V60+1)*(V59+1)*(V58+1)*(V57+1)*(V56+1)*(V55+1)*(V54+1)*(V53+1)*(V52+1)*(V51+1)*(V50+1)*(V49+1)*(V48+1)*(V47+1)*(V46+1)*(V45+1)*(V44+1)*(V43+1)*(V42+1)*(V41+1)*(V40+1)*(V39+1)*(V38+1)*(V37+1)*(V36+1)*(V35+1)*(V34+1)*(V33+1)*(V32+1)*(V31+1)*(V30+1)*(V29+1)*(V28+1)*(V27+1)*(V26+1)*(V25+1)*(V24+1)*(V23+1)*(V22+1)*(V21+1)*(V20+1)*(V19+1)*(V18+1)*(V17+1))^(1/5)-1)</f>
        <v>0.212959855019819</v>
      </c>
      <c r="AA76" s="165" t="n">
        <v>0.0281</v>
      </c>
      <c r="AB76" s="118" t="n">
        <f aca="false">IF(OR(AA74="N/A",AA76="N/A"),"N/A",(AA76+1)*(AA75+1)*(AA74+1)-1)</f>
        <v>0.0205674402920002</v>
      </c>
      <c r="AC76" s="118" t="n">
        <f aca="false">IF(OR(AA65="N/A",AA76="N/A"),"N/A",(AA76+1)*(AA75+1)*(AA74+1)*(AA73+1)*(AA72+1)*(AA71+1)*(AA70+1)*(AA69+1)*(AA68+1)*(AA67+1)*(AA66+1)*(AA65+1)-1)</f>
        <v>0.0790329874862312</v>
      </c>
      <c r="AD76" s="118" t="n">
        <f aca="false">IF(OR(AA41="N/A",AA76="N/A"),"N/A",((AA76+1)*(AA75+1)*(AA74+1)*(AA73+1)*(AA72+1)*(AA71+1)*(AA70+1)*(AA69+1)*(AA68+1)*(AA67+1)*(AA66+1)*(AA65+1)*(AA64+1)*(AA63+1)*(AA62+1)*(AA61+1)*(AA60+1)*(AA59+1)*(AA58+1)*(AA57+1)*(AA56+1)*(AA55+1)*(AA54+1)*(AA53+1)*(AA52+1)*(AA51+1)*(AA50+1)*(AA49+1)*(AA48+1)*(AA47+1)*(AA46+1)*(AA45+1)*(AA44+1)*(AA43+1)*(AA42+1)*(AA41+1))^(1/3)-1)</f>
        <v>0.156950777284508</v>
      </c>
      <c r="AE76" s="119" t="n">
        <f aca="false">IF(OR(AA17="N/A",AA76="N/A"),"N/A",((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1/5)-1)</f>
        <v>0.0919529951976665</v>
      </c>
      <c r="AF76" s="165" t="n">
        <f aca="false">'Market Index Monthly Returns'!H76</f>
        <v>-0.0265</v>
      </c>
      <c r="AG76" s="118" t="n">
        <f aca="false">IF(OR(AF74="N/A",AF76="N/A"),"N/A",(AF76+1)*(AF75+1)*(AF74+1)-1)</f>
        <v>-0.05015798699242</v>
      </c>
      <c r="AH76" s="118" t="n">
        <f aca="false">IF(OR(AF65="N/A",AF76="N/A"),"N/A",(AF76+1)*(AF75+1)*(AF74+1)*(AF73+1)*(AF72+1)*(AF71+1)*(AF70+1)*(AF69+1)*(AF68+1)*(AF67+1)*(AF66+1)*(AF65+1)-1)</f>
        <v>-0.193018364086752</v>
      </c>
      <c r="AI76" s="118" t="n">
        <f aca="false">IF(OR(AF41="N/A",AF76="N/A"),"N/A",((AF76+1)*(AF75+1)*(AF74+1)*(AF73+1)*(AF72+1)*(AF71+1)*(AF70+1)*(AF69+1)*(AF68+1)*(AF67+1)*(AF66+1)*(AF65+1)*(AF64+1)*(AF63+1)*(AF62+1)*(AF61+1)*(AF60+1)*(AF59+1)*(AF58+1)*(AF57+1)*(AF56+1)*(AF55+1)*(AF54+1)*(AF53+1)*(AF52+1)*(AF51+1)*(AF50+1)*(AF49+1)*(AF48+1)*(AF47+1)*(AF46+1)*(AF45+1)*(AF44+1)*(AF43+1)*(AF42+1)*(AF41+1))^(1/3)-1)</f>
        <v>0.115732095454942</v>
      </c>
      <c r="AJ76" s="119" t="n">
        <f aca="false">IF(OR(AF17="N/A",AF76="N/A"),"N/A",((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1/5)-1)</f>
        <v>0.132732413905706</v>
      </c>
      <c r="AK76" s="165" t="n">
        <f aca="false">'Market Index Monthly Returns'!I76</f>
        <v>0.015</v>
      </c>
      <c r="AL76" s="118" t="n">
        <f aca="false">IF(OR(AK74="N/A",AK76="N/A"),"N/A",(AK76+1)*(AK75+1)*(AK74+1)-1)</f>
        <v>0.0381684914999998</v>
      </c>
      <c r="AM76" s="118" t="n">
        <f aca="false">IF(OR(AK65="N/A",AK76="N/A"),"N/A",(AK76+1)*(AK75+1)*(AK74+1)*(AK73+1)*(AK72+1)*(AK71+1)*(AK70+1)*(AK69+1)*(AK68+1)*(AK67+1)*(AK66+1)*(AK65+1)-1)</f>
        <v>0.176465813269527</v>
      </c>
      <c r="AN76" s="118" t="n">
        <f aca="false">IF(OR(AK41="N/A",AK76="N/A"),"N/A",((AK76+1)*(AK75+1)*(AK74+1)*(AK73+1)*(AK72+1)*(AK71+1)*(AK70+1)*(AK69+1)*(AK68+1)*(AK67+1)*(AK66+1)*(AK65+1)*(AK64+1)*(AK63+1)*(AK62+1)*(AK61+1)*(AK60+1)*(AK59+1)*(AK58+1)*(AK57+1)*(AK56+1)*(AK55+1)*(AK54+1)*(AK53+1)*(AK52+1)*(AK51+1)*(AK50+1)*(AK49+1)*(AK48+1)*(AK47+1)*(AK46+1)*(AK45+1)*(AK44+1)*(AK43+1)*(AK42+1)*(AK41+1))^(1/3)-1)</f>
        <v>0.0814237451444579</v>
      </c>
      <c r="AO76" s="119" t="n">
        <f aca="false">IF(OR(AK17="N/A",AK76="N/A"),"N/A",((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1/5)-1)</f>
        <v>0.0951370287833533</v>
      </c>
    </row>
    <row r="77" s="161" customFormat="true" ht="12.75" hidden="false" customHeight="false" outlineLevel="0" collapsed="false">
      <c r="A77" s="111" t="n">
        <v>35064</v>
      </c>
      <c r="B77" s="165" t="n">
        <f aca="false">'Market Index Monthly Returns'!B77</f>
        <v>0.0042</v>
      </c>
      <c r="C77" s="118" t="n">
        <f aca="false">IF(OR(B75="N/A",B77="N/A"),"N/A",(B77+1)*(B76+1)*(B75+1)-1)</f>
        <v>0.0132581250079999</v>
      </c>
      <c r="D77" s="118" t="n">
        <f aca="false">IF(OR(B66="N/A",B77="N/A"),"N/A",(B77+1)*(B76+1)*(B75+1)*(B74+1)*(B73+1)*(B72+1)*(B71+1)*(B70+1)*(B69+1)*(B68+1)*(B67+1)*(B66+1)-1)</f>
        <v>0.057670060737264</v>
      </c>
      <c r="E77" s="118" t="n">
        <f aca="false">IF(OR(B42="N/A",B77="N/A"),"N/A",((B77+1)*(B76+1)*(B75+1)*(B74+1)*(B73+1)*(B72+1)*(B71+1)*(B70+1)*(B69+1)*(B68+1)*(B67+1)*(B66+1)*(B65+1)*(B64+1)*(B63+1)*(B62+1)*(B61+1)*(B60+1)*(B59+1)*(B58+1)*(B57+1)*(B56+1)*(B55+1)*(B54+1)*(B53+1)*(B52+1)*(B51+1)*(B50+1)*(B49+1)*(B48+1)*(B47+1)*(B46+1)*(B45+1)*(B44+1)*(B43+1)*(B42+1))^(1/3)-1)</f>
        <v>0.0430200856776073</v>
      </c>
      <c r="F77" s="119" t="n">
        <f aca="false">IF(OR(B18="N/A",B77="N/A"),"N/A",((B77+1)*(B76+1)*(B75+1)*(B74+1)*(B73+1)*(B72+1)*(B71+1)*(B70+1)*(B69+1)*(B68+1)*(B67+1)*(B66+1)*(B65+1)*(B64+1)*(B63+1)*(B62+1)*(B61+1)*(B60+1)*(B59+1)*(B58+1)*(B57+1)*(B56+1)*(B55+1)*(B54+1)*(B53+1)*(B52+1)*(B51+1)*(B50+1)*(B49+1)*(B48+1)*(B47+1)*(B46+1)*(B45+1)*(B44+1)*(B43+1)*(B42+1)*(B41+1)*(B40+1)*(B39+1)*(B38+1)*(B37+1)*(B36+1)*(B35+1)*(B34+1)*(B33+1)*(B32+1)*(B31+1)*(B30+1)*(B29+1)*(B28+1)*(B27+1)*(B26+1)*(B25+1)*(B24+1)*(B23+1)*(B22+1)*(B21+1)*(B20+1)*(B19+1)*(B18+1))^(1/5)-1)</f>
        <v>0.0452876724737292</v>
      </c>
      <c r="G77" s="165" t="n">
        <v>0.0164</v>
      </c>
      <c r="H77" s="118" t="n">
        <f aca="false">IF(OR(G75="N/A",G77="N/A"),"N/A",(G77+1)*(G76+1)*(G75+1)-1)</f>
        <v>0.0489004063999998</v>
      </c>
      <c r="I77" s="118" t="n">
        <f aca="false">IF(OR(G66="N/A",G77="N/A"),"N/A",(G77+1)*(G76+1)*(G75+1)*(G74+1)*(G73+1)*(G72+1)*(G71+1)*(G70+1)*(G69+1)*(G68+1)*(G67+1)*(G66+1)-1)</f>
        <v>0.364457743331887</v>
      </c>
      <c r="J77" s="118" t="n">
        <f aca="false">IF(OR(G42="N/A",G77="N/A"),"N/A",((G77+1)*(G76+1)*(G75+1)*(G74+1)*(G73+1)*(G72+1)*(G71+1)*(G70+1)*(G69+1)*(G68+1)*(G67+1)*(G66+1)*(G65+1)*(G64+1)*(G63+1)*(G62+1)*(G61+1)*(G60+1)*(G59+1)*(G58+1)*(G57+1)*(G56+1)*(G55+1)*(G54+1)*(G53+1)*(G52+1)*(G51+1)*(G50+1)*(G49+1)*(G48+1)*(G47+1)*(G46+1)*(G45+1)*(G44+1)*(G43+1)*(G42+1))^(1/3)-1)</f>
        <v>0.149229625082697</v>
      </c>
      <c r="K77" s="119" t="n">
        <f aca="false">IF(OR(G18="N/A",G77="N/A"),"N/A",((G77+1)*(G76+1)*(G75+1)*(G74+1)*(G73+1)*(G72+1)*(G71+1)*(G70+1)*(G69+1)*(G68+1)*(G67+1)*(G66+1)*(G65+1)*(G64+1)*(G63+1)*(G62+1)*(G61+1)*(G60+1)*(G59+1)*(G58+1)*(G57+1)*(G56+1)*(G55+1)*(G54+1)*(G53+1)*(G52+1)*(G51+1)*(G50+1)*(G49+1)*(G48+1)*(G47+1)*(G46+1)*(G45+1)*(G44+1)*(G43+1)*(G42+1)*(G41+1)*(G40+1)*(G39+1)*(G38+1)*(G37+1)*(G36+1)*(G35+1)*(G34+1)*(G33+1)*(G32+1)*(G31+1)*(G30+1)*(G29+1)*(G28+1)*(G27+1)*(G26+1)*(G25+1)*(G24+1)*(G23+1)*(G22+1)*(G21+1)*(G20+1)*(G19+1)*(G18+1))^(1/5)-1)</f>
        <v>0.172910678059281</v>
      </c>
      <c r="L77" s="165" t="n">
        <v>0.0193</v>
      </c>
      <c r="M77" s="118" t="n">
        <f aca="false">IF(OR(L75="N/A",L77="N/A"),"N/A",(L77+1)*(L76+1)*(L75+1)-1)</f>
        <v>0.0604246778000002</v>
      </c>
      <c r="N77" s="118" t="n">
        <f aca="false">IF(OR(L66="N/A",L77="N/A"),"N/A",(L77+1)*(L76+1)*(L75+1)*(L74+1)*(L73+1)*(L72+1)*(L71+1)*(L70+1)*(L69+1)*(L68+1)*(L67+1)*(L66+1)-1)</f>
        <v>0.375374799865383</v>
      </c>
      <c r="O77" s="118" t="n">
        <f aca="false">IF(OR(L42="N/A",L77="N/A"),"N/A",((L77+1)*(L76+1)*(L75+1)*(L74+1)*(L73+1)*(L72+1)*(L71+1)*(L70+1)*(L69+1)*(L68+1)*(L67+1)*(L66+1)*(L65+1)*(L64+1)*(L63+1)*(L62+1)*(L61+1)*(L60+1)*(L59+1)*(L58+1)*(L57+1)*(L56+1)*(L55+1)*(L54+1)*(L53+1)*(L52+1)*(L51+1)*(L50+1)*(L49+1)*(L48+1)*(L47+1)*(L46+1)*(L45+1)*(L44+1)*(L43+1)*(L42+1))^(1/3)-1)</f>
        <v>0.152934747770638</v>
      </c>
      <c r="P77" s="119" t="n">
        <f aca="false">IF(OR(L18="N/A",L77="N/A"),"N/A",((L77+1)*(L76+1)*(L75+1)*(L74+1)*(L73+1)*(L72+1)*(L71+1)*(L70+1)*(L69+1)*(L68+1)*(L67+1)*(L66+1)*(L65+1)*(L64+1)*(L63+1)*(L62+1)*(L61+1)*(L60+1)*(L59+1)*(L58+1)*(L57+1)*(L56+1)*(L55+1)*(L54+1)*(L53+1)*(L52+1)*(L51+1)*(L50+1)*(L49+1)*(L48+1)*(L47+1)*(L46+1)*(L45+1)*(L44+1)*(L43+1)*(L42+1)*(L41+1)*(L40+1)*(L39+1)*(L38+1)*(L37+1)*(L36+1)*(L35+1)*(L34+1)*(L33+1)*(L32+1)*(L31+1)*(L30+1)*(L29+1)*(L28+1)*(L27+1)*(L26+1)*(L25+1)*(L24+1)*(L23+1)*(L22+1)*(L21+1)*(L20+1)*(L19+1)*(L18+1))^(1/5)-1)</f>
        <v>0.165888379393374</v>
      </c>
      <c r="Q77" s="165" t="n">
        <v>-0.0025</v>
      </c>
      <c r="R77" s="118" t="n">
        <f aca="false">IF(OR(Q75="N/A",Q77="N/A"),"N/A",(Q77+1)*(Q76+1)*(Q75+1)-1)</f>
        <v>0.0143347177250002</v>
      </c>
      <c r="S77" s="118" t="n">
        <f aca="false">IF(OR(Q66="N/A",Q77="N/A"),"N/A",(Q77+1)*(Q76+1)*(Q75+1)*(Q74+1)*(Q73+1)*(Q72+1)*(Q71+1)*(Q70+1)*(Q69+1)*(Q68+1)*(Q67+1)*(Q66+1)-1)</f>
        <v>0.309489351538704</v>
      </c>
      <c r="T77" s="118" t="n">
        <f aca="false">IF(OR(Q42="N/A",Q77="N/A"),"N/A",((Q77+1)*(Q76+1)*(Q75+1)*(Q74+1)*(Q73+1)*(Q72+1)*(Q71+1)*(Q70+1)*(Q69+1)*(Q68+1)*(Q67+1)*(Q66+1)*(Q65+1)*(Q64+1)*(Q63+1)*(Q62+1)*(Q61+1)*(Q60+1)*(Q59+1)*(Q58+1)*(Q57+1)*(Q56+1)*(Q55+1)*(Q54+1)*(Q53+1)*(Q52+1)*(Q51+1)*(Q50+1)*(Q49+1)*(Q48+1)*(Q47+1)*(Q46+1)*(Q45+1)*(Q44+1)*(Q43+1)*(Q42+1))^(1/3)-1)</f>
        <v>0.128946241519407</v>
      </c>
      <c r="U77" s="119" t="n">
        <f aca="false">IF(OR(Q18="N/A",Q77="N/A"),"N/A",((Q77+1)*(Q76+1)*(Q75+1)*(Q74+1)*(Q73+1)*(Q72+1)*(Q71+1)*(Q70+1)*(Q69+1)*(Q68+1)*(Q67+1)*(Q66+1)*(Q65+1)*(Q64+1)*(Q63+1)*(Q62+1)*(Q61+1)*(Q60+1)*(Q59+1)*(Q58+1)*(Q57+1)*(Q56+1)*(Q55+1)*(Q54+1)*(Q53+1)*(Q52+1)*(Q51+1)*(Q50+1)*(Q49+1)*(Q48+1)*(Q47+1)*(Q46+1)*(Q45+1)*(Q44+1)*(Q43+1)*(Q42+1)*(Q41+1)*(Q40+1)*(Q39+1)*(Q38+1)*(Q37+1)*(Q36+1)*(Q35+1)*(Q34+1)*(Q33+1)*(Q32+1)*(Q31+1)*(Q30+1)*(Q29+1)*(Q28+1)*(Q27+1)*(Q26+1)*(Q25+1)*(Q24+1)*(Q23+1)*(Q22+1)*(Q21+1)*(Q20+1)*(Q19+1)*(Q18+1))^(1/5)-1)</f>
        <v>0.193067980323042</v>
      </c>
      <c r="V77" s="165" t="n">
        <v>0.0264</v>
      </c>
      <c r="W77" s="118" t="n">
        <f aca="false">IF(OR(V75="N/A",V77="N/A"),"N/A",(V77+1)*(V76+1)*(V75+1)-1)</f>
        <v>0.02170175664</v>
      </c>
      <c r="X77" s="118" t="n">
        <f aca="false">IF(OR(V66="N/A",V77="N/A"),"N/A",(V77+1)*(V76+1)*(V75+1)*(V74+1)*(V73+1)*(V72+1)*(V71+1)*(V70+1)*(V69+1)*(V68+1)*(V67+1)*(V66+1)-1)</f>
        <v>0.284467863548425</v>
      </c>
      <c r="Y77" s="118" t="n">
        <f aca="false">IF(OR(V42="N/A",V77="N/A"),"N/A",((V77+1)*(V76+1)*(V75+1)*(V74+1)*(V73+1)*(V72+1)*(V71+1)*(V70+1)*(V69+1)*(V68+1)*(V67+1)*(V66+1)*(V65+1)*(V64+1)*(V63+1)*(V62+1)*(V61+1)*(V60+1)*(V59+1)*(V58+1)*(V57+1)*(V56+1)*(V55+1)*(V54+1)*(V53+1)*(V52+1)*(V51+1)*(V50+1)*(V49+1)*(V48+1)*(V47+1)*(V46+1)*(V45+1)*(V44+1)*(V43+1)*(V42+1))^(1/3)-1)</f>
        <v>0.144571938286793</v>
      </c>
      <c r="Z77" s="119" t="n">
        <f aca="false">IF(OR(V18="N/A",V77="N/A"),"N/A",((V77+1)*(V76+1)*(V75+1)*(V74+1)*(V73+1)*(V72+1)*(V71+1)*(V70+1)*(V69+1)*(V68+1)*(V67+1)*(V66+1)*(V65+1)*(V64+1)*(V63+1)*(V62+1)*(V61+1)*(V60+1)*(V59+1)*(V58+1)*(V57+1)*(V56+1)*(V55+1)*(V54+1)*(V53+1)*(V52+1)*(V51+1)*(V50+1)*(V49+1)*(V48+1)*(V47+1)*(V46+1)*(V45+1)*(V44+1)*(V43+1)*(V42+1)*(V41+1)*(V40+1)*(V39+1)*(V38+1)*(V37+1)*(V36+1)*(V35+1)*(V34+1)*(V33+1)*(V32+1)*(V31+1)*(V30+1)*(V29+1)*(V28+1)*(V27+1)*(V26+1)*(V25+1)*(V24+1)*(V23+1)*(V22+1)*(V21+1)*(V20+1)*(V19+1)*(V18+1))^(1/5)-1)</f>
        <v>0.209933692767398</v>
      </c>
      <c r="AA77" s="165" t="n">
        <v>0.0403</v>
      </c>
      <c r="AB77" s="118" t="n">
        <f aca="false">IF(OR(AA75="N/A",AA77="N/A"),"N/A",(AA77+1)*(AA76+1)*(AA75+1)-1)</f>
        <v>0.0410828673620001</v>
      </c>
      <c r="AC77" s="118" t="n">
        <f aca="false">IF(OR(AA66="N/A",AA77="N/A"),"N/A",(AA77+1)*(AA76+1)*(AA75+1)*(AA74+1)*(AA73+1)*(AA72+1)*(AA71+1)*(AA70+1)*(AA69+1)*(AA68+1)*(AA67+1)*(AA66+1)-1)</f>
        <v>0.115268769877721</v>
      </c>
      <c r="AD77" s="118" t="n">
        <f aca="false">IF(OR(AA42="N/A",AA77="N/A"),"N/A",((AA77+1)*(AA76+1)*(AA75+1)*(AA74+1)*(AA73+1)*(AA72+1)*(AA71+1)*(AA70+1)*(AA69+1)*(AA68+1)*(AA67+1)*(AA66+1)*(AA65+1)*(AA64+1)*(AA63+1)*(AA62+1)*(AA61+1)*(AA60+1)*(AA59+1)*(AA58+1)*(AA57+1)*(AA56+1)*(AA55+1)*(AA54+1)*(AA53+1)*(AA52+1)*(AA51+1)*(AA50+1)*(AA49+1)*(AA48+1)*(AA47+1)*(AA46+1)*(AA45+1)*(AA44+1)*(AA43+1)*(AA42+1))^(1/3)-1)</f>
        <v>0.170146909801167</v>
      </c>
      <c r="AE77" s="119" t="n">
        <f aca="false">IF(OR(AA18="N/A",AA77="N/A"),"N/A",((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1/5)-1)</f>
        <v>0.096997511815065</v>
      </c>
      <c r="AF77" s="165" t="n">
        <f aca="false">'Market Index Monthly Returns'!H77</f>
        <v>0.0372</v>
      </c>
      <c r="AG77" s="118" t="n">
        <f aca="false">IF(OR(AF75="N/A",AF77="N/A"),"N/A",(AF77+1)*(AF76+1)*(AF75+1)-1)</f>
        <v>-0.0245151113800002</v>
      </c>
      <c r="AH77" s="118" t="n">
        <f aca="false">IF(OR(AF66="N/A",AF77="N/A"),"N/A",(AF77+1)*(AF76+1)*(AF75+1)*(AF74+1)*(AF73+1)*(AF72+1)*(AF71+1)*(AF70+1)*(AF69+1)*(AF68+1)*(AF67+1)*(AF66+1)-1)</f>
        <v>-0.1164907186611</v>
      </c>
      <c r="AI77" s="118" t="n">
        <f aca="false">IF(OR(AF42="N/A",AF77="N/A"),"N/A",((AF77+1)*(AF76+1)*(AF75+1)*(AF74+1)*(AF73+1)*(AF72+1)*(AF71+1)*(AF70+1)*(AF69+1)*(AF68+1)*(AF67+1)*(AF66+1)*(AF65+1)*(AF64+1)*(AF63+1)*(AF62+1)*(AF61+1)*(AF60+1)*(AF59+1)*(AF58+1)*(AF57+1)*(AF56+1)*(AF55+1)*(AF54+1)*(AF53+1)*(AF52+1)*(AF51+1)*(AF50+1)*(AF49+1)*(AF48+1)*(AF47+1)*(AF46+1)*(AF45+1)*(AF44+1)*(AF43+1)*(AF42+1))^(1/3)-1)</f>
        <v>0.125807960052523</v>
      </c>
      <c r="AJ77" s="119" t="n">
        <f aca="false">IF(OR(AF18="N/A",AF77="N/A"),"N/A",((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1/5)-1)</f>
        <v>0.1357931238477</v>
      </c>
      <c r="AK77" s="165" t="n">
        <f aca="false">'Market Index Monthly Returns'!I77</f>
        <v>0.014</v>
      </c>
      <c r="AL77" s="118" t="n">
        <f aca="false">IF(OR(AK75="N/A",AK77="N/A"),"N/A",(AK77+1)*(AK76+1)*(AK75+1)-1)</f>
        <v>0.0425897299999998</v>
      </c>
      <c r="AM77" s="118" t="n">
        <f aca="false">IF(OR(AK66="N/A",AK77="N/A"),"N/A",(AK77+1)*(AK76+1)*(AK75+1)*(AK74+1)*(AK73+1)*(AK72+1)*(AK71+1)*(AK70+1)*(AK69+1)*(AK68+1)*(AK67+1)*(AK66+1)-1)</f>
        <v>0.184761480440263</v>
      </c>
      <c r="AN77" s="118" t="n">
        <f aca="false">IF(OR(AK42="N/A",AK77="N/A"),"N/A",((AK77+1)*(AK76+1)*(AK75+1)*(AK74+1)*(AK73+1)*(AK72+1)*(AK71+1)*(AK70+1)*(AK69+1)*(AK68+1)*(AK67+1)*(AK66+1)*(AK65+1)*(AK64+1)*(AK63+1)*(AK62+1)*(AK61+1)*(AK60+1)*(AK59+1)*(AK58+1)*(AK57+1)*(AK56+1)*(AK55+1)*(AK54+1)*(AK53+1)*(AK52+1)*(AK51+1)*(AK50+1)*(AK49+1)*(AK48+1)*(AK47+1)*(AK46+1)*(AK45+1)*(AK44+1)*(AK43+1)*(AK42+1))^(1/3)-1)</f>
        <v>0.0807491421997522</v>
      </c>
      <c r="AO77" s="119" t="n">
        <f aca="false">IF(OR(AK18="N/A",AK77="N/A"),"N/A",((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1/5)-1)</f>
        <v>0.0947917502315951</v>
      </c>
    </row>
    <row r="78" s="161" customFormat="true" ht="12.75" hidden="false" customHeight="false" outlineLevel="0" collapsed="false">
      <c r="A78" s="111" t="n">
        <v>35095</v>
      </c>
      <c r="B78" s="165" t="n">
        <f aca="false">'Market Index Monthly Returns'!B78</f>
        <v>0.0041</v>
      </c>
      <c r="C78" s="118" t="n">
        <f aca="false">IF(OR(B76="N/A",B78="N/A"),"N/A",(B78+1)*(B77+1)*(B76+1)-1)</f>
        <v>0.0127538157679998</v>
      </c>
      <c r="D78" s="118" t="n">
        <f aca="false">IF(OR(B67="N/A",B78="N/A"),"N/A",(B78+1)*(B77+1)*(B76+1)*(B75+1)*(B74+1)*(B73+1)*(B72+1)*(B71+1)*(B70+1)*(B69+1)*(B68+1)*(B67+1)-1)</f>
        <v>0.0570384273776121</v>
      </c>
      <c r="E78" s="118" t="n">
        <f aca="false">IF(OR(B43="N/A",B78="N/A"),"N/A",((B78+1)*(B77+1)*(B76+1)*(B75+1)*(B74+1)*(B73+1)*(B72+1)*(B71+1)*(B70+1)*(B69+1)*(B68+1)*(B67+1)*(B66+1)*(B65+1)*(B64+1)*(B63+1)*(B62+1)*(B61+1)*(B60+1)*(B59+1)*(B58+1)*(B57+1)*(B56+1)*(B55+1)*(B54+1)*(B53+1)*(B52+1)*(B51+1)*(B50+1)*(B49+1)*(B48+1)*(B47+1)*(B46+1)*(B45+1)*(B44+1)*(B43+1))^(1/3)-1)</f>
        <v>0.0435052919678769</v>
      </c>
      <c r="F78" s="119" t="n">
        <f aca="false">IF(OR(B19="N/A",B78="N/A"),"N/A",((B78+1)*(B77+1)*(B76+1)*(B75+1)*(B74+1)*(B73+1)*(B72+1)*(B71+1)*(B70+1)*(B69+1)*(B68+1)*(B67+1)*(B66+1)*(B65+1)*(B64+1)*(B63+1)*(B62+1)*(B61+1)*(B60+1)*(B59+1)*(B58+1)*(B57+1)*(B56+1)*(B55+1)*(B54+1)*(B53+1)*(B52+1)*(B51+1)*(B50+1)*(B49+1)*(B48+1)*(B47+1)*(B46+1)*(B45+1)*(B44+1)*(B43+1)*(B42+1)*(B41+1)*(B40+1)*(B39+1)*(B38+1)*(B37+1)*(B36+1)*(B35+1)*(B34+1)*(B33+1)*(B32+1)*(B31+1)*(B30+1)*(B29+1)*(B28+1)*(B27+1)*(B26+1)*(B25+1)*(B24+1)*(B23+1)*(B22+1)*(B21+1)*(B20+1)*(B19+1))^(1/5)-1)</f>
        <v>0.044892533572489</v>
      </c>
      <c r="G78" s="165" t="n">
        <f aca="false">'Market Index Monthly Returns'!C78</f>
        <v>0.0268</v>
      </c>
      <c r="H78" s="118" t="n">
        <f aca="false">IF(OR(G76="N/A",G78="N/A"),"N/A",(G78+1)*(G77+1)*(G76+1)-1)</f>
        <v>0.087889835648</v>
      </c>
      <c r="I78" s="118" t="n">
        <f aca="false">IF(OR(G67="N/A",G78="N/A"),"N/A",(G78+1)*(G77+1)*(G76+1)*(G75+1)*(G74+1)*(G73+1)*(G72+1)*(G71+1)*(G70+1)*(G69+1)*(G68+1)*(G67+1)-1)</f>
        <v>0.371402908039528</v>
      </c>
      <c r="J78" s="118" t="n">
        <f aca="false">IF(OR(G43="N/A",G78="N/A"),"N/A",((G78+1)*(G77+1)*(G76+1)*(G75+1)*(G74+1)*(G73+1)*(G72+1)*(G71+1)*(G70+1)*(G69+1)*(G68+1)*(G67+1)*(G66+1)*(G65+1)*(G64+1)*(G63+1)*(G62+1)*(G61+1)*(G60+1)*(G59+1)*(G58+1)*(G57+1)*(G56+1)*(G55+1)*(G54+1)*(G53+1)*(G52+1)*(G51+1)*(G50+1)*(G49+1)*(G48+1)*(G47+1)*(G46+1)*(G45+1)*(G44+1)*(G43+1))^(1/3)-1)</f>
        <v>0.154690751067581</v>
      </c>
      <c r="K78" s="119" t="n">
        <f aca="false">IF(OR(G19="N/A",G78="N/A"),"N/A",((G78+1)*(G77+1)*(G76+1)*(G75+1)*(G74+1)*(G73+1)*(G72+1)*(G71+1)*(G70+1)*(G69+1)*(G68+1)*(G67+1)*(G66+1)*(G65+1)*(G64+1)*(G63+1)*(G62+1)*(G61+1)*(G60+1)*(G59+1)*(G58+1)*(G57+1)*(G56+1)*(G55+1)*(G54+1)*(G53+1)*(G52+1)*(G51+1)*(G50+1)*(G49+1)*(G48+1)*(G47+1)*(G46+1)*(G45+1)*(G44+1)*(G43+1)*(G42+1)*(G41+1)*(G40+1)*(G39+1)*(G38+1)*(G37+1)*(G36+1)*(G35+1)*(G34+1)*(G33+1)*(G32+1)*(G31+1)*(G30+1)*(G29+1)*(G28+1)*(G27+1)*(G26+1)*(G25+1)*(G24+1)*(G23+1)*(G22+1)*(G21+1)*(G20+1)*(G19+1))^(1/5)-1)</f>
        <v>0.167992734888011</v>
      </c>
      <c r="L78" s="165" t="n">
        <f aca="false">'Market Index Monthly Returns'!D78</f>
        <v>0.03404</v>
      </c>
      <c r="M78" s="118" t="n">
        <f aca="false">IF(OR(L76="N/A",L78="N/A"),"N/A",(L78+1)*(L77+1)*(L76+1)-1)</f>
        <v>0.100372838768</v>
      </c>
      <c r="N78" s="118" t="n">
        <f aca="false">IF(OR(L67="N/A",L78="N/A"),"N/A",(L78+1)*(L77+1)*(L76+1)*(L75+1)*(L74+1)*(L73+1)*(L72+1)*(L71+1)*(L70+1)*(L69+1)*(L68+1)*(L67+1)-1)</f>
        <v>0.386152590694739</v>
      </c>
      <c r="O78" s="118" t="n">
        <f aca="false">IF(OR(L43="N/A",L78="N/A"),"N/A",((L78+1)*(L77+1)*(L76+1)*(L75+1)*(L74+1)*(L73+1)*(L72+1)*(L71+1)*(L70+1)*(L69+1)*(L68+1)*(L67+1)*(L66+1)*(L65+1)*(L64+1)*(L63+1)*(L62+1)*(L61+1)*(L60+1)*(L59+1)*(L58+1)*(L57+1)*(L56+1)*(L55+1)*(L54+1)*(L53+1)*(L52+1)*(L51+1)*(L50+1)*(L49+1)*(L48+1)*(L47+1)*(L46+1)*(L45+1)*(L44+1)*(L43+1))^(1/3)-1)</f>
        <v>0.163047798047656</v>
      </c>
      <c r="P78" s="119" t="n">
        <f aca="false">IF(OR(L19="N/A",L78="N/A"),"N/A",((L78+1)*(L77+1)*(L76+1)*(L75+1)*(L74+1)*(L73+1)*(L72+1)*(L71+1)*(L70+1)*(L69+1)*(L68+1)*(L67+1)*(L66+1)*(L65+1)*(L64+1)*(L63+1)*(L62+1)*(L61+1)*(L60+1)*(L59+1)*(L58+1)*(L57+1)*(L56+1)*(L55+1)*(L54+1)*(L53+1)*(L52+1)*(L51+1)*(L50+1)*(L49+1)*(L48+1)*(L47+1)*(L46+1)*(L45+1)*(L44+1)*(L43+1)*(L42+1)*(L41+1)*(L40+1)*(L39+1)*(L38+1)*(L37+1)*(L36+1)*(L35+1)*(L34+1)*(L33+1)*(L32+1)*(L31+1)*(L30+1)*(L29+1)*(L28+1)*(L27+1)*(L26+1)*(L25+1)*(L24+1)*(L23+1)*(L22+1)*(L21+1)*(L20+1)*(L19+1))^(1/5)-1)</f>
        <v>0.163610693313701</v>
      </c>
      <c r="Q78" s="165" t="n">
        <f aca="false">'Market Index Monthly Returns'!E78</f>
        <v>0.01451</v>
      </c>
      <c r="R78" s="118" t="n">
        <f aca="false">IF(OR(Q76="N/A",Q78="N/A"),"N/A",(Q78+1)*(Q77+1)*(Q76+1)-1)</f>
        <v>0.0561969767825001</v>
      </c>
      <c r="S78" s="118" t="n">
        <f aca="false">IF(OR(Q67="N/A",Q78="N/A"),"N/A",(Q78+1)*(Q77+1)*(Q76+1)*(Q75+1)*(Q74+1)*(Q73+1)*(Q72+1)*(Q71+1)*(Q70+1)*(Q69+1)*(Q68+1)*(Q67+1)-1)</f>
        <v>0.314815956086233</v>
      </c>
      <c r="T78" s="118" t="n">
        <f aca="false">IF(OR(Q43="N/A",Q78="N/A"),"N/A",((Q78+1)*(Q77+1)*(Q76+1)*(Q75+1)*(Q74+1)*(Q73+1)*(Q72+1)*(Q71+1)*(Q70+1)*(Q69+1)*(Q68+1)*(Q67+1)*(Q66+1)*(Q65+1)*(Q64+1)*(Q63+1)*(Q62+1)*(Q61+1)*(Q60+1)*(Q59+1)*(Q58+1)*(Q57+1)*(Q56+1)*(Q55+1)*(Q54+1)*(Q53+1)*(Q52+1)*(Q51+1)*(Q50+1)*(Q49+1)*(Q48+1)*(Q47+1)*(Q46+1)*(Q45+1)*(Q44+1)*(Q43+1))^(1/3)-1)</f>
        <v>0.12969280350038</v>
      </c>
      <c r="U78" s="119" t="n">
        <f aca="false">IF(OR(Q19="N/A",Q78="N/A"),"N/A",((Q78+1)*(Q77+1)*(Q76+1)*(Q75+1)*(Q74+1)*(Q73+1)*(Q72+1)*(Q71+1)*(Q70+1)*(Q69+1)*(Q68+1)*(Q67+1)*(Q66+1)*(Q65+1)*(Q64+1)*(Q63+1)*(Q62+1)*(Q61+1)*(Q60+1)*(Q59+1)*(Q58+1)*(Q57+1)*(Q56+1)*(Q55+1)*(Q54+1)*(Q53+1)*(Q52+1)*(Q51+1)*(Q50+1)*(Q49+1)*(Q48+1)*(Q47+1)*(Q46+1)*(Q45+1)*(Q44+1)*(Q43+1)*(Q42+1)*(Q41+1)*(Q40+1)*(Q39+1)*(Q38+1)*(Q37+1)*(Q36+1)*(Q35+1)*(Q34+1)*(Q33+1)*(Q32+1)*(Q31+1)*(Q30+1)*(Q29+1)*(Q28+1)*(Q27+1)*(Q26+1)*(Q25+1)*(Q24+1)*(Q23+1)*(Q22+1)*(Q21+1)*(Q20+1)*(Q19+1))^(1/5)-1)</f>
        <v>0.17845273245926</v>
      </c>
      <c r="V78" s="165" t="n">
        <f aca="false">'Market Index Monthly Returns'!F78</f>
        <v>0.00217</v>
      </c>
      <c r="W78" s="118" t="n">
        <f aca="false">IF(OR(V76="N/A",V78="N/A"),"N/A",(V78+1)*(V77+1)*(V76+1)-1)</f>
        <v>0.0718296340960001</v>
      </c>
      <c r="X78" s="118" t="n">
        <f aca="false">IF(OR(V67="N/A",V78="N/A"),"N/A",(V78+1)*(V77+1)*(V76+1)*(V75+1)*(V74+1)*(V73+1)*(V72+1)*(V71+1)*(V70+1)*(V69+1)*(V68+1)*(V67+1)-1)</f>
        <v>0.30368154629565</v>
      </c>
      <c r="Y78" s="118" t="n">
        <f aca="false">IF(OR(V43="N/A",V78="N/A"),"N/A",((V78+1)*(V77+1)*(V76+1)*(V75+1)*(V74+1)*(V73+1)*(V72+1)*(V71+1)*(V70+1)*(V69+1)*(V68+1)*(V67+1)*(V66+1)*(V65+1)*(V64+1)*(V63+1)*(V62+1)*(V61+1)*(V60+1)*(V59+1)*(V58+1)*(V57+1)*(V56+1)*(V55+1)*(V54+1)*(V53+1)*(V52+1)*(V51+1)*(V50+1)*(V49+1)*(V48+1)*(V47+1)*(V46+1)*(V45+1)*(V44+1)*(V43+1))^(1/3)-1)</f>
        <v>0.132777769222845</v>
      </c>
      <c r="Z78" s="119" t="n">
        <f aca="false">IF(OR(V19="N/A",V78="N/A"),"N/A",((V78+1)*(V77+1)*(V76+1)*(V75+1)*(V74+1)*(V73+1)*(V72+1)*(V71+1)*(V70+1)*(V69+1)*(V68+1)*(V67+1)*(V66+1)*(V65+1)*(V64+1)*(V63+1)*(V62+1)*(V61+1)*(V60+1)*(V59+1)*(V58+1)*(V57+1)*(V56+1)*(V55+1)*(V54+1)*(V53+1)*(V52+1)*(V51+1)*(V50+1)*(V49+1)*(V48+1)*(V47+1)*(V46+1)*(V45+1)*(V44+1)*(V43+1)*(V42+1)*(V41+1)*(V40+1)*(V39+1)*(V38+1)*(V37+1)*(V36+1)*(V35+1)*(V34+1)*(V33+1)*(V32+1)*(V31+1)*(V30+1)*(V29+1)*(V28+1)*(V27+1)*(V26+1)*(V25+1)*(V24+1)*(V23+1)*(V22+1)*(V21+1)*(V20+1)*(V19+1))^(1/5)-1)</f>
        <v>0.189752380075743</v>
      </c>
      <c r="AA78" s="165" t="n">
        <f aca="false">'Market Index Monthly Returns'!G78</f>
        <v>0.0041</v>
      </c>
      <c r="AB78" s="118" t="n">
        <f aca="false">IF(OR(AA76="N/A",AA78="N/A"),"N/A",(AA78+1)*(AA77+1)*(AA76+1)-1)</f>
        <v>0.0739175129629999</v>
      </c>
      <c r="AC78" s="118" t="n">
        <f aca="false">IF(OR(AA67="N/A",AA78="N/A"),"N/A",(AA78+1)*(AA77+1)*(AA76+1)*(AA75+1)*(AA74+1)*(AA73+1)*(AA72+1)*(AA71+1)*(AA70+1)*(AA69+1)*(AA68+1)*(AA67+1)-1)</f>
        <v>0.164318332121252</v>
      </c>
      <c r="AD78" s="118" t="n">
        <f aca="false">IF(OR(AA43="N/A",AA78="N/A"),"N/A",((AA78+1)*(AA77+1)*(AA76+1)*(AA75+1)*(AA74+1)*(AA73+1)*(AA72+1)*(AA71+1)*(AA70+1)*(AA69+1)*(AA68+1)*(AA67+1)*(AA66+1)*(AA65+1)*(AA64+1)*(AA63+1)*(AA62+1)*(AA61+1)*(AA60+1)*(AA59+1)*(AA58+1)*(AA57+1)*(AA56+1)*(AA55+1)*(AA54+1)*(AA53+1)*(AA52+1)*(AA51+1)*(AA50+1)*(AA49+1)*(AA48+1)*(AA47+1)*(AA46+1)*(AA45+1)*(AA44+1)*(AA43+1))^(1/3)-1)</f>
        <v>0.17166582412007</v>
      </c>
      <c r="AE78" s="119" t="n">
        <f aca="false">IF(OR(AA19="N/A",AA78="N/A"),"N/A",((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1/5)-1)</f>
        <v>0.0908740525808434</v>
      </c>
      <c r="AF78" s="165" t="n">
        <f aca="false">'Market Index Monthly Returns'!H78</f>
        <v>0.0447</v>
      </c>
      <c r="AG78" s="118" t="n">
        <f aca="false">IF(OR(AF76="N/A",AF78="N/A"),"N/A",(AF78+1)*(AF77+1)*(AF76+1)-1)</f>
        <v>0.0548484247399998</v>
      </c>
      <c r="AH78" s="118" t="n">
        <f aca="false">IF(OR(AF67="N/A",AF78="N/A"),"N/A",(AF78+1)*(AF77+1)*(AF76+1)*(AF75+1)*(AF74+1)*(AF73+1)*(AF72+1)*(AF71+1)*(AF70+1)*(AF69+1)*(AF68+1)*(AF67+1)-1)</f>
        <v>0.0370927158897838</v>
      </c>
      <c r="AI78" s="118" t="n">
        <f aca="false">IF(OR(AF43="N/A",AF78="N/A"),"N/A",((AF78+1)*(AF77+1)*(AF76+1)*(AF75+1)*(AF74+1)*(AF73+1)*(AF72+1)*(AF71+1)*(AF70+1)*(AF69+1)*(AF68+1)*(AF67+1)*(AF66+1)*(AF65+1)*(AF64+1)*(AF63+1)*(AF62+1)*(AF61+1)*(AF60+1)*(AF59+1)*(AF58+1)*(AF57+1)*(AF56+1)*(AF55+1)*(AF54+1)*(AF53+1)*(AF52+1)*(AF51+1)*(AF50+1)*(AF49+1)*(AF48+1)*(AF47+1)*(AF46+1)*(AF45+1)*(AF44+1)*(AF43+1))^(1/3)-1)</f>
        <v>0.144440585247919</v>
      </c>
      <c r="AJ78" s="119" t="n">
        <f aca="false">IF(OR(AF19="N/A",AF78="N/A"),"N/A",((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1/5)-1)</f>
        <v>0.148075674373906</v>
      </c>
      <c r="AK78" s="165" t="n">
        <f aca="false">'Market Index Monthly Returns'!I78</f>
        <v>0.0066</v>
      </c>
      <c r="AL78" s="118" t="n">
        <f aca="false">IF(OR(AK76="N/A",AK78="N/A"),"N/A",(AK78+1)*(AK77+1)*(AK76+1)-1)</f>
        <v>0.0360027859999998</v>
      </c>
      <c r="AM78" s="118" t="n">
        <f aca="false">IF(OR(AK67="N/A",AK78="N/A"),"N/A",(AK78+1)*(AK77+1)*(AK76+1)*(AK75+1)*(AK74+1)*(AK73+1)*(AK72+1)*(AK71+1)*(AK70+1)*(AK69+1)*(AK68+1)*(AK67+1)-1)</f>
        <v>0.169426266141566</v>
      </c>
      <c r="AN78" s="118" t="n">
        <f aca="false">IF(OR(AK43="N/A",AK78="N/A"),"N/A",((AK78+1)*(AK77+1)*(AK76+1)*(AK75+1)*(AK74+1)*(AK73+1)*(AK72+1)*(AK71+1)*(AK70+1)*(AK69+1)*(AK68+1)*(AK67+1)*(AK66+1)*(AK65+1)*(AK64+1)*(AK63+1)*(AK62+1)*(AK61+1)*(AK60+1)*(AK59+1)*(AK58+1)*(AK57+1)*(AK56+1)*(AK55+1)*(AK54+1)*(AK53+1)*(AK52+1)*(AK51+1)*(AK50+1)*(AK49+1)*(AK48+1)*(AK47+1)*(AK46+1)*(AK45+1)*(AK44+1)*(AK43+1))^(1/3)-1)</f>
        <v>0.0762770256282712</v>
      </c>
      <c r="AO78" s="119" t="n">
        <f aca="false">IF(OR(AK19="N/A",AK78="N/A"),"N/A",((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1/5)-1)</f>
        <v>0.0935344619157701</v>
      </c>
    </row>
    <row r="79" s="161" customFormat="true" ht="12.75" hidden="false" customHeight="false" outlineLevel="0" collapsed="false">
      <c r="A79" s="111" t="n">
        <v>35124</v>
      </c>
      <c r="B79" s="165" t="n">
        <f aca="false">'Market Index Monthly Returns'!B79</f>
        <v>0.0039</v>
      </c>
      <c r="C79" s="118" t="n">
        <f aca="false">IF(OR(B77="N/A",B79="N/A"),"N/A",(B79+1)*(B78+1)*(B77+1)-1)</f>
        <v>0.012249657158</v>
      </c>
      <c r="D79" s="118" t="n">
        <f aca="false">IF(OR(B68="N/A",B79="N/A"),"N/A",(B79+1)*(B78+1)*(B77+1)*(B76+1)*(B75+1)*(B74+1)*(B73+1)*(B72+1)*(B71+1)*(B70+1)*(B69+1)*(B68+1)-1)</f>
        <v>0.0565122234611561</v>
      </c>
      <c r="E79" s="118" t="n">
        <f aca="false">IF(OR(B44="N/A",B79="N/A"),"N/A",((B79+1)*(B78+1)*(B77+1)*(B76+1)*(B75+1)*(B74+1)*(B73+1)*(B72+1)*(B71+1)*(B70+1)*(B69+1)*(B68+1)*(B67+1)*(B66+1)*(B65+1)*(B64+1)*(B63+1)*(B62+1)*(B61+1)*(B60+1)*(B59+1)*(B58+1)*(B57+1)*(B56+1)*(B55+1)*(B54+1)*(B53+1)*(B52+1)*(B51+1)*(B50+1)*(B49+1)*(B48+1)*(B47+1)*(B46+1)*(B45+1)*(B44+1))^(1/3)-1)</f>
        <v>0.0440255359926245</v>
      </c>
      <c r="F79" s="119" t="n">
        <f aca="false">IF(OR(B20="N/A",B79="N/A"),"N/A",((B79+1)*(B78+1)*(B77+1)*(B76+1)*(B75+1)*(B74+1)*(B73+1)*(B72+1)*(B71+1)*(B70+1)*(B69+1)*(B68+1)*(B67+1)*(B66+1)*(B65+1)*(B64+1)*(B63+1)*(B62+1)*(B61+1)*(B60+1)*(B59+1)*(B58+1)*(B57+1)*(B56+1)*(B55+1)*(B54+1)*(B53+1)*(B52+1)*(B51+1)*(B50+1)*(B49+1)*(B48+1)*(B47+1)*(B46+1)*(B45+1)*(B44+1)*(B43+1)*(B42+1)*(B41+1)*(B40+1)*(B39+1)*(B38+1)*(B37+1)*(B36+1)*(B35+1)*(B34+1)*(B33+1)*(B32+1)*(B31+1)*(B30+1)*(B29+1)*(B28+1)*(B27+1)*(B26+1)*(B25+1)*(B24+1)*(B23+1)*(B22+1)*(B21+1)*(B20+1))^(1/5)-1)</f>
        <v>0.0446221269802187</v>
      </c>
      <c r="G79" s="165" t="n">
        <f aca="false">'Market Index Monthly Returns'!C79</f>
        <v>0.0175</v>
      </c>
      <c r="H79" s="118" t="n">
        <f aca="false">IF(OR(G77="N/A",G79="N/A"),"N/A",(G79+1)*(G78+1)*(G77+1)-1)</f>
        <v>0.0619032116</v>
      </c>
      <c r="I79" s="118" t="n">
        <f aca="false">IF(OR(G68="N/A",G79="N/A"),"N/A",(G79+1)*(G78+1)*(G77+1)*(G76+1)*(G75+1)*(G74+1)*(G73+1)*(G72+1)*(G71+1)*(G70+1)*(G69+1)*(G68+1)-1)</f>
        <v>0.341991208819215</v>
      </c>
      <c r="J79" s="118" t="n">
        <f aca="false">IF(OR(G44="N/A",G79="N/A"),"N/A",((G79+1)*(G78+1)*(G77+1)*(G76+1)*(G75+1)*(G74+1)*(G73+1)*(G72+1)*(G71+1)*(G70+1)*(G69+1)*(G68+1)*(G67+1)*(G66+1)*(G65+1)*(G64+1)*(G63+1)*(G62+1)*(G61+1)*(G60+1)*(G59+1)*(G58+1)*(G57+1)*(G56+1)*(G55+1)*(G54+1)*(G53+1)*(G52+1)*(G51+1)*(G50+1)*(G49+1)*(G48+1)*(G47+1)*(G46+1)*(G45+1)*(G44+1))^(1/3)-1)</f>
        <v>0.159804628167563</v>
      </c>
      <c r="K79" s="119" t="n">
        <f aca="false">IF(OR(G20="N/A",G79="N/A"),"N/A",((G79+1)*(G78+1)*(G77+1)*(G76+1)*(G75+1)*(G74+1)*(G73+1)*(G72+1)*(G71+1)*(G70+1)*(G69+1)*(G68+1)*(G67+1)*(G66+1)*(G65+1)*(G64+1)*(G63+1)*(G62+1)*(G61+1)*(G60+1)*(G59+1)*(G58+1)*(G57+1)*(G56+1)*(G55+1)*(G54+1)*(G53+1)*(G52+1)*(G51+1)*(G50+1)*(G49+1)*(G48+1)*(G47+1)*(G46+1)*(G45+1)*(G44+1)*(G43+1)*(G42+1)*(G41+1)*(G40+1)*(G39+1)*(G38+1)*(G37+1)*(G36+1)*(G35+1)*(G34+1)*(G33+1)*(G32+1)*(G31+1)*(G30+1)*(G29+1)*(G28+1)*(G27+1)*(G26+1)*(G25+1)*(G24+1)*(G23+1)*(G22+1)*(G21+1)*(G20+1))^(1/5)-1)</f>
        <v>0.154620832607265</v>
      </c>
      <c r="L79" s="165" t="n">
        <f aca="false">'Market Index Monthly Returns'!D79</f>
        <v>0.00927</v>
      </c>
      <c r="M79" s="118" t="n">
        <f aca="false">IF(OR(L77="N/A",L79="N/A"),"N/A",(L79+1)*(L78+1)*(L77+1)-1)</f>
        <v>0.0637675239304401</v>
      </c>
      <c r="N79" s="118" t="n">
        <f aca="false">IF(OR(L68="N/A",L79="N/A"),"N/A",(L79+1)*(L78+1)*(L77+1)*(L76+1)*(L75+1)*(L74+1)*(L73+1)*(L72+1)*(L71+1)*(L70+1)*(L69+1)*(L68+1)-1)</f>
        <v>0.346748387765189</v>
      </c>
      <c r="O79" s="118" t="n">
        <f aca="false">IF(OR(L44="N/A",L79="N/A"),"N/A",((L79+1)*(L78+1)*(L77+1)*(L76+1)*(L75+1)*(L74+1)*(L73+1)*(L72+1)*(L71+1)*(L70+1)*(L69+1)*(L68+1)*(L67+1)*(L66+1)*(L65+1)*(L64+1)*(L63+1)*(L62+1)*(L61+1)*(L60+1)*(L59+1)*(L58+1)*(L57+1)*(L56+1)*(L55+1)*(L54+1)*(L53+1)*(L52+1)*(L51+1)*(L50+1)*(L49+1)*(L48+1)*(L47+1)*(L46+1)*(L45+1)*(L44+1))^(1/3)-1)</f>
        <v>0.161427488076573</v>
      </c>
      <c r="P79" s="119" t="n">
        <f aca="false">IF(OR(L20="N/A",L79="N/A"),"N/A",((L79+1)*(L78+1)*(L77+1)*(L76+1)*(L75+1)*(L74+1)*(L73+1)*(L72+1)*(L71+1)*(L70+1)*(L69+1)*(L68+1)*(L67+1)*(L66+1)*(L65+1)*(L64+1)*(L63+1)*(L62+1)*(L61+1)*(L60+1)*(L59+1)*(L58+1)*(L57+1)*(L56+1)*(L55+1)*(L54+1)*(L53+1)*(L52+1)*(L51+1)*(L50+1)*(L49+1)*(L48+1)*(L47+1)*(L46+1)*(L45+1)*(L44+1)*(L43+1)*(L42+1)*(L41+1)*(L40+1)*(L39+1)*(L38+1)*(L37+1)*(L36+1)*(L35+1)*(L34+1)*(L33+1)*(L32+1)*(L31+1)*(L30+1)*(L29+1)*(L28+1)*(L27+1)*(L26+1)*(L25+1)*(L24+1)*(L23+1)*(L22+1)*(L21+1)*(L20+1))^(1/5)-1)</f>
        <v>0.14974792783595</v>
      </c>
      <c r="Q79" s="165" t="n">
        <f aca="false">'Market Index Monthly Returns'!E79</f>
        <v>0.03399</v>
      </c>
      <c r="R79" s="118" t="n">
        <f aca="false">IF(OR(Q77="N/A",Q79="N/A"),"N/A",(Q79+1)*(Q78+1)*(Q77+1)-1)</f>
        <v>0.0463707119127501</v>
      </c>
      <c r="S79" s="118" t="n">
        <f aca="false">IF(OR(Q68="N/A",Q79="N/A"),"N/A",(Q79+1)*(Q78+1)*(Q77+1)*(Q76+1)*(Q75+1)*(Q74+1)*(Q73+1)*(Q72+1)*(Q71+1)*(Q70+1)*(Q69+1)*(Q68+1)-1)</f>
        <v>0.291815422304832</v>
      </c>
      <c r="T79" s="118" t="n">
        <f aca="false">IF(OR(Q44="N/A",Q79="N/A"),"N/A",((Q79+1)*(Q78+1)*(Q77+1)*(Q76+1)*(Q75+1)*(Q74+1)*(Q73+1)*(Q72+1)*(Q71+1)*(Q70+1)*(Q69+1)*(Q68+1)*(Q67+1)*(Q66+1)*(Q65+1)*(Q64+1)*(Q63+1)*(Q62+1)*(Q61+1)*(Q60+1)*(Q59+1)*(Q58+1)*(Q57+1)*(Q56+1)*(Q55+1)*(Q54+1)*(Q53+1)*(Q52+1)*(Q51+1)*(Q50+1)*(Q49+1)*(Q48+1)*(Q47+1)*(Q46+1)*(Q45+1)*(Q44+1))^(1/3)-1)</f>
        <v>0.147731153397313</v>
      </c>
      <c r="U79" s="119" t="n">
        <f aca="false">IF(OR(Q20="N/A",Q79="N/A"),"N/A",((Q79+1)*(Q78+1)*(Q77+1)*(Q76+1)*(Q75+1)*(Q74+1)*(Q73+1)*(Q72+1)*(Q71+1)*(Q70+1)*(Q69+1)*(Q68+1)*(Q67+1)*(Q66+1)*(Q65+1)*(Q64+1)*(Q63+1)*(Q62+1)*(Q61+1)*(Q60+1)*(Q59+1)*(Q58+1)*(Q57+1)*(Q56+1)*(Q55+1)*(Q54+1)*(Q53+1)*(Q52+1)*(Q51+1)*(Q50+1)*(Q49+1)*(Q48+1)*(Q47+1)*(Q46+1)*(Q45+1)*(Q44+1)*(Q43+1)*(Q42+1)*(Q41+1)*(Q40+1)*(Q39+1)*(Q38+1)*(Q37+1)*(Q36+1)*(Q35+1)*(Q34+1)*(Q33+1)*(Q32+1)*(Q31+1)*(Q30+1)*(Q29+1)*(Q28+1)*(Q27+1)*(Q26+1)*(Q25+1)*(Q24+1)*(Q23+1)*(Q22+1)*(Q21+1)*(Q20+1))^(1/5)-1)</f>
        <v>0.166127600935453</v>
      </c>
      <c r="V79" s="165" t="n">
        <f aca="false">'Market Index Monthly Returns'!F79</f>
        <v>0.03273</v>
      </c>
      <c r="W79" s="118" t="n">
        <f aca="false">IF(OR(V77="N/A",V79="N/A"),"N/A",(V79+1)*(V78+1)*(V77+1)-1)</f>
        <v>0.0622942591362399</v>
      </c>
      <c r="X79" s="118" t="n">
        <f aca="false">IF(OR(V68="N/A",V79="N/A"),"N/A",(V79+1)*(V78+1)*(V77+1)*(V76+1)*(V75+1)*(V74+1)*(V73+1)*(V72+1)*(V71+1)*(V70+1)*(V69+1)*(V68+1)-1)</f>
        <v>0.292579726676177</v>
      </c>
      <c r="Y79" s="118" t="n">
        <f aca="false">IF(OR(V44="N/A",V79="N/A"),"N/A",((V79+1)*(V78+1)*(V77+1)*(V76+1)*(V75+1)*(V74+1)*(V73+1)*(V72+1)*(V71+1)*(V70+1)*(V69+1)*(V68+1)*(V67+1)*(V66+1)*(V65+1)*(V64+1)*(V63+1)*(V62+1)*(V61+1)*(V60+1)*(V59+1)*(V58+1)*(V57+1)*(V56+1)*(V55+1)*(V54+1)*(V53+1)*(V52+1)*(V51+1)*(V50+1)*(V49+1)*(V48+1)*(V47+1)*(V46+1)*(V45+1)*(V44+1))^(1/3)-1)</f>
        <v>0.153958734011652</v>
      </c>
      <c r="Z79" s="119" t="n">
        <f aca="false">IF(OR(V20="N/A",V79="N/A"),"N/A",((V79+1)*(V78+1)*(V77+1)*(V76+1)*(V75+1)*(V74+1)*(V73+1)*(V72+1)*(V71+1)*(V70+1)*(V69+1)*(V68+1)*(V67+1)*(V66+1)*(V65+1)*(V64+1)*(V63+1)*(V62+1)*(V61+1)*(V60+1)*(V59+1)*(V58+1)*(V57+1)*(V56+1)*(V55+1)*(V54+1)*(V53+1)*(V52+1)*(V51+1)*(V50+1)*(V49+1)*(V48+1)*(V47+1)*(V46+1)*(V45+1)*(V44+1)*(V43+1)*(V42+1)*(V41+1)*(V40+1)*(V39+1)*(V38+1)*(V37+1)*(V36+1)*(V35+1)*(V34+1)*(V33+1)*(V32+1)*(V31+1)*(V30+1)*(V29+1)*(V28+1)*(V27+1)*(V26+1)*(V25+1)*(V24+1)*(V23+1)*(V22+1)*(V21+1)*(V20+1))^(1/5)-1)</f>
        <v>0.172263310754119</v>
      </c>
      <c r="AA79" s="165" t="n">
        <f aca="false">'Market Index Monthly Returns'!G79</f>
        <v>0.0034</v>
      </c>
      <c r="AB79" s="118" t="n">
        <f aca="false">IF(OR(AA77="N/A",AA79="N/A"),"N/A",(AA79+1)*(AA78+1)*(AA77+1)-1)</f>
        <v>0.0481167517820003</v>
      </c>
      <c r="AC79" s="118" t="n">
        <f aca="false">IF(OR(AA68="N/A",AA79="N/A"),"N/A",(AA79+1)*(AA78+1)*(AA77+1)*(AA76+1)*(AA75+1)*(AA74+1)*(AA73+1)*(AA72+1)*(AA71+1)*(AA70+1)*(AA69+1)*(AA68+1)-1)</f>
        <v>0.171322452827816</v>
      </c>
      <c r="AD79" s="118" t="n">
        <f aca="false">IF(OR(AA44="N/A",AA79="N/A"),"N/A",((AA79+1)*(AA78+1)*(AA77+1)*(AA76+1)*(AA75+1)*(AA74+1)*(AA73+1)*(AA72+1)*(AA71+1)*(AA70+1)*(AA69+1)*(AA68+1)*(AA67+1)*(AA66+1)*(AA65+1)*(AA64+1)*(AA63+1)*(AA62+1)*(AA61+1)*(AA60+1)*(AA59+1)*(AA58+1)*(AA57+1)*(AA56+1)*(AA55+1)*(AA54+1)*(AA53+1)*(AA52+1)*(AA51+1)*(AA50+1)*(AA49+1)*(AA48+1)*(AA47+1)*(AA46+1)*(AA45+1)*(AA44+1))^(1/3)-1)</f>
        <v>0.161303662897289</v>
      </c>
      <c r="AE79" s="119" t="n">
        <f aca="false">IF(OR(AA20="N/A",AA79="N/A"),"N/A",((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1/5)-1)</f>
        <v>0.0695489954435551</v>
      </c>
      <c r="AF79" s="165" t="n">
        <f aca="false">'Market Index Monthly Returns'!H79</f>
        <v>-0.0144</v>
      </c>
      <c r="AG79" s="118" t="n">
        <f aca="false">IF(OR(AF77="N/A",AF79="N/A"),"N/A",(AF79+1)*(AF78+1)*(AF77+1)-1)</f>
        <v>0.0679595351039999</v>
      </c>
      <c r="AH79" s="118" t="n">
        <f aca="false">IF(OR(AF68="N/A",AF79="N/A"),"N/A",(AF79+1)*(AF78+1)*(AF77+1)*(AF76+1)*(AF75+1)*(AF74+1)*(AF73+1)*(AF72+1)*(AF71+1)*(AF70+1)*(AF69+1)*(AF68+1)-1)</f>
        <v>0.0414249422118906</v>
      </c>
      <c r="AI79" s="118" t="n">
        <f aca="false">IF(OR(AF44="N/A",AF79="N/A"),"N/A",((AF79+1)*(AF78+1)*(AF77+1)*(AF76+1)*(AF75+1)*(AF74+1)*(AF73+1)*(AF72+1)*(AF71+1)*(AF70+1)*(AF69+1)*(AF68+1)*(AF67+1)*(AF66+1)*(AF65+1)*(AF64+1)*(AF63+1)*(AF62+1)*(AF61+1)*(AF60+1)*(AF59+1)*(AF58+1)*(AF57+1)*(AF56+1)*(AF55+1)*(AF54+1)*(AF53+1)*(AF52+1)*(AF51+1)*(AF50+1)*(AF49+1)*(AF48+1)*(AF47+1)*(AF46+1)*(AF45+1)*(AF44+1))^(1/3)-1)</f>
        <v>0.121509907526698</v>
      </c>
      <c r="AJ79" s="119" t="n">
        <f aca="false">IF(OR(AF20="N/A",AF79="N/A"),"N/A",((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1/5)-1)</f>
        <v>0.112267632041837</v>
      </c>
      <c r="AK79" s="165" t="n">
        <f aca="false">'Market Index Monthly Returns'!I79</f>
        <v>-0.0174</v>
      </c>
      <c r="AL79" s="118" t="n">
        <f aca="false">IF(OR(AK77="N/A",AK79="N/A"),"N/A",(AK79+1)*(AK78+1)*(AK77+1)-1)</f>
        <v>0.00293235223999999</v>
      </c>
      <c r="AM79" s="118" t="n">
        <f aca="false">IF(OR(AK68="N/A",AK79="N/A"),"N/A",(AK79+1)*(AK78+1)*(AK77+1)*(AK76+1)*(AK75+1)*(AK74+1)*(AK73+1)*(AK72+1)*(AK71+1)*(AK70+1)*(AK69+1)*(AK68+1)-1)</f>
        <v>0.122365939744777</v>
      </c>
      <c r="AN79" s="118" t="n">
        <f aca="false">IF(OR(AK44="N/A",AK79="N/A"),"N/A",((AK79+1)*(AK78+1)*(AK77+1)*(AK76+1)*(AK75+1)*(AK74+1)*(AK73+1)*(AK72+1)*(AK71+1)*(AK70+1)*(AK69+1)*(AK68+1)*(AK67+1)*(AK66+1)*(AK65+1)*(AK64+1)*(AK63+1)*(AK62+1)*(AK61+1)*(AK60+1)*(AK59+1)*(AK58+1)*(AK57+1)*(AK56+1)*(AK55+1)*(AK54+1)*(AK53+1)*(AK52+1)*(AK51+1)*(AK50+1)*(AK49+1)*(AK48+1)*(AK47+1)*(AK46+1)*(AK45+1)*(AK44+1))^(1/3)-1)</f>
        <v>0.063828245873051</v>
      </c>
      <c r="AO79" s="119" t="n">
        <f aca="false">IF(OR(AK20="N/A",AK79="N/A"),"N/A",((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1/5)-1)</f>
        <v>0.0878590912709651</v>
      </c>
    </row>
    <row r="80" s="161" customFormat="true" ht="12.75" hidden="false" customHeight="false" outlineLevel="0" collapsed="false">
      <c r="A80" s="111" t="n">
        <v>35155</v>
      </c>
      <c r="B80" s="165" t="n">
        <f aca="false">'Market Index Monthly Returns'!B80</f>
        <v>0.004</v>
      </c>
      <c r="C80" s="118" t="n">
        <f aca="false">IF(OR(B78="N/A",B80="N/A"),"N/A",(B80+1)*(B79+1)*(B78+1)-1)</f>
        <v>0.0120480539600001</v>
      </c>
      <c r="D80" s="118" t="n">
        <f aca="false">IF(OR(B69="N/A",B80="N/A"),"N/A",(B80+1)*(B79+1)*(B78+1)*(B77+1)*(B76+1)*(B75+1)*(B74+1)*(B73+1)*(B72+1)*(B71+1)*(B70+1)*(B69+1)-1)</f>
        <v>0.0554609675174134</v>
      </c>
      <c r="E80" s="118" t="n">
        <f aca="false">IF(OR(B45="N/A",B80="N/A"),"N/A",((B80+1)*(B79+1)*(B78+1)*(B77+1)*(B76+1)*(B75+1)*(B74+1)*(B73+1)*(B72+1)*(B71+1)*(B70+1)*(B69+1)*(B68+1)*(B67+1)*(B66+1)*(B65+1)*(B64+1)*(B63+1)*(B62+1)*(B61+1)*(B60+1)*(B59+1)*(B58+1)*(B57+1)*(B56+1)*(B55+1)*(B54+1)*(B53+1)*(B52+1)*(B51+1)*(B50+1)*(B49+1)*(B48+1)*(B47+1)*(B46+1)*(B45+1))^(1/3)-1)</f>
        <v>0.0445112584308978</v>
      </c>
      <c r="F80" s="119" t="n">
        <f aca="false">IF(OR(B21="N/A",B80="N/A"),"N/A",((B80+1)*(B79+1)*(B78+1)*(B77+1)*(B76+1)*(B75+1)*(B74+1)*(B73+1)*(B72+1)*(B71+1)*(B70+1)*(B69+1)*(B68+1)*(B67+1)*(B66+1)*(B65+1)*(B64+1)*(B63+1)*(B62+1)*(B61+1)*(B60+1)*(B59+1)*(B58+1)*(B57+1)*(B56+1)*(B55+1)*(B54+1)*(B53+1)*(B52+1)*(B51+1)*(B50+1)*(B49+1)*(B48+1)*(B47+1)*(B46+1)*(B45+1)*(B44+1)*(B43+1)*(B42+1)*(B41+1)*(B40+1)*(B39+1)*(B38+1)*(B37+1)*(B36+1)*(B35+1)*(B34+1)*(B33+1)*(B32+1)*(B31+1)*(B30+1)*(B29+1)*(B28+1)*(B27+1)*(B26+1)*(B25+1)*(B24+1)*(B23+1)*(B22+1)*(B21+1))^(1/5)-1)</f>
        <v>0.0443310415925118</v>
      </c>
      <c r="G80" s="165" t="n">
        <f aca="false">'Market Index Monthly Returns'!C80</f>
        <v>0.0109</v>
      </c>
      <c r="H80" s="118" t="n">
        <f aca="false">IF(OR(G78="N/A",G80="N/A"),"N/A",(G80+1)*(G79+1)*(G78+1)-1)</f>
        <v>0.0561569820999999</v>
      </c>
      <c r="I80" s="118" t="n">
        <f aca="false">IF(OR(G69="N/A",G80="N/A"),"N/A",(G80+1)*(G79+1)*(G78+1)*(G77+1)*(G76+1)*(G75+1)*(G74+1)*(G73+1)*(G72+1)*(G71+1)*(G70+1)*(G69+1)-1)</f>
        <v>0.321725363401544</v>
      </c>
      <c r="J80" s="118" t="n">
        <f aca="false">IF(OR(G45="N/A",G80="N/A"),"N/A",((G80+1)*(G79+1)*(G78+1)*(G77+1)*(G76+1)*(G75+1)*(G74+1)*(G73+1)*(G72+1)*(G71+1)*(G70+1)*(G69+1)*(G68+1)*(G67+1)*(G66+1)*(G65+1)*(G64+1)*(G63+1)*(G62+1)*(G61+1)*(G60+1)*(G59+1)*(G58+1)*(G57+1)*(G56+1)*(G55+1)*(G54+1)*(G53+1)*(G52+1)*(G51+1)*(G50+1)*(G49+1)*(G48+1)*(G47+1)*(G46+1)*(G45+1))^(1/3)-1)</f>
        <v>0.154199241222282</v>
      </c>
      <c r="K80" s="119" t="n">
        <f aca="false">IF(OR(G21="N/A",G80="N/A"),"N/A",((G80+1)*(G79+1)*(G78+1)*(G77+1)*(G76+1)*(G75+1)*(G74+1)*(G73+1)*(G72+1)*(G71+1)*(G70+1)*(G69+1)*(G68+1)*(G67+1)*(G66+1)*(G65+1)*(G64+1)*(G63+1)*(G62+1)*(G61+1)*(G60+1)*(G59+1)*(G58+1)*(G57+1)*(G56+1)*(G55+1)*(G54+1)*(G53+1)*(G52+1)*(G51+1)*(G50+1)*(G49+1)*(G48+1)*(G47+1)*(G46+1)*(G45+1)*(G44+1)*(G43+1)*(G42+1)*(G41+1)*(G40+1)*(G39+1)*(G38+1)*(G37+1)*(G36+1)*(G35+1)*(G34+1)*(G33+1)*(G32+1)*(G31+1)*(G30+1)*(G29+1)*(G28+1)*(G27+1)*(G26+1)*(G25+1)*(G24+1)*(G23+1)*(G22+1)*(G21+1))^(1/5)-1)</f>
        <v>0.150194877812422</v>
      </c>
      <c r="L80" s="165" t="n">
        <f aca="false">'Market Index Monthly Returns'!D80</f>
        <v>0.00963</v>
      </c>
      <c r="M80" s="118" t="n">
        <f aca="false">IF(OR(L78="N/A",L80="N/A"),"N/A",(L80+1)*(L79+1)*(L78+1)-1)</f>
        <v>0.0536756648542038</v>
      </c>
      <c r="N80" s="118" t="n">
        <f aca="false">IF(OR(L69="N/A",L80="N/A"),"N/A",(L80+1)*(L79+1)*(L78+1)*(L77+1)*(L76+1)*(L75+1)*(L74+1)*(L73+1)*(L72+1)*(L71+1)*(L70+1)*(L69+1)-1)</f>
        <v>0.320627015092626</v>
      </c>
      <c r="O80" s="118" t="n">
        <f aca="false">IF(OR(L45="N/A",L80="N/A"),"N/A",((L80+1)*(L79+1)*(L78+1)*(L77+1)*(L76+1)*(L75+1)*(L74+1)*(L73+1)*(L72+1)*(L71+1)*(L70+1)*(L69+1)*(L68+1)*(L67+1)*(L66+1)*(L65+1)*(L64+1)*(L63+1)*(L62+1)*(L61+1)*(L60+1)*(L59+1)*(L58+1)*(L57+1)*(L56+1)*(L55+1)*(L54+1)*(L53+1)*(L52+1)*(L51+1)*(L50+1)*(L49+1)*(L48+1)*(L47+1)*(L46+1)*(L45+1))^(1/3)-1)</f>
        <v>0.156911289414577</v>
      </c>
      <c r="P80" s="119" t="n">
        <f aca="false">IF(OR(L21="N/A",L80="N/A"),"N/A",((L80+1)*(L79+1)*(L78+1)*(L77+1)*(L76+1)*(L75+1)*(L74+1)*(L73+1)*(L72+1)*(L71+1)*(L70+1)*(L69+1)*(L68+1)*(L67+1)*(L66+1)*(L65+1)*(L64+1)*(L63+1)*(L62+1)*(L61+1)*(L60+1)*(L59+1)*(L58+1)*(L57+1)*(L56+1)*(L55+1)*(L54+1)*(L53+1)*(L52+1)*(L51+1)*(L50+1)*(L49+1)*(L48+1)*(L47+1)*(L46+1)*(L45+1)*(L44+1)*(L43+1)*(L42+1)*(L41+1)*(L40+1)*(L39+1)*(L38+1)*(L37+1)*(L36+1)*(L35+1)*(L34+1)*(L33+1)*(L32+1)*(L31+1)*(L30+1)*(L29+1)*(L28+1)*(L27+1)*(L26+1)*(L25+1)*(L24+1)*(L23+1)*(L22+1)*(L21+1))^(1/5)-1)</f>
        <v>0.146547521413741</v>
      </c>
      <c r="Q80" s="165" t="n">
        <f aca="false">'Market Index Monthly Returns'!E80</f>
        <v>0.01198</v>
      </c>
      <c r="R80" s="118" t="n">
        <f aca="false">IF(OR(Q78="N/A",Q80="N/A"),"N/A",(Q80+1)*(Q79+1)*(Q78+1)-1)</f>
        <v>0.0615601333749021</v>
      </c>
      <c r="S80" s="118" t="n">
        <f aca="false">IF(OR(Q69="N/A",Q80="N/A"),"N/A",(Q80+1)*(Q79+1)*(Q78+1)*(Q77+1)*(Q76+1)*(Q75+1)*(Q74+1)*(Q73+1)*(Q72+1)*(Q71+1)*(Q70+1)*(Q69+1)-1)</f>
        <v>0.28493352768237</v>
      </c>
      <c r="T80" s="118" t="n">
        <f aca="false">IF(OR(Q45="N/A",Q80="N/A"),"N/A",((Q80+1)*(Q79+1)*(Q78+1)*(Q77+1)*(Q76+1)*(Q75+1)*(Q74+1)*(Q73+1)*(Q72+1)*(Q71+1)*(Q70+1)*(Q69+1)*(Q68+1)*(Q67+1)*(Q66+1)*(Q65+1)*(Q64+1)*(Q63+1)*(Q62+1)*(Q61+1)*(Q60+1)*(Q59+1)*(Q58+1)*(Q57+1)*(Q56+1)*(Q55+1)*(Q54+1)*(Q53+1)*(Q52+1)*(Q51+1)*(Q50+1)*(Q49+1)*(Q48+1)*(Q47+1)*(Q46+1)*(Q45+1))^(1/3)-1)</f>
        <v>0.139341670302728</v>
      </c>
      <c r="U80" s="119" t="n">
        <f aca="false">IF(OR(Q21="N/A",Q80="N/A"),"N/A",((Q80+1)*(Q79+1)*(Q78+1)*(Q77+1)*(Q76+1)*(Q75+1)*(Q74+1)*(Q73+1)*(Q72+1)*(Q71+1)*(Q70+1)*(Q69+1)*(Q68+1)*(Q67+1)*(Q66+1)*(Q65+1)*(Q64+1)*(Q63+1)*(Q62+1)*(Q61+1)*(Q60+1)*(Q59+1)*(Q58+1)*(Q57+1)*(Q56+1)*(Q55+1)*(Q54+1)*(Q53+1)*(Q52+1)*(Q51+1)*(Q50+1)*(Q49+1)*(Q48+1)*(Q47+1)*(Q46+1)*(Q45+1)*(Q44+1)*(Q43+1)*(Q42+1)*(Q41+1)*(Q40+1)*(Q39+1)*(Q38+1)*(Q37+1)*(Q36+1)*(Q35+1)*(Q34+1)*(Q33+1)*(Q32+1)*(Q31+1)*(Q30+1)*(Q29+1)*(Q28+1)*(Q27+1)*(Q26+1)*(Q25+1)*(Q24+1)*(Q23+1)*(Q22+1)*(Q21+1))^(1/5)-1)</f>
        <v>0.158530163926144</v>
      </c>
      <c r="V80" s="165" t="n">
        <f aca="false">'Market Index Monthly Returns'!F80</f>
        <v>0.02144</v>
      </c>
      <c r="W80" s="118" t="n">
        <f aca="false">IF(OR(V78="N/A",V80="N/A"),"N/A",(V80+1)*(V79+1)*(V78+1)-1)</f>
        <v>0.0571608028567039</v>
      </c>
      <c r="X80" s="118" t="n">
        <f aca="false">IF(OR(V69="N/A",V80="N/A"),"N/A",(V80+1)*(V79+1)*(V78+1)*(V77+1)*(V76+1)*(V75+1)*(V74+1)*(V73+1)*(V72+1)*(V71+1)*(V70+1)*(V69+1)-1)</f>
        <v>0.298095207959999</v>
      </c>
      <c r="Y80" s="118" t="n">
        <f aca="false">IF(OR(V45="N/A",V80="N/A"),"N/A",((V80+1)*(V79+1)*(V78+1)*(V77+1)*(V76+1)*(V75+1)*(V74+1)*(V73+1)*(V72+1)*(V71+1)*(V70+1)*(V69+1)*(V68+1)*(V67+1)*(V66+1)*(V65+1)*(V64+1)*(V63+1)*(V62+1)*(V61+1)*(V60+1)*(V59+1)*(V58+1)*(V57+1)*(V56+1)*(V55+1)*(V54+1)*(V53+1)*(V52+1)*(V51+1)*(V50+1)*(V49+1)*(V48+1)*(V47+1)*(V46+1)*(V45+1))^(1/3)-1)</f>
        <v>0.14986070720577</v>
      </c>
      <c r="Z80" s="119" t="n">
        <f aca="false">IF(OR(V21="N/A",V80="N/A"),"N/A",((V80+1)*(V79+1)*(V78+1)*(V77+1)*(V76+1)*(V75+1)*(V74+1)*(V73+1)*(V72+1)*(V71+1)*(V70+1)*(V69+1)*(V68+1)*(V67+1)*(V66+1)*(V65+1)*(V64+1)*(V63+1)*(V62+1)*(V61+1)*(V60+1)*(V59+1)*(V58+1)*(V57+1)*(V56+1)*(V55+1)*(V54+1)*(V53+1)*(V52+1)*(V51+1)*(V50+1)*(V49+1)*(V48+1)*(V47+1)*(V46+1)*(V45+1)*(V44+1)*(V43+1)*(V42+1)*(V41+1)*(V40+1)*(V39+1)*(V38+1)*(V37+1)*(V36+1)*(V35+1)*(V34+1)*(V33+1)*(V32+1)*(V31+1)*(V30+1)*(V29+1)*(V28+1)*(V27+1)*(V26+1)*(V25+1)*(V24+1)*(V23+1)*(V22+1)*(V21+1))^(1/5)-1)</f>
        <v>0.161402809097345</v>
      </c>
      <c r="AA80" s="165" t="n">
        <f aca="false">'Market Index Monthly Returns'!G80</f>
        <v>0.0212</v>
      </c>
      <c r="AB80" s="118" t="n">
        <f aca="false">IF(OR(AA78="N/A",AA80="N/A"),"N/A",(AA80+1)*(AA79+1)*(AA78+1)-1)</f>
        <v>0.0288732355280001</v>
      </c>
      <c r="AC80" s="118" t="n">
        <f aca="false">IF(OR(AA69="N/A",AA80="N/A"),"N/A",(AA80+1)*(AA79+1)*(AA78+1)*(AA77+1)*(AA76+1)*(AA75+1)*(AA74+1)*(AA73+1)*(AA72+1)*(AA71+1)*(AA70+1)*(AA69+1)-1)</f>
        <v>0.125580586080518</v>
      </c>
      <c r="AD80" s="118" t="n">
        <f aca="false">IF(OR(AA45="N/A",AA80="N/A"),"N/A",((AA80+1)*(AA79+1)*(AA78+1)*(AA77+1)*(AA76+1)*(AA75+1)*(AA74+1)*(AA73+1)*(AA72+1)*(AA71+1)*(AA70+1)*(AA69+1)*(AA68+1)*(AA67+1)*(AA66+1)*(AA65+1)*(AA64+1)*(AA63+1)*(AA62+1)*(AA61+1)*(AA60+1)*(AA59+1)*(AA58+1)*(AA57+1)*(AA56+1)*(AA55+1)*(AA54+1)*(AA53+1)*(AA52+1)*(AA51+1)*(AA50+1)*(AA49+1)*(AA48+1)*(AA47+1)*(AA46+1)*(AA45+1))^(1/3)-1)</f>
        <v>0.137207310028481</v>
      </c>
      <c r="AE80" s="119" t="n">
        <f aca="false">IF(OR(AA21="N/A",AA80="N/A"),"N/A",((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1/5)-1)</f>
        <v>0.0873736283233255</v>
      </c>
      <c r="AF80" s="165" t="n">
        <f aca="false">'Market Index Monthly Returns'!H80</f>
        <v>0.0127</v>
      </c>
      <c r="AG80" s="118" t="n">
        <f aca="false">IF(OR(AF78="N/A",AF80="N/A"),"N/A",(AF80+1)*(AF79+1)*(AF78+1)-1)</f>
        <v>0.0427329552639999</v>
      </c>
      <c r="AH80" s="118" t="n">
        <f aca="false">IF(OR(AF69="N/A",AF80="N/A"),"N/A",(AF80+1)*(AF79+1)*(AF78+1)*(AF77+1)*(AF76+1)*(AF75+1)*(AF74+1)*(AF73+1)*(AF72+1)*(AF71+1)*(AF70+1)*(AF69+1)-1)</f>
        <v>0.0534667316782291</v>
      </c>
      <c r="AI80" s="118" t="n">
        <f aca="false">IF(OR(AF45="N/A",AF80="N/A"),"N/A",((AF80+1)*(AF79+1)*(AF78+1)*(AF77+1)*(AF76+1)*(AF75+1)*(AF74+1)*(AF73+1)*(AF72+1)*(AF71+1)*(AF70+1)*(AF69+1)*(AF68+1)*(AF67+1)*(AF66+1)*(AF65+1)*(AF64+1)*(AF63+1)*(AF62+1)*(AF61+1)*(AF60+1)*(AF59+1)*(AF58+1)*(AF57+1)*(AF56+1)*(AF55+1)*(AF54+1)*(AF53+1)*(AF52+1)*(AF51+1)*(AF50+1)*(AF49+1)*(AF48+1)*(AF47+1)*(AF46+1)*(AF45+1))^(1/3)-1)</f>
        <v>0.109763024781809</v>
      </c>
      <c r="AJ80" s="119" t="n">
        <f aca="false">IF(OR(AF21="N/A",AF80="N/A"),"N/A",((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1/5)-1)</f>
        <v>0.110344605316666</v>
      </c>
      <c r="AK80" s="165" t="n">
        <f aca="false">'Market Index Monthly Returns'!I80</f>
        <v>-0.007</v>
      </c>
      <c r="AL80" s="118" t="n">
        <f aca="false">IF(OR(AK78="N/A",AK80="N/A"),"N/A",(AK80+1)*(AK79+1)*(AK78+1)-1)</f>
        <v>-0.0178384361200001</v>
      </c>
      <c r="AM80" s="118" t="n">
        <f aca="false">IF(OR(AK69="N/A",AK80="N/A"),"N/A",(AK80+1)*(AK79+1)*(AK78+1)*(AK77+1)*(AK76+1)*(AK75+1)*(AK74+1)*(AK73+1)*(AK72+1)*(AK71+1)*(AK70+1)*(AK69+1)-1)</f>
        <v>0.107752090415031</v>
      </c>
      <c r="AN80" s="118" t="n">
        <f aca="false">IF(OR(AK45="N/A",AK80="N/A"),"N/A",((AK80+1)*(AK79+1)*(AK78+1)*(AK77+1)*(AK76+1)*(AK75+1)*(AK74+1)*(AK73+1)*(AK72+1)*(AK71+1)*(AK70+1)*(AK69+1)*(AK68+1)*(AK67+1)*(AK66+1)*(AK65+1)*(AK64+1)*(AK63+1)*(AK62+1)*(AK61+1)*(AK60+1)*(AK59+1)*(AK58+1)*(AK57+1)*(AK56+1)*(AK55+1)*(AK54+1)*(AK53+1)*(AK52+1)*(AK51+1)*(AK50+1)*(AK49+1)*(AK48+1)*(AK47+1)*(AK46+1)*(AK45+1))^(1/3)-1)</f>
        <v>0.0598584360608043</v>
      </c>
      <c r="AO80" s="119" t="n">
        <f aca="false">IF(OR(AK21="N/A",AK80="N/A"),"N/A",((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1/5)-1)</f>
        <v>0.0848388434430252</v>
      </c>
    </row>
    <row r="81" s="161" customFormat="true" ht="12.75" hidden="false" customHeight="false" outlineLevel="0" collapsed="false">
      <c r="A81" s="111" t="n">
        <v>35185</v>
      </c>
      <c r="B81" s="165" t="n">
        <f aca="false">'Market Index Monthly Returns'!B81</f>
        <v>0.0041</v>
      </c>
      <c r="C81" s="118" t="n">
        <f aca="false">IF(OR(B79="N/A",B81="N/A"),"N/A",(B81+1)*(B80+1)*(B79+1)-1)</f>
        <v>0.0120480539600001</v>
      </c>
      <c r="D81" s="118" t="n">
        <f aca="false">IF(OR(B70="N/A",B81="N/A"),"N/A",(B81+1)*(B80+1)*(B79+1)*(B78+1)*(B77+1)*(B76+1)*(B75+1)*(B74+1)*(B73+1)*(B72+1)*(B71+1)*(B70+1)-1)</f>
        <v>0.0546207159759529</v>
      </c>
      <c r="E81" s="118" t="n">
        <f aca="false">IF(OR(B46="N/A",B81="N/A"),"N/A",((B81+1)*(B80+1)*(B79+1)*(B78+1)*(B77+1)*(B76+1)*(B75+1)*(B74+1)*(B73+1)*(B72+1)*(B71+1)*(B70+1)*(B69+1)*(B68+1)*(B67+1)*(B66+1)*(B65+1)*(B64+1)*(B63+1)*(B62+1)*(B61+1)*(B60+1)*(B59+1)*(B58+1)*(B57+1)*(B56+1)*(B55+1)*(B54+1)*(B53+1)*(B52+1)*(B51+1)*(B50+1)*(B49+1)*(B48+1)*(B47+1)*(B46+1))^(1/3)-1)</f>
        <v>0.0451013975239571</v>
      </c>
      <c r="F81" s="119" t="n">
        <f aca="false">IF(OR(B22="N/A",B81="N/A"),"N/A",((B81+1)*(B80+1)*(B79+1)*(B78+1)*(B77+1)*(B76+1)*(B75+1)*(B74+1)*(B73+1)*(B72+1)*(B71+1)*(B70+1)*(B69+1)*(B68+1)*(B67+1)*(B66+1)*(B65+1)*(B64+1)*(B63+1)*(B62+1)*(B61+1)*(B60+1)*(B59+1)*(B58+1)*(B57+1)*(B56+1)*(B55+1)*(B54+1)*(B53+1)*(B52+1)*(B51+1)*(B50+1)*(B49+1)*(B48+1)*(B47+1)*(B46+1)*(B45+1)*(B44+1)*(B43+1)*(B42+1)*(B41+1)*(B40+1)*(B39+1)*(B38+1)*(B37+1)*(B36+1)*(B35+1)*(B34+1)*(B33+1)*(B32+1)*(B31+1)*(B30+1)*(B29+1)*(B28+1)*(B27+1)*(B26+1)*(B25+1)*(B24+1)*(B23+1)*(B22+1))^(1/5)-1)</f>
        <v>0.0441439301898638</v>
      </c>
      <c r="G81" s="165" t="n">
        <f aca="false">'Market Index Monthly Returns'!C81</f>
        <v>0.0247</v>
      </c>
      <c r="H81" s="118" t="n">
        <f aca="false">IF(OR(G79="N/A",G81="N/A"),"N/A",(G81+1)*(G80+1)*(G79+1)-1)</f>
        <v>0.0539969415249999</v>
      </c>
      <c r="I81" s="118" t="n">
        <f aca="false">IF(OR(G70="N/A",G81="N/A"),"N/A",(G81+1)*(G80+1)*(G79+1)*(G78+1)*(G77+1)*(G76+1)*(G75+1)*(G74+1)*(G73+1)*(G72+1)*(G71+1)*(G70+1)-1)</f>
        <v>0.32185436255862</v>
      </c>
      <c r="J81" s="118" t="n">
        <f aca="false">IF(OR(G46="N/A",G81="N/A"),"N/A",((G81+1)*(G80+1)*(G79+1)*(G78+1)*(G77+1)*(G76+1)*(G75+1)*(G74+1)*(G73+1)*(G72+1)*(G71+1)*(G70+1)*(G69+1)*(G68+1)*(G67+1)*(G66+1)*(G65+1)*(G64+1)*(G63+1)*(G62+1)*(G61+1)*(G60+1)*(G59+1)*(G58+1)*(G57+1)*(G56+1)*(G55+1)*(G54+1)*(G53+1)*(G52+1)*(G51+1)*(G50+1)*(G49+1)*(G48+1)*(G47+1)*(G46+1))^(1/3)-1)</f>
        <v>0.174531620189159</v>
      </c>
      <c r="K81" s="119" t="n">
        <f aca="false">IF(OR(G22="N/A",G81="N/A"),"N/A",((G81+1)*(G80+1)*(G79+1)*(G78+1)*(G77+1)*(G76+1)*(G75+1)*(G74+1)*(G73+1)*(G72+1)*(G71+1)*(G70+1)*(G69+1)*(G68+1)*(G67+1)*(G66+1)*(G65+1)*(G64+1)*(G63+1)*(G62+1)*(G61+1)*(G60+1)*(G59+1)*(G58+1)*(G57+1)*(G56+1)*(G55+1)*(G54+1)*(G53+1)*(G52+1)*(G51+1)*(G50+1)*(G49+1)*(G48+1)*(G47+1)*(G46+1)*(G45+1)*(G44+1)*(G43+1)*(G42+1)*(G41+1)*(G40+1)*(G39+1)*(G38+1)*(G37+1)*(G36+1)*(G35+1)*(G34+1)*(G33+1)*(G32+1)*(G31+1)*(G30+1)*(G29+1)*(G28+1)*(G27+1)*(G26+1)*(G25+1)*(G24+1)*(G23+1)*(G22+1))^(1/5)-1)</f>
        <v>0.155083211735547</v>
      </c>
      <c r="L81" s="165" t="n">
        <f aca="false">'Market Index Monthly Returns'!D81</f>
        <v>0.01474</v>
      </c>
      <c r="M81" s="118" t="n">
        <f aca="false">IF(OR(L79="N/A",L81="N/A"),"N/A",(L81+1)*(L80+1)*(L79+1)-1)</f>
        <v>0.0340091719412741</v>
      </c>
      <c r="N81" s="118" t="n">
        <f aca="false">IF(OR(L70="N/A",L81="N/A"),"N/A",(L81+1)*(L80+1)*(L79+1)*(L78+1)*(L77+1)*(L76+1)*(L75+1)*(L74+1)*(L73+1)*(L72+1)*(L71+1)*(L70+1)-1)</f>
        <v>0.302199064517629</v>
      </c>
      <c r="O81" s="118" t="n">
        <f aca="false">IF(OR(L46="N/A",L81="N/A"),"N/A",((L81+1)*(L80+1)*(L79+1)*(L78+1)*(L77+1)*(L76+1)*(L75+1)*(L74+1)*(L73+1)*(L72+1)*(L71+1)*(L70+1)*(L69+1)*(L68+1)*(L67+1)*(L66+1)*(L65+1)*(L64+1)*(L63+1)*(L62+1)*(L61+1)*(L60+1)*(L59+1)*(L58+1)*(L57+1)*(L56+1)*(L55+1)*(L54+1)*(L53+1)*(L52+1)*(L51+1)*(L50+1)*(L49+1)*(L48+1)*(L47+1)*(L46+1))^(1/3)-1)</f>
        <v>0.172220272512627</v>
      </c>
      <c r="P81" s="119" t="n">
        <f aca="false">IF(OR(L22="N/A",L81="N/A"),"N/A",((L81+1)*(L80+1)*(L79+1)*(L78+1)*(L77+1)*(L76+1)*(L75+1)*(L74+1)*(L73+1)*(L72+1)*(L71+1)*(L70+1)*(L69+1)*(L68+1)*(L67+1)*(L66+1)*(L65+1)*(L64+1)*(L63+1)*(L62+1)*(L61+1)*(L60+1)*(L59+1)*(L58+1)*(L57+1)*(L56+1)*(L55+1)*(L54+1)*(L53+1)*(L52+1)*(L51+1)*(L50+1)*(L49+1)*(L48+1)*(L47+1)*(L46+1)*(L45+1)*(L44+1)*(L43+1)*(L42+1)*(L41+1)*(L40+1)*(L39+1)*(L38+1)*(L37+1)*(L36+1)*(L35+1)*(L34+1)*(L33+1)*(L32+1)*(L31+1)*(L30+1)*(L29+1)*(L28+1)*(L27+1)*(L26+1)*(L25+1)*(L24+1)*(L23+1)*(L22+1))^(1/5)-1)</f>
        <v>0.149264920601652</v>
      </c>
      <c r="Q81" s="165" t="n">
        <f aca="false">'Market Index Monthly Returns'!E81</f>
        <v>0.03054</v>
      </c>
      <c r="R81" s="118" t="n">
        <f aca="false">IF(OR(Q79="N/A",Q81="N/A"),"N/A",(Q81+1)*(Q80+1)*(Q79+1)-1)</f>
        <v>0.078333559894108</v>
      </c>
      <c r="S81" s="118" t="n">
        <f aca="false">IF(OR(Q70="N/A",Q81="N/A"),"N/A",(Q81+1)*(Q80+1)*(Q79+1)*(Q78+1)*(Q77+1)*(Q76+1)*(Q75+1)*(Q74+1)*(Q73+1)*(Q72+1)*(Q71+1)*(Q70+1)-1)</f>
        <v>0.298083911006558</v>
      </c>
      <c r="T81" s="118" t="n">
        <f aca="false">IF(OR(Q46="N/A",Q81="N/A"),"N/A",((Q81+1)*(Q80+1)*(Q79+1)*(Q78+1)*(Q77+1)*(Q76+1)*(Q75+1)*(Q74+1)*(Q73+1)*(Q72+1)*(Q71+1)*(Q70+1)*(Q69+1)*(Q68+1)*(Q67+1)*(Q66+1)*(Q65+1)*(Q64+1)*(Q63+1)*(Q62+1)*(Q61+1)*(Q60+1)*(Q59+1)*(Q58+1)*(Q57+1)*(Q56+1)*(Q55+1)*(Q54+1)*(Q53+1)*(Q52+1)*(Q51+1)*(Q50+1)*(Q49+1)*(Q48+1)*(Q47+1)*(Q46+1))^(1/3)-1)</f>
        <v>0.161053795800591</v>
      </c>
      <c r="U81" s="119" t="n">
        <f aca="false">IF(OR(Q22="N/A",Q81="N/A"),"N/A",((Q81+1)*(Q80+1)*(Q79+1)*(Q78+1)*(Q77+1)*(Q76+1)*(Q75+1)*(Q74+1)*(Q73+1)*(Q72+1)*(Q71+1)*(Q70+1)*(Q69+1)*(Q68+1)*(Q67+1)*(Q66+1)*(Q65+1)*(Q64+1)*(Q63+1)*(Q62+1)*(Q61+1)*(Q60+1)*(Q59+1)*(Q58+1)*(Q57+1)*(Q56+1)*(Q55+1)*(Q54+1)*(Q53+1)*(Q52+1)*(Q51+1)*(Q50+1)*(Q49+1)*(Q48+1)*(Q47+1)*(Q46+1)*(Q45+1)*(Q44+1)*(Q43+1)*(Q42+1)*(Q41+1)*(Q40+1)*(Q39+1)*(Q38+1)*(Q37+1)*(Q36+1)*(Q35+1)*(Q34+1)*(Q33+1)*(Q32+1)*(Q31+1)*(Q30+1)*(Q29+1)*(Q28+1)*(Q27+1)*(Q26+1)*(Q25+1)*(Q24+1)*(Q23+1)*(Q22+1))^(1/5)-1)</f>
        <v>0.165591516850293</v>
      </c>
      <c r="V81" s="165" t="n">
        <f aca="false">'Market Index Monthly Returns'!F81</f>
        <v>0.05742</v>
      </c>
      <c r="W81" s="118" t="n">
        <f aca="false">IF(OR(V79="N/A",V81="N/A"),"N/A",(V81+1)*(V80+1)*(V79+1)-1)</f>
        <v>0.115442466005504</v>
      </c>
      <c r="X81" s="118" t="n">
        <f aca="false">IF(OR(V70="N/A",V81="N/A"),"N/A",(V81+1)*(V80+1)*(V79+1)*(V78+1)*(V77+1)*(V76+1)*(V75+1)*(V74+1)*(V73+1)*(V72+1)*(V71+1)*(V70+1)-1)</f>
        <v>0.342821204070693</v>
      </c>
      <c r="Y81" s="118" t="n">
        <f aca="false">IF(OR(V46="N/A",V81="N/A"),"N/A",((V81+1)*(V80+1)*(V79+1)*(V78+1)*(V77+1)*(V76+1)*(V75+1)*(V74+1)*(V73+1)*(V72+1)*(V71+1)*(V70+1)*(V69+1)*(V68+1)*(V67+1)*(V66+1)*(V65+1)*(V64+1)*(V63+1)*(V62+1)*(V61+1)*(V60+1)*(V59+1)*(V58+1)*(V57+1)*(V56+1)*(V55+1)*(V54+1)*(V53+1)*(V52+1)*(V51+1)*(V50+1)*(V49+1)*(V48+1)*(V47+1)*(V46+1))^(1/3)-1)</f>
        <v>0.182400315867571</v>
      </c>
      <c r="Z81" s="119" t="n">
        <f aca="false">IF(OR(V22="N/A",V81="N/A"),"N/A",((V81+1)*(V80+1)*(V79+1)*(V78+1)*(V77+1)*(V76+1)*(V75+1)*(V74+1)*(V73+1)*(V72+1)*(V71+1)*(V70+1)*(V69+1)*(V68+1)*(V67+1)*(V66+1)*(V65+1)*(V64+1)*(V63+1)*(V62+1)*(V61+1)*(V60+1)*(V59+1)*(V58+1)*(V57+1)*(V56+1)*(V55+1)*(V54+1)*(V53+1)*(V52+1)*(V51+1)*(V50+1)*(V49+1)*(V48+1)*(V47+1)*(V46+1)*(V45+1)*(V44+1)*(V43+1)*(V42+1)*(V41+1)*(V40+1)*(V39+1)*(V38+1)*(V37+1)*(V36+1)*(V35+1)*(V34+1)*(V33+1)*(V32+1)*(V31+1)*(V30+1)*(V29+1)*(V28+1)*(V27+1)*(V26+1)*(V25+1)*(V24+1)*(V23+1)*(V22+1))^(1/5)-1)</f>
        <v>0.175055835022383</v>
      </c>
      <c r="AA81" s="165" t="n">
        <f aca="false">'Market Index Monthly Returns'!G81</f>
        <v>0.0291</v>
      </c>
      <c r="AB81" s="118" t="n">
        <f aca="false">IF(OR(AA79="N/A",AA81="N/A"),"N/A",(AA81+1)*(AA80+1)*(AA79+1)-1)</f>
        <v>0.054490037528</v>
      </c>
      <c r="AC81" s="118" t="n">
        <f aca="false">IF(OR(AA70="N/A",AA81="N/A"),"N/A",(AA81+1)*(AA80+1)*(AA79+1)*(AA78+1)*(AA77+1)*(AA76+1)*(AA75+1)*(AA74+1)*(AA73+1)*(AA72+1)*(AA71+1)*(AA70+1)-1)</f>
        <v>0.116037172305097</v>
      </c>
      <c r="AD81" s="118" t="n">
        <f aca="false">IF(OR(AA46="N/A",AA81="N/A"),"N/A",((AA81+1)*(AA80+1)*(AA79+1)*(AA78+1)*(AA77+1)*(AA76+1)*(AA75+1)*(AA74+1)*(AA73+1)*(AA72+1)*(AA71+1)*(AA70+1)*(AA69+1)*(AA68+1)*(AA67+1)*(AA66+1)*(AA65+1)*(AA64+1)*(AA63+1)*(AA62+1)*(AA61+1)*(AA60+1)*(AA59+1)*(AA58+1)*(AA57+1)*(AA56+1)*(AA55+1)*(AA54+1)*(AA53+1)*(AA52+1)*(AA51+1)*(AA50+1)*(AA49+1)*(AA48+1)*(AA47+1)*(AA46+1))^(1/3)-1)</f>
        <v>0.113852516518827</v>
      </c>
      <c r="AE81" s="119" t="n">
        <f aca="false">IF(OR(AA22="N/A",AA81="N/A"),"N/A",((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1/5)-1)</f>
        <v>0.0914338963754824</v>
      </c>
      <c r="AF81" s="165" t="n">
        <f aca="false">'Market Index Monthly Returns'!H81</f>
        <v>0.0689</v>
      </c>
      <c r="AG81" s="118" t="n">
        <f aca="false">IF(OR(AF79="N/A",AF81="N/A"),"N/A",(AF81+1)*(AF80+1)*(AF79+1)-1)</f>
        <v>0.066887389568</v>
      </c>
      <c r="AH81" s="118" t="n">
        <f aca="false">IF(OR(AF70="N/A",AF81="N/A"),"N/A",(AF81+1)*(AF80+1)*(AF79+1)*(AF78+1)*(AF77+1)*(AF76+1)*(AF75+1)*(AF74+1)*(AF73+1)*(AF72+1)*(AF71+1)*(AF70+1)-1)</f>
        <v>0.10497756239836</v>
      </c>
      <c r="AI81" s="118" t="n">
        <f aca="false">IF(OR(AF46="N/A",AF81="N/A"),"N/A",((AF81+1)*(AF80+1)*(AF79+1)*(AF78+1)*(AF77+1)*(AF76+1)*(AF75+1)*(AF74+1)*(AF73+1)*(AF72+1)*(AF71+1)*(AF70+1)*(AF69+1)*(AF68+1)*(AF67+1)*(AF66+1)*(AF65+1)*(AF64+1)*(AF63+1)*(AF62+1)*(AF61+1)*(AF60+1)*(AF59+1)*(AF58+1)*(AF57+1)*(AF56+1)*(AF55+1)*(AF54+1)*(AF53+1)*(AF52+1)*(AF51+1)*(AF50+1)*(AF49+1)*(AF48+1)*(AF47+1)*(AF46+1))^(1/3)-1)</f>
        <v>0.130556378718895</v>
      </c>
      <c r="AJ81" s="119" t="n">
        <f aca="false">IF(OR(AF22="N/A",AF81="N/A"),"N/A",((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1/5)-1)</f>
        <v>0.114951217088807</v>
      </c>
      <c r="AK81" s="165" t="n">
        <f aca="false">'Market Index Monthly Returns'!I81</f>
        <v>-0.0056</v>
      </c>
      <c r="AL81" s="118" t="n">
        <f aca="false">IF(OR(AK79="N/A",AK81="N/A"),"N/A",(AK81+1)*(AK80+1)*(AK79+1)-1)</f>
        <v>-0.02974224208</v>
      </c>
      <c r="AM81" s="118" t="n">
        <f aca="false">IF(OR(AK70="N/A",AK81="N/A"),"N/A",(AK81+1)*(AK80+1)*(AK79+1)*(AK78+1)*(AK77+1)*(AK76+1)*(AK75+1)*(AK74+1)*(AK73+1)*(AK72+1)*(AK71+1)*(AK70+1)-1)</f>
        <v>0.0863399198310719</v>
      </c>
      <c r="AN81" s="118" t="n">
        <f aca="false">IF(OR(AK46="N/A",AK81="N/A"),"N/A",((AK81+1)*(AK80+1)*(AK79+1)*(AK78+1)*(AK77+1)*(AK76+1)*(AK75+1)*(AK74+1)*(AK73+1)*(AK72+1)*(AK71+1)*(AK70+1)*(AK69+1)*(AK68+1)*(AK67+1)*(AK66+1)*(AK65+1)*(AK64+1)*(AK63+1)*(AK62+1)*(AK61+1)*(AK60+1)*(AK59+1)*(AK58+1)*(AK57+1)*(AK56+1)*(AK55+1)*(AK54+1)*(AK53+1)*(AK52+1)*(AK51+1)*(AK50+1)*(AK49+1)*(AK48+1)*(AK47+1)*(AK46+1))^(1/3)-1)</f>
        <v>0.0554194077416501</v>
      </c>
      <c r="AO81" s="119" t="n">
        <f aca="false">IF(OR(AK22="N/A",AK81="N/A"),"N/A",((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1/5)-1)</f>
        <v>0.0812955196846485</v>
      </c>
    </row>
    <row r="82" s="161" customFormat="true" ht="12.75" hidden="false" customHeight="false" outlineLevel="0" collapsed="false">
      <c r="A82" s="111" t="n">
        <v>35216</v>
      </c>
      <c r="B82" s="165" t="n">
        <f aca="false">'Market Index Monthly Returns'!B82</f>
        <v>0.0041</v>
      </c>
      <c r="C82" s="118" t="n">
        <f aca="false">IF(OR(B80="N/A",B82="N/A"),"N/A",(B82+1)*(B81+1)*(B80+1)-1)</f>
        <v>0.01224967724</v>
      </c>
      <c r="D82" s="118" t="n">
        <f aca="false">IF(OR(B71="N/A",B82="N/A"),"N/A",(B82+1)*(B81+1)*(B80+1)*(B79+1)*(B78+1)*(B77+1)*(B76+1)*(B75+1)*(B74+1)*(B73+1)*(B72+1)*(B71+1)-1)</f>
        <v>0.0536762795138852</v>
      </c>
      <c r="E82" s="118" t="n">
        <f aca="false">IF(OR(B47="N/A",B82="N/A"),"N/A",((B82+1)*(B81+1)*(B80+1)*(B79+1)*(B78+1)*(B77+1)*(B76+1)*(B75+1)*(B74+1)*(B73+1)*(B72+1)*(B71+1)*(B70+1)*(B69+1)*(B68+1)*(B67+1)*(B66+1)*(B65+1)*(B64+1)*(B63+1)*(B62+1)*(B61+1)*(B60+1)*(B59+1)*(B58+1)*(B57+1)*(B56+1)*(B55+1)*(B54+1)*(B53+1)*(B52+1)*(B51+1)*(B50+1)*(B49+1)*(B48+1)*(B47+1))^(1/3)-1)</f>
        <v>0.0456570994119405</v>
      </c>
      <c r="F82" s="119" t="n">
        <f aca="false">IF(OR(B23="N/A",B82="N/A"),"N/A",((B82+1)*(B81+1)*(B80+1)*(B79+1)*(B78+1)*(B77+1)*(B76+1)*(B75+1)*(B74+1)*(B73+1)*(B72+1)*(B71+1)*(B70+1)*(B69+1)*(B68+1)*(B67+1)*(B66+1)*(B65+1)*(B64+1)*(B63+1)*(B62+1)*(B61+1)*(B60+1)*(B59+1)*(B58+1)*(B57+1)*(B56+1)*(B55+1)*(B54+1)*(B53+1)*(B52+1)*(B51+1)*(B50+1)*(B49+1)*(B48+1)*(B47+1)*(B46+1)*(B45+1)*(B44+1)*(B43+1)*(B42+1)*(B41+1)*(B40+1)*(B39+1)*(B38+1)*(B37+1)*(B36+1)*(B35+1)*(B34+1)*(B33+1)*(B32+1)*(B31+1)*(B30+1)*(B29+1)*(B28+1)*(B27+1)*(B26+1)*(B25+1)*(B24+1)*(B23+1))^(1/5)-1)</f>
        <v>0.0439568523117164</v>
      </c>
      <c r="G82" s="165" t="n">
        <f aca="false">'Market Index Monthly Returns'!C82</f>
        <v>0.0273</v>
      </c>
      <c r="H82" s="118" t="n">
        <f aca="false">IF(OR(G80="N/A",G82="N/A"),"N/A",(G82+1)*(G81+1)*(G80+1)-1)</f>
        <v>0.0641484599789999</v>
      </c>
      <c r="I82" s="118" t="n">
        <f aca="false">IF(OR(G71="N/A",G82="N/A"),"N/A",(G82+1)*(G81+1)*(G80+1)*(G79+1)*(G78+1)*(G77+1)*(G76+1)*(G75+1)*(G74+1)*(G73+1)*(G72+1)*(G71+1)-1)</f>
        <v>0.313162157099381</v>
      </c>
      <c r="J82" s="118" t="n">
        <f aca="false">IF(OR(G47="N/A",G82="N/A"),"N/A",((G82+1)*(G81+1)*(G80+1)*(G79+1)*(G78+1)*(G77+1)*(G76+1)*(G75+1)*(G74+1)*(G73+1)*(G72+1)*(G71+1)*(G70+1)*(G69+1)*(G68+1)*(G67+1)*(G66+1)*(G65+1)*(G64+1)*(G63+1)*(G62+1)*(G61+1)*(G60+1)*(G59+1)*(G58+1)*(G57+1)*(G56+1)*(G55+1)*(G54+1)*(G53+1)*(G52+1)*(G51+1)*(G50+1)*(G49+1)*(G48+1)*(G47+1))^(1/3)-1)</f>
        <v>0.17301114000112</v>
      </c>
      <c r="K82" s="119" t="n">
        <f aca="false">IF(OR(G23="N/A",G82="N/A"),"N/A",((G82+1)*(G81+1)*(G80+1)*(G79+1)*(G78+1)*(G77+1)*(G76+1)*(G75+1)*(G74+1)*(G73+1)*(G72+1)*(G71+1)*(G70+1)*(G69+1)*(G68+1)*(G67+1)*(G66+1)*(G65+1)*(G64+1)*(G63+1)*(G62+1)*(G61+1)*(G60+1)*(G59+1)*(G58+1)*(G57+1)*(G56+1)*(G55+1)*(G54+1)*(G53+1)*(G52+1)*(G51+1)*(G50+1)*(G49+1)*(G48+1)*(G47+1)*(G46+1)*(G45+1)*(G44+1)*(G43+1)*(G42+1)*(G41+1)*(G40+1)*(G39+1)*(G38+1)*(G37+1)*(G36+1)*(G35+1)*(G34+1)*(G33+1)*(G32+1)*(G31+1)*(G30+1)*(G29+1)*(G28+1)*(G27+1)*(G26+1)*(G25+1)*(G24+1)*(G23+1))^(1/5)-1)</f>
        <v>0.152226104110072</v>
      </c>
      <c r="L82" s="165" t="n">
        <f aca="false">'Market Index Monthly Returns'!D82</f>
        <v>0.02579</v>
      </c>
      <c r="M82" s="118" t="n">
        <f aca="false">IF(OR(L80="N/A",L82="N/A"),"N/A",(L82+1)*(L81+1)*(L80+1)-1)</f>
        <v>0.050934109292498</v>
      </c>
      <c r="N82" s="118" t="n">
        <f aca="false">IF(OR(L71="N/A",L82="N/A"),"N/A",(L82+1)*(L81+1)*(L80+1)*(L79+1)*(L78+1)*(L77+1)*(L76+1)*(L75+1)*(L74+1)*(L73+1)*(L72+1)*(L71+1)-1)</f>
        <v>0.285024317836977</v>
      </c>
      <c r="O82" s="118" t="n">
        <f aca="false">IF(OR(L47="N/A",L82="N/A"),"N/A",((L82+1)*(L81+1)*(L80+1)*(L79+1)*(L78+1)*(L77+1)*(L76+1)*(L75+1)*(L74+1)*(L73+1)*(L72+1)*(L71+1)*(L70+1)*(L69+1)*(L68+1)*(L67+1)*(L66+1)*(L65+1)*(L64+1)*(L63+1)*(L62+1)*(L61+1)*(L60+1)*(L59+1)*(L58+1)*(L57+1)*(L56+1)*(L55+1)*(L54+1)*(L53+1)*(L52+1)*(L51+1)*(L50+1)*(L49+1)*(L48+1)*(L47+1))^(1/3)-1)</f>
        <v>0.171759725957268</v>
      </c>
      <c r="P82" s="119" t="n">
        <f aca="false">IF(OR(L23="N/A",L82="N/A"),"N/A",((L82+1)*(L81+1)*(L80+1)*(L79+1)*(L78+1)*(L77+1)*(L76+1)*(L75+1)*(L74+1)*(L73+1)*(L72+1)*(L71+1)*(L70+1)*(L69+1)*(L68+1)*(L67+1)*(L66+1)*(L65+1)*(L64+1)*(L63+1)*(L62+1)*(L61+1)*(L60+1)*(L59+1)*(L58+1)*(L57+1)*(L56+1)*(L55+1)*(L54+1)*(L53+1)*(L52+1)*(L51+1)*(L50+1)*(L49+1)*(L48+1)*(L47+1)*(L46+1)*(L45+1)*(L44+1)*(L43+1)*(L42+1)*(L41+1)*(L40+1)*(L39+1)*(L38+1)*(L37+1)*(L36+1)*(L35+1)*(L34+1)*(L33+1)*(L32+1)*(L31+1)*(L30+1)*(L29+1)*(L28+1)*(L27+1)*(L26+1)*(L25+1)*(L24+1)*(L23+1))^(1/5)-1)</f>
        <v>0.145490886992333</v>
      </c>
      <c r="Q82" s="165" t="n">
        <f aca="false">'Market Index Monthly Returns'!E82</f>
        <v>0.01352</v>
      </c>
      <c r="R82" s="118" t="n">
        <f aca="false">IF(OR(Q80="N/A",Q82="N/A"),"N/A",(Q82+1)*(Q81+1)*(Q80+1)-1)</f>
        <v>0.0569856861515841</v>
      </c>
      <c r="S82" s="118" t="n">
        <f aca="false">IF(OR(Q71="N/A",Q82="N/A"),"N/A",(Q82+1)*(Q81+1)*(Q80+1)*(Q79+1)*(Q78+1)*(Q77+1)*(Q76+1)*(Q75+1)*(Q74+1)*(Q73+1)*(Q72+1)*(Q71+1)-1)</f>
        <v>0.284673377095368</v>
      </c>
      <c r="T82" s="118" t="n">
        <f aca="false">IF(OR(Q47="N/A",Q82="N/A"),"N/A",((Q82+1)*(Q81+1)*(Q80+1)*(Q79+1)*(Q78+1)*(Q77+1)*(Q76+1)*(Q75+1)*(Q74+1)*(Q73+1)*(Q72+1)*(Q71+1)*(Q70+1)*(Q69+1)*(Q68+1)*(Q67+1)*(Q66+1)*(Q65+1)*(Q64+1)*(Q63+1)*(Q62+1)*(Q61+1)*(Q60+1)*(Q59+1)*(Q58+1)*(Q57+1)*(Q56+1)*(Q55+1)*(Q54+1)*(Q53+1)*(Q52+1)*(Q51+1)*(Q50+1)*(Q49+1)*(Q48+1)*(Q47+1))^(1/3)-1)</f>
        <v>0.149056169298561</v>
      </c>
      <c r="U82" s="119" t="n">
        <f aca="false">IF(OR(Q23="N/A",Q82="N/A"),"N/A",((Q82+1)*(Q81+1)*(Q80+1)*(Q79+1)*(Q78+1)*(Q77+1)*(Q76+1)*(Q75+1)*(Q74+1)*(Q73+1)*(Q72+1)*(Q71+1)*(Q70+1)*(Q69+1)*(Q68+1)*(Q67+1)*(Q66+1)*(Q65+1)*(Q64+1)*(Q63+1)*(Q62+1)*(Q61+1)*(Q60+1)*(Q59+1)*(Q58+1)*(Q57+1)*(Q56+1)*(Q55+1)*(Q54+1)*(Q53+1)*(Q52+1)*(Q51+1)*(Q50+1)*(Q49+1)*(Q48+1)*(Q47+1)*(Q46+1)*(Q45+1)*(Q44+1)*(Q43+1)*(Q42+1)*(Q41+1)*(Q40+1)*(Q39+1)*(Q38+1)*(Q37+1)*(Q36+1)*(Q35+1)*(Q34+1)*(Q33+1)*(Q32+1)*(Q31+1)*(Q30+1)*(Q29+1)*(Q28+1)*(Q27+1)*(Q26+1)*(Q25+1)*(Q24+1)*(Q23+1))^(1/5)-1)</f>
        <v>0.15823904766444</v>
      </c>
      <c r="V82" s="165" t="n">
        <f aca="false">'Market Index Monthly Returns'!F82</f>
        <v>0.03554</v>
      </c>
      <c r="W82" s="118" t="n">
        <f aca="false">IF(OR(V80="N/A",V82="N/A"),"N/A",(V82+1)*(V81+1)*(V80+1)-1)</f>
        <v>0.118477521953792</v>
      </c>
      <c r="X82" s="118" t="n">
        <f aca="false">IF(OR(V71="N/A",V82="N/A"),"N/A",(V82+1)*(V81+1)*(V80+1)*(V79+1)*(V78+1)*(V77+1)*(V76+1)*(V75+1)*(V74+1)*(V73+1)*(V72+1)*(V71+1)-1)</f>
        <v>0.367032117246721</v>
      </c>
      <c r="Y82" s="118" t="n">
        <f aca="false">IF(OR(V47="N/A",V82="N/A"),"N/A",((V82+1)*(V81+1)*(V80+1)*(V79+1)*(V78+1)*(V77+1)*(V76+1)*(V75+1)*(V74+1)*(V73+1)*(V72+1)*(V71+1)*(V70+1)*(V69+1)*(V68+1)*(V67+1)*(V66+1)*(V65+1)*(V64+1)*(V63+1)*(V62+1)*(V61+1)*(V60+1)*(V59+1)*(V58+1)*(V57+1)*(V56+1)*(V55+1)*(V54+1)*(V53+1)*(V52+1)*(V51+1)*(V50+1)*(V49+1)*(V48+1)*(V47+1))^(1/3)-1)</f>
        <v>0.179122519473299</v>
      </c>
      <c r="Z82" s="119" t="n">
        <f aca="false">IF(OR(V23="N/A",V82="N/A"),"N/A",((V82+1)*(V81+1)*(V80+1)*(V79+1)*(V78+1)*(V77+1)*(V76+1)*(V75+1)*(V74+1)*(V73+1)*(V72+1)*(V71+1)*(V70+1)*(V69+1)*(V68+1)*(V67+1)*(V66+1)*(V65+1)*(V64+1)*(V63+1)*(V62+1)*(V61+1)*(V60+1)*(V59+1)*(V58+1)*(V57+1)*(V56+1)*(V55+1)*(V54+1)*(V53+1)*(V52+1)*(V51+1)*(V50+1)*(V49+1)*(V48+1)*(V47+1)*(V46+1)*(V45+1)*(V44+1)*(V43+1)*(V42+1)*(V41+1)*(V40+1)*(V39+1)*(V38+1)*(V37+1)*(V36+1)*(V35+1)*(V34+1)*(V33+1)*(V32+1)*(V31+1)*(V30+1)*(V29+1)*(V28+1)*(V27+1)*(V26+1)*(V25+1)*(V24+1)*(V23+1))^(1/5)-1)</f>
        <v>0.17233783514762</v>
      </c>
      <c r="AA82" s="165" t="n">
        <f aca="false">'Market Index Monthly Returns'!G82</f>
        <v>-0.0184</v>
      </c>
      <c r="AB82" s="118" t="n">
        <f aca="false">IF(OR(AA80="N/A",AA82="N/A"),"N/A",(AA82+1)*(AA81+1)*(AA80+1)-1)</f>
        <v>0.0315800486720002</v>
      </c>
      <c r="AC82" s="118" t="n">
        <f aca="false">IF(OR(AA71="N/A",AA82="N/A"),"N/A",(AA82+1)*(AA81+1)*(AA80+1)*(AA79+1)*(AA78+1)*(AA77+1)*(AA76+1)*(AA75+1)*(AA74+1)*(AA73+1)*(AA72+1)*(AA71+1)-1)</f>
        <v>0.108471201390958</v>
      </c>
      <c r="AD82" s="118" t="n">
        <f aca="false">IF(OR(AA47="N/A",AA82="N/A"),"N/A",((AA82+1)*(AA81+1)*(AA80+1)*(AA79+1)*(AA78+1)*(AA77+1)*(AA76+1)*(AA75+1)*(AA74+1)*(AA73+1)*(AA72+1)*(AA71+1)*(AA70+1)*(AA69+1)*(AA68+1)*(AA67+1)*(AA66+1)*(AA65+1)*(AA64+1)*(AA63+1)*(AA62+1)*(AA61+1)*(AA60+1)*(AA59+1)*(AA58+1)*(AA57+1)*(AA56+1)*(AA55+1)*(AA54+1)*(AA53+1)*(AA52+1)*(AA51+1)*(AA50+1)*(AA49+1)*(AA48+1)*(AA47+1))^(1/3)-1)</f>
        <v>0.099192920147863</v>
      </c>
      <c r="AE82" s="119" t="n">
        <f aca="false">IF(OR(AA23="N/A",AA82="N/A"),"N/A",((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1/5)-1)</f>
        <v>0.0850753416088861</v>
      </c>
      <c r="AF82" s="165" t="n">
        <f aca="false">'Market Index Monthly Returns'!H82</f>
        <v>-0.0215</v>
      </c>
      <c r="AG82" s="118" t="n">
        <f aca="false">IF(OR(AF80="N/A",AF82="N/A"),"N/A",(AF82+1)*(AF81+1)*(AF80+1)-1)</f>
        <v>0.0592018168549999</v>
      </c>
      <c r="AH82" s="118" t="n">
        <f aca="false">IF(OR(AF71="N/A",AF82="N/A"),"N/A",(AF82+1)*(AF81+1)*(AF80+1)*(AF79+1)*(AF78+1)*(AF77+1)*(AF76+1)*(AF75+1)*(AF74+1)*(AF73+1)*(AF72+1)*(AF71+1)-1)</f>
        <v>0.0475204501489193</v>
      </c>
      <c r="AI82" s="118" t="n">
        <f aca="false">IF(OR(AF47="N/A",AF82="N/A"),"N/A",((AF82+1)*(AF81+1)*(AF80+1)*(AF79+1)*(AF78+1)*(AF77+1)*(AF76+1)*(AF75+1)*(AF74+1)*(AF73+1)*(AF72+1)*(AF71+1)*(AF70+1)*(AF69+1)*(AF68+1)*(AF67+1)*(AF66+1)*(AF65+1)*(AF64+1)*(AF63+1)*(AF62+1)*(AF61+1)*(AF60+1)*(AF59+1)*(AF58+1)*(AF57+1)*(AF56+1)*(AF55+1)*(AF54+1)*(AF53+1)*(AF52+1)*(AF51+1)*(AF50+1)*(AF49+1)*(AF48+1)*(AF47+1))^(1/3)-1)</f>
        <v>0.119455118128595</v>
      </c>
      <c r="AJ82" s="119" t="n">
        <f aca="false">IF(OR(AF23="N/A",AF82="N/A"),"N/A",((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1/5)-1)</f>
        <v>0.105294102516065</v>
      </c>
      <c r="AK82" s="165" t="n">
        <f aca="false">'Market Index Monthly Returns'!I82</f>
        <v>-0.002</v>
      </c>
      <c r="AL82" s="118" t="n">
        <f aca="false">IF(OR(AK80="N/A",AK82="N/A"),"N/A",(AK82+1)*(AK81+1)*(AK80+1)-1)</f>
        <v>-0.0145356784</v>
      </c>
      <c r="AM82" s="118" t="n">
        <f aca="false">IF(OR(AK71="N/A",AK82="N/A"),"N/A",(AK82+1)*(AK81+1)*(AK80+1)*(AK79+1)*(AK78+1)*(AK77+1)*(AK76+1)*(AK75+1)*(AK74+1)*(AK73+1)*(AK72+1)*(AK71+1)-1)</f>
        <v>0.043773216512381</v>
      </c>
      <c r="AN82" s="118" t="n">
        <f aca="false">IF(OR(AK47="N/A",AK82="N/A"),"N/A",((AK82+1)*(AK81+1)*(AK80+1)*(AK79+1)*(AK78+1)*(AK77+1)*(AK76+1)*(AK75+1)*(AK74+1)*(AK73+1)*(AK72+1)*(AK71+1)*(AK70+1)*(AK69+1)*(AK68+1)*(AK67+1)*(AK66+1)*(AK65+1)*(AK64+1)*(AK63+1)*(AK62+1)*(AK61+1)*(AK60+1)*(AK59+1)*(AK58+1)*(AK57+1)*(AK56+1)*(AK55+1)*(AK54+1)*(AK53+1)*(AK52+1)*(AK51+1)*(AK50+1)*(AK49+1)*(AK48+1)*(AK47+1))^(1/3)-1)</f>
        <v>0.0542586776025114</v>
      </c>
      <c r="AO82" s="119" t="n">
        <f aca="false">IF(OR(AK23="N/A",AK82="N/A"),"N/A",((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1/5)-1)</f>
        <v>0.0796131991203577</v>
      </c>
    </row>
    <row r="83" s="161" customFormat="true" ht="12.75" hidden="false" customHeight="false" outlineLevel="0" collapsed="false">
      <c r="A83" s="111" t="n">
        <v>35246</v>
      </c>
      <c r="B83" s="165" t="n">
        <f aca="false">'Market Index Monthly Returns'!B83</f>
        <v>0.0042</v>
      </c>
      <c r="C83" s="118" t="n">
        <f aca="false">IF(OR(B81="N/A",B83="N/A"),"N/A",(B83+1)*(B82+1)*(B81+1)-1)</f>
        <v>0.0124513206019998</v>
      </c>
      <c r="D83" s="118" t="n">
        <f aca="false">IF(OR(B72="N/A",B83="N/A"),"N/A",(B83+1)*(B82+1)*(B81+1)*(B80+1)*(B79+1)*(B78+1)*(B77+1)*(B76+1)*(B75+1)*(B74+1)*(B73+1)*(B72+1)-1)</f>
        <v>0.0530470938374235</v>
      </c>
      <c r="E83" s="118" t="n">
        <f aca="false">IF(OR(B48="N/A",B83="N/A"),"N/A",((B83+1)*(B82+1)*(B81+1)*(B80+1)*(B79+1)*(B78+1)*(B77+1)*(B76+1)*(B75+1)*(B74+1)*(B73+1)*(B72+1)*(B71+1)*(B70+1)*(B69+1)*(B68+1)*(B67+1)*(B66+1)*(B65+1)*(B64+1)*(B63+1)*(B62+1)*(B61+1)*(B60+1)*(B59+1)*(B58+1)*(B57+1)*(B56+1)*(B55+1)*(B54+1)*(B53+1)*(B52+1)*(B51+1)*(B50+1)*(B49+1)*(B48+1))^(1/3)-1)</f>
        <v>0.0462478269963855</v>
      </c>
      <c r="F83" s="119" t="n">
        <f aca="false">IF(OR(B24="N/A",B83="N/A"),"N/A",((B83+1)*(B82+1)*(B81+1)*(B80+1)*(B79+1)*(B78+1)*(B77+1)*(B76+1)*(B75+1)*(B74+1)*(B73+1)*(B72+1)*(B71+1)*(B70+1)*(B69+1)*(B68+1)*(B67+1)*(B66+1)*(B65+1)*(B64+1)*(B63+1)*(B62+1)*(B61+1)*(B60+1)*(B59+1)*(B58+1)*(B57+1)*(B56+1)*(B55+1)*(B54+1)*(B53+1)*(B52+1)*(B51+1)*(B50+1)*(B49+1)*(B48+1)*(B47+1)*(B46+1)*(B45+1)*(B44+1)*(B43+1)*(B42+1)*(B41+1)*(B40+1)*(B39+1)*(B38+1)*(B37+1)*(B36+1)*(B35+1)*(B34+1)*(B33+1)*(B32+1)*(B31+1)*(B30+1)*(B29+1)*(B28+1)*(B27+1)*(B26+1)*(B25+1)*(B24+1))^(1/5)-1)</f>
        <v>0.0438529243004666</v>
      </c>
      <c r="G83" s="165" t="n">
        <f aca="false">'Market Index Monthly Returns'!C83</f>
        <v>-0.0082</v>
      </c>
      <c r="H83" s="118" t="n">
        <f aca="false">IF(OR(G81="N/A",G83="N/A"),"N/A",(G83+1)*(G82+1)*(G81+1)-1)</f>
        <v>0.0440423806580001</v>
      </c>
      <c r="I83" s="118" t="n">
        <f aca="false">IF(OR(G72="N/A",G83="N/A"),"N/A",(G83+1)*(G82+1)*(G81+1)*(G80+1)*(G79+1)*(G78+1)*(G77+1)*(G76+1)*(G75+1)*(G74+1)*(G73+1)*(G72+1)-1)</f>
        <v>0.262132209914882</v>
      </c>
      <c r="J83" s="118" t="n">
        <f aca="false">IF(OR(G48="N/A",G83="N/A"),"N/A",((G83+1)*(G82+1)*(G81+1)*(G80+1)*(G79+1)*(G78+1)*(G77+1)*(G76+1)*(G75+1)*(G74+1)*(G73+1)*(G72+1)*(G71+1)*(G70+1)*(G69+1)*(G68+1)*(G67+1)*(G66+1)*(G65+1)*(G64+1)*(G63+1)*(G62+1)*(G61+1)*(G60+1)*(G59+1)*(G58+1)*(G57+1)*(G56+1)*(G55+1)*(G54+1)*(G53+1)*(G52+1)*(G51+1)*(G50+1)*(G49+1)*(G48+1))^(1/3)-1)</f>
        <v>0.167969146635861</v>
      </c>
      <c r="K83" s="119" t="n">
        <f aca="false">IF(OR(G24="N/A",G83="N/A"),"N/A",((G83+1)*(G82+1)*(G81+1)*(G80+1)*(G79+1)*(G78+1)*(G77+1)*(G76+1)*(G75+1)*(G74+1)*(G73+1)*(G72+1)*(G71+1)*(G70+1)*(G69+1)*(G68+1)*(G67+1)*(G66+1)*(G65+1)*(G64+1)*(G63+1)*(G62+1)*(G61+1)*(G60+1)*(G59+1)*(G58+1)*(G57+1)*(G56+1)*(G55+1)*(G54+1)*(G53+1)*(G52+1)*(G51+1)*(G50+1)*(G49+1)*(G48+1)*(G47+1)*(G46+1)*(G45+1)*(G44+1)*(G43+1)*(G42+1)*(G41+1)*(G40+1)*(G39+1)*(G38+1)*(G37+1)*(G36+1)*(G35+1)*(G34+1)*(G33+1)*(G32+1)*(G31+1)*(G30+1)*(G29+1)*(G28+1)*(G27+1)*(G26+1)*(G25+1)*(G24+1))^(1/5)-1)</f>
        <v>0.160899369559407</v>
      </c>
      <c r="L83" s="165" t="n">
        <f aca="false">'Market Index Monthly Returns'!D83</f>
        <v>0.00381</v>
      </c>
      <c r="M83" s="118" t="n">
        <f aca="false">IF(OR(L81="N/A",L83="N/A"),"N/A",(L83+1)*(L82+1)*(L81+1)-1)</f>
        <v>0.044876012250926</v>
      </c>
      <c r="N83" s="118" t="n">
        <f aca="false">IF(OR(L72="N/A",L83="N/A"),"N/A",(L83+1)*(L82+1)*(L81+1)*(L80+1)*(L79+1)*(L78+1)*(L77+1)*(L76+1)*(L75+1)*(L74+1)*(L73+1)*(L72+1)-1)</f>
        <v>0.260303136773753</v>
      </c>
      <c r="O83" s="118" t="n">
        <f aca="false">IF(OR(L48="N/A",L83="N/A"),"N/A",((L83+1)*(L82+1)*(L81+1)*(L80+1)*(L79+1)*(L78+1)*(L77+1)*(L76+1)*(L75+1)*(L74+1)*(L73+1)*(L72+1)*(L71+1)*(L70+1)*(L69+1)*(L68+1)*(L67+1)*(L66+1)*(L65+1)*(L64+1)*(L63+1)*(L62+1)*(L61+1)*(L60+1)*(L59+1)*(L58+1)*(L57+1)*(L56+1)*(L55+1)*(L54+1)*(L53+1)*(L52+1)*(L51+1)*(L50+1)*(L49+1)*(L48+1))^(1/3)-1)</f>
        <v>0.171958236283659</v>
      </c>
      <c r="P83" s="119" t="n">
        <f aca="false">IF(OR(L24="N/A",L83="N/A"),"N/A",((L83+1)*(L82+1)*(L81+1)*(L80+1)*(L79+1)*(L78+1)*(L77+1)*(L76+1)*(L75+1)*(L74+1)*(L73+1)*(L72+1)*(L71+1)*(L70+1)*(L69+1)*(L68+1)*(L67+1)*(L66+1)*(L65+1)*(L64+1)*(L63+1)*(L62+1)*(L61+1)*(L60+1)*(L59+1)*(L58+1)*(L57+1)*(L56+1)*(L55+1)*(L54+1)*(L53+1)*(L52+1)*(L51+1)*(L50+1)*(L49+1)*(L48+1)*(L47+1)*(L46+1)*(L45+1)*(L44+1)*(L43+1)*(L42+1)*(L41+1)*(L40+1)*(L39+1)*(L38+1)*(L37+1)*(L36+1)*(L35+1)*(L34+1)*(L33+1)*(L32+1)*(L31+1)*(L30+1)*(L29+1)*(L28+1)*(L27+1)*(L26+1)*(L25+1)*(L24+1))^(1/5)-1)</f>
        <v>0.157137470829438</v>
      </c>
      <c r="Q83" s="165" t="n">
        <f aca="false">'Market Index Monthly Returns'!E83</f>
        <v>-0.01501</v>
      </c>
      <c r="R83" s="118" t="n">
        <f aca="false">IF(OR(Q81="N/A",Q83="N/A"),"N/A",(Q83+1)*(Q82+1)*(Q81+1)-1)</f>
        <v>0.0287953625589921</v>
      </c>
      <c r="S83" s="118" t="n">
        <f aca="false">IF(OR(Q72="N/A",Q83="N/A"),"N/A",(Q83+1)*(Q82+1)*(Q81+1)*(Q80+1)*(Q79+1)*(Q78+1)*(Q77+1)*(Q76+1)*(Q75+1)*(Q74+1)*(Q73+1)*(Q72+1)-1)</f>
        <v>0.215903170659332</v>
      </c>
      <c r="T83" s="118" t="n">
        <f aca="false">IF(OR(Q48="N/A",Q83="N/A"),"N/A",((Q83+1)*(Q82+1)*(Q81+1)*(Q80+1)*(Q79+1)*(Q78+1)*(Q77+1)*(Q76+1)*(Q75+1)*(Q74+1)*(Q73+1)*(Q72+1)*(Q71+1)*(Q70+1)*(Q69+1)*(Q68+1)*(Q67+1)*(Q66+1)*(Q65+1)*(Q64+1)*(Q63+1)*(Q62+1)*(Q61+1)*(Q60+1)*(Q59+1)*(Q58+1)*(Q57+1)*(Q56+1)*(Q55+1)*(Q54+1)*(Q53+1)*(Q52+1)*(Q51+1)*(Q50+1)*(Q49+1)*(Q48+1))^(1/3)-1)</f>
        <v>0.141378914781177</v>
      </c>
      <c r="U83" s="119" t="n">
        <f aca="false">IF(OR(Q24="N/A",Q83="N/A"),"N/A",((Q83+1)*(Q82+1)*(Q81+1)*(Q80+1)*(Q79+1)*(Q78+1)*(Q77+1)*(Q76+1)*(Q75+1)*(Q74+1)*(Q73+1)*(Q72+1)*(Q71+1)*(Q70+1)*(Q69+1)*(Q68+1)*(Q67+1)*(Q66+1)*(Q65+1)*(Q64+1)*(Q63+1)*(Q62+1)*(Q61+1)*(Q60+1)*(Q59+1)*(Q58+1)*(Q57+1)*(Q56+1)*(Q55+1)*(Q54+1)*(Q53+1)*(Q52+1)*(Q51+1)*(Q50+1)*(Q49+1)*(Q48+1)*(Q47+1)*(Q46+1)*(Q45+1)*(Q44+1)*(Q43+1)*(Q42+1)*(Q41+1)*(Q40+1)*(Q39+1)*(Q38+1)*(Q37+1)*(Q36+1)*(Q35+1)*(Q34+1)*(Q33+1)*(Q32+1)*(Q31+1)*(Q30+1)*(Q29+1)*(Q28+1)*(Q27+1)*(Q26+1)*(Q25+1)*(Q24+1))^(1/5)-1)</f>
        <v>0.166844599658108</v>
      </c>
      <c r="V83" s="165" t="n">
        <f aca="false">'Market Index Monthly Returns'!F83</f>
        <v>-0.03921</v>
      </c>
      <c r="W83" s="118" t="n">
        <f aca="false">IF(OR(V81="N/A",V83="N/A"),"N/A",(V83+1)*(V82+1)*(V81+1)-1)</f>
        <v>0.052065729086372</v>
      </c>
      <c r="X83" s="118" t="n">
        <f aca="false">IF(OR(V72="N/A",V83="N/A"),"N/A",(V83+1)*(V82+1)*(V81+1)*(V80+1)*(V79+1)*(V78+1)*(V77+1)*(V76+1)*(V75+1)*(V74+1)*(V73+1)*(V72+1)-1)</f>
        <v>0.248627044328812</v>
      </c>
      <c r="Y83" s="118" t="n">
        <f aca="false">IF(OR(V48="N/A",V83="N/A"),"N/A",((V83+1)*(V82+1)*(V81+1)*(V80+1)*(V79+1)*(V78+1)*(V77+1)*(V76+1)*(V75+1)*(V74+1)*(V73+1)*(V72+1)*(V71+1)*(V70+1)*(V69+1)*(V68+1)*(V67+1)*(V66+1)*(V65+1)*(V64+1)*(V63+1)*(V62+1)*(V61+1)*(V60+1)*(V59+1)*(V58+1)*(V57+1)*(V56+1)*(V55+1)*(V54+1)*(V53+1)*(V52+1)*(V51+1)*(V50+1)*(V49+1)*(V48+1))^(1/3)-1)</f>
        <v>0.161110772179187</v>
      </c>
      <c r="Z83" s="119" t="n">
        <f aca="false">IF(OR(V24="N/A",V83="N/A"),"N/A",((V83+1)*(V82+1)*(V81+1)*(V80+1)*(V79+1)*(V78+1)*(V77+1)*(V76+1)*(V75+1)*(V74+1)*(V73+1)*(V72+1)*(V71+1)*(V70+1)*(V69+1)*(V68+1)*(V67+1)*(V66+1)*(V65+1)*(V64+1)*(V63+1)*(V62+1)*(V61+1)*(V60+1)*(V59+1)*(V58+1)*(V57+1)*(V56+1)*(V55+1)*(V54+1)*(V53+1)*(V52+1)*(V51+1)*(V50+1)*(V49+1)*(V48+1)*(V47+1)*(V46+1)*(V45+1)*(V44+1)*(V43+1)*(V42+1)*(V41+1)*(V40+1)*(V39+1)*(V38+1)*(V37+1)*(V36+1)*(V35+1)*(V34+1)*(V33+1)*(V32+1)*(V31+1)*(V30+1)*(V29+1)*(V28+1)*(V27+1)*(V26+1)*(V25+1)*(V24+1))^(1/5)-1)</f>
        <v>0.176927894333638</v>
      </c>
      <c r="AA83" s="165" t="n">
        <f aca="false">'Market Index Monthly Returns'!G83</f>
        <v>0.0056</v>
      </c>
      <c r="AB83" s="118" t="n">
        <f aca="false">IF(OR(AA81="N/A",AA83="N/A"),"N/A",(AA83+1)*(AA82+1)*(AA81+1)-1)</f>
        <v>0.0158214815359998</v>
      </c>
      <c r="AC83" s="118" t="n">
        <f aca="false">IF(OR(AA72="N/A",AA83="N/A"),"N/A",(AA83+1)*(AA82+1)*(AA81+1)*(AA80+1)*(AA79+1)*(AA78+1)*(AA77+1)*(AA76+1)*(AA75+1)*(AA74+1)*(AA73+1)*(AA72+1)-1)</f>
        <v>0.134302065858092</v>
      </c>
      <c r="AD83" s="118" t="n">
        <f aca="false">IF(OR(AA48="N/A",AA83="N/A"),"N/A",((AA83+1)*(AA82+1)*(AA81+1)*(AA80+1)*(AA79+1)*(AA78+1)*(AA77+1)*(AA76+1)*(AA75+1)*(AA74+1)*(AA73+1)*(AA72+1)*(AA71+1)*(AA70+1)*(AA69+1)*(AA68+1)*(AA67+1)*(AA66+1)*(AA65+1)*(AA64+1)*(AA63+1)*(AA62+1)*(AA61+1)*(AA60+1)*(AA59+1)*(AA58+1)*(AA57+1)*(AA56+1)*(AA55+1)*(AA54+1)*(AA53+1)*(AA52+1)*(AA51+1)*(AA50+1)*(AA49+1)*(AA48+1))^(1/3)-1)</f>
        <v>0.106952707544975</v>
      </c>
      <c r="AE83" s="119" t="n">
        <f aca="false">IF(OR(AA24="N/A",AA83="N/A"),"N/A",((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1/5)-1)</f>
        <v>0.102929472601639</v>
      </c>
      <c r="AF83" s="165" t="n">
        <f aca="false">'Market Index Monthly Returns'!H83</f>
        <v>0.011</v>
      </c>
      <c r="AG83" s="118" t="n">
        <f aca="false">IF(OR(AF81="N/A",AF83="N/A"),"N/A",(AF83+1)*(AF82+1)*(AF81+1)-1)</f>
        <v>0.0574237551499999</v>
      </c>
      <c r="AH83" s="118" t="n">
        <f aca="false">IF(OR(AF72="N/A",AF83="N/A"),"N/A",(AF83+1)*(AF82+1)*(AF81+1)*(AF80+1)*(AF79+1)*(AF78+1)*(AF77+1)*(AF76+1)*(AF75+1)*(AF74+1)*(AF73+1)*(AF72+1)-1)</f>
        <v>0.0637769826734542</v>
      </c>
      <c r="AI83" s="118" t="n">
        <f aca="false">IF(OR(AF48="N/A",AF83="N/A"),"N/A",((AF83+1)*(AF82+1)*(AF81+1)*(AF80+1)*(AF79+1)*(AF78+1)*(AF77+1)*(AF76+1)*(AF75+1)*(AF74+1)*(AF73+1)*(AF72+1)*(AF71+1)*(AF70+1)*(AF69+1)*(AF68+1)*(AF67+1)*(AF66+1)*(AF65+1)*(AF64+1)*(AF63+1)*(AF62+1)*(AF61+1)*(AF60+1)*(AF59+1)*(AF58+1)*(AF57+1)*(AF56+1)*(AF55+1)*(AF54+1)*(AF53+1)*(AF52+1)*(AF51+1)*(AF50+1)*(AF49+1)*(AF48+1))^(1/3)-1)</f>
        <v>0.120935391083559</v>
      </c>
      <c r="AJ83" s="119" t="n">
        <f aca="false">IF(OR(AF24="N/A",AF83="N/A"),"N/A",((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1/5)-1)</f>
        <v>0.10904918500128</v>
      </c>
      <c r="AK83" s="165" t="n">
        <f aca="false">'Market Index Monthly Returns'!I83</f>
        <v>0.0134</v>
      </c>
      <c r="AL83" s="118" t="n">
        <f aca="false">IF(OR(AK81="N/A",AK83="N/A"),"N/A",(AK83+1)*(AK82+1)*(AK81+1)-1)</f>
        <v>0.00570951007999998</v>
      </c>
      <c r="AM83" s="118" t="n">
        <f aca="false">IF(OR(AK72="N/A",AK83="N/A"),"N/A",(AK83+1)*(AK82+1)*(AK81+1)*(AK80+1)*(AK79+1)*(AK78+1)*(AK77+1)*(AK76+1)*(AK75+1)*(AK74+1)*(AK73+1)*(AK72+1)-1)</f>
        <v>0.0500940907511633</v>
      </c>
      <c r="AN83" s="118" t="n">
        <f aca="false">IF(OR(AK48="N/A",AK83="N/A"),"N/A",((AK83+1)*(AK82+1)*(AK81+1)*(AK80+1)*(AK79+1)*(AK78+1)*(AK77+1)*(AK76+1)*(AK75+1)*(AK74+1)*(AK73+1)*(AK72+1)*(AK71+1)*(AK70+1)*(AK69+1)*(AK68+1)*(AK67+1)*(AK66+1)*(AK65+1)*(AK64+1)*(AK63+1)*(AK62+1)*(AK61+1)*(AK60+1)*(AK59+1)*(AK58+1)*(AK57+1)*(AK56+1)*(AK55+1)*(AK54+1)*(AK53+1)*(AK52+1)*(AK51+1)*(AK50+1)*(AK49+1)*(AK48+1))^(1/3)-1)</f>
        <v>0.0526338665987454</v>
      </c>
      <c r="AO83" s="119" t="n">
        <f aca="false">IF(OR(AK24="N/A",AK83="N/A"),"N/A",((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1/5)-1)</f>
        <v>0.0825994592006967</v>
      </c>
    </row>
    <row r="84" s="161" customFormat="true" ht="12.75" hidden="false" customHeight="false" outlineLevel="0" collapsed="false">
      <c r="A84" s="111" t="n">
        <v>35277</v>
      </c>
      <c r="B84" s="165" t="n">
        <f aca="false">'Market Index Monthly Returns'!B84</f>
        <v>0.0042</v>
      </c>
      <c r="C84" s="118" t="n">
        <f aca="false">IF(OR(B82="N/A",B84="N/A"),"N/A",(B84+1)*(B83+1)*(B82+1)-1)</f>
        <v>0.012552152324</v>
      </c>
      <c r="D84" s="118" t="n">
        <f aca="false">IF(OR(B73="N/A",B84="N/A"),"N/A",(B84+1)*(B83+1)*(B82+1)*(B81+1)*(B80+1)*(B79+1)*(B78+1)*(B77+1)*(B76+1)*(B75+1)*(B74+1)*(B73+1)-1)</f>
        <v>0.052313555211007</v>
      </c>
      <c r="E84" s="118" t="n">
        <f aca="false">IF(OR(B49="N/A",B84="N/A"),"N/A",((B84+1)*(B83+1)*(B82+1)*(B81+1)*(B80+1)*(B79+1)*(B78+1)*(B77+1)*(B76+1)*(B75+1)*(B74+1)*(B73+1)*(B72+1)*(B71+1)*(B70+1)*(B69+1)*(B68+1)*(B67+1)*(B66+1)*(B65+1)*(B64+1)*(B63+1)*(B62+1)*(B61+1)*(B60+1)*(B59+1)*(B58+1)*(B57+1)*(B56+1)*(B55+1)*(B54+1)*(B53+1)*(B52+1)*(B51+1)*(B50+1)*(B49+1))^(1/3)-1)</f>
        <v>0.0468040830070753</v>
      </c>
      <c r="F84" s="119" t="n">
        <f aca="false">IF(OR(B25="N/A",B84="N/A"),"N/A",((B84+1)*(B83+1)*(B82+1)*(B81+1)*(B80+1)*(B79+1)*(B78+1)*(B77+1)*(B76+1)*(B75+1)*(B74+1)*(B73+1)*(B72+1)*(B71+1)*(B70+1)*(B69+1)*(B68+1)*(B67+1)*(B66+1)*(B65+1)*(B64+1)*(B63+1)*(B62+1)*(B61+1)*(B60+1)*(B59+1)*(B58+1)*(B57+1)*(B56+1)*(B55+1)*(B54+1)*(B53+1)*(B52+1)*(B51+1)*(B50+1)*(B49+1)*(B48+1)*(B47+1)*(B46+1)*(B45+1)*(B44+1)*(B43+1)*(B42+1)*(B41+1)*(B40+1)*(B39+1)*(B38+1)*(B37+1)*(B36+1)*(B35+1)*(B34+1)*(B33+1)*(B32+1)*(B31+1)*(B30+1)*(B29+1)*(B28+1)*(B27+1)*(B26+1)*(B25+1))^(1/5)-1)</f>
        <v>0.0437282305494799</v>
      </c>
      <c r="G84" s="165" t="n">
        <f aca="false">'Market Index Monthly Returns'!C84</f>
        <v>-0.054</v>
      </c>
      <c r="H84" s="118" t="n">
        <f aca="false">IF(OR(G82="N/A",G84="N/A"),"N/A",(G84+1)*(G83+1)*(G82+1)-1)</f>
        <v>-0.03614317156</v>
      </c>
      <c r="I84" s="118" t="n">
        <f aca="false">IF(OR(G73="N/A",G84="N/A"),"N/A",(G84+1)*(G83+1)*(G82+1)*(G81+1)*(G80+1)*(G79+1)*(G78+1)*(G77+1)*(G76+1)*(G75+1)*(G74+1)*(G73+1)-1)</f>
        <v>0.146841869733434</v>
      </c>
      <c r="J84" s="118" t="n">
        <f aca="false">IF(OR(G49="N/A",G84="N/A"),"N/A",((G84+1)*(G83+1)*(G82+1)*(G81+1)*(G80+1)*(G79+1)*(G78+1)*(G77+1)*(G76+1)*(G75+1)*(G74+1)*(G73+1)*(G72+1)*(G71+1)*(G70+1)*(G69+1)*(G68+1)*(G67+1)*(G66+1)*(G65+1)*(G64+1)*(G63+1)*(G62+1)*(G61+1)*(G60+1)*(G59+1)*(G58+1)*(G57+1)*(G56+1)*(G55+1)*(G54+1)*(G53+1)*(G52+1)*(G51+1)*(G50+1)*(G49+1))^(1/3)-1)</f>
        <v>0.146593722806649</v>
      </c>
      <c r="K84" s="119" t="n">
        <f aca="false">IF(OR(G25="N/A",G84="N/A"),"N/A",((G84+1)*(G83+1)*(G82+1)*(G81+1)*(G80+1)*(G79+1)*(G78+1)*(G77+1)*(G76+1)*(G75+1)*(G74+1)*(G73+1)*(G72+1)*(G71+1)*(G70+1)*(G69+1)*(G68+1)*(G67+1)*(G66+1)*(G65+1)*(G64+1)*(G63+1)*(G62+1)*(G61+1)*(G60+1)*(G59+1)*(G58+1)*(G57+1)*(G56+1)*(G55+1)*(G54+1)*(G53+1)*(G52+1)*(G51+1)*(G50+1)*(G49+1)*(G48+1)*(G47+1)*(G46+1)*(G45+1)*(G44+1)*(G43+1)*(G42+1)*(G41+1)*(G40+1)*(G39+1)*(G38+1)*(G37+1)*(G36+1)*(G35+1)*(G34+1)*(G33+1)*(G32+1)*(G31+1)*(G30+1)*(G29+1)*(G28+1)*(G27+1)*(G26+1)*(G25+1))^(1/5)-1)</f>
        <v>0.137583976868052</v>
      </c>
      <c r="L84" s="165" t="n">
        <f aca="false">'Market Index Monthly Returns'!D84</f>
        <v>-0.04418</v>
      </c>
      <c r="M84" s="118" t="n">
        <f aca="false">IF(OR(L82="N/A",L84="N/A"),"N/A",(L84+1)*(L83+1)*(L82+1)-1)</f>
        <v>-0.0157938092223819</v>
      </c>
      <c r="N84" s="118" t="n">
        <f aca="false">IF(OR(L73="N/A",L84="N/A"),"N/A",(L84+1)*(L83+1)*(L82+1)*(L81+1)*(L80+1)*(L79+1)*(L78+1)*(L77+1)*(L76+1)*(L75+1)*(L74+1)*(L73+1)-1)</f>
        <v>0.1658017460477</v>
      </c>
      <c r="O84" s="118" t="n">
        <f aca="false">IF(OR(L49="N/A",L84="N/A"),"N/A",((L84+1)*(L83+1)*(L82+1)*(L81+1)*(L80+1)*(L79+1)*(L78+1)*(L77+1)*(L76+1)*(L75+1)*(L74+1)*(L73+1)*(L72+1)*(L71+1)*(L70+1)*(L69+1)*(L68+1)*(L67+1)*(L66+1)*(L65+1)*(L64+1)*(L63+1)*(L62+1)*(L61+1)*(L60+1)*(L59+1)*(L58+1)*(L57+1)*(L56+1)*(L55+1)*(L54+1)*(L53+1)*(L52+1)*(L51+1)*(L50+1)*(L49+1))^(1/3)-1)</f>
        <v>0.156252909848705</v>
      </c>
      <c r="P84" s="119" t="n">
        <f aca="false">IF(OR(L25="N/A",L84="N/A"),"N/A",((L84+1)*(L83+1)*(L82+1)*(L81+1)*(L80+1)*(L79+1)*(L78+1)*(L77+1)*(L76+1)*(L75+1)*(L74+1)*(L73+1)*(L72+1)*(L71+1)*(L70+1)*(L69+1)*(L68+1)*(L67+1)*(L66+1)*(L65+1)*(L64+1)*(L63+1)*(L62+1)*(L61+1)*(L60+1)*(L59+1)*(L58+1)*(L57+1)*(L56+1)*(L55+1)*(L54+1)*(L53+1)*(L52+1)*(L51+1)*(L50+1)*(L49+1)*(L48+1)*(L47+1)*(L46+1)*(L45+1)*(L44+1)*(L43+1)*(L42+1)*(L41+1)*(L40+1)*(L39+1)*(L38+1)*(L37+1)*(L36+1)*(L35+1)*(L34+1)*(L33+1)*(L32+1)*(L31+1)*(L30+1)*(L29+1)*(L28+1)*(L27+1)*(L26+1)*(L25+1))^(1/5)-1)</f>
        <v>0.136285428024777</v>
      </c>
      <c r="Q84" s="165" t="n">
        <f aca="false">'Market Index Monthly Returns'!E84</f>
        <v>-0.06765</v>
      </c>
      <c r="R84" s="118" t="n">
        <f aca="false">IF(OR(Q82="N/A",Q84="N/A"),"N/A",(Q84+1)*(Q83+1)*(Q82+1)-1)</f>
        <v>-0.06922840813372</v>
      </c>
      <c r="S84" s="118" t="n">
        <f aca="false">IF(OR(Q73="N/A",Q84="N/A"),"N/A",(Q84+1)*(Q83+1)*(Q82+1)*(Q81+1)*(Q80+1)*(Q79+1)*(Q78+1)*(Q77+1)*(Q76+1)*(Q75+1)*(Q74+1)*(Q73+1)-1)</f>
        <v>0.077406691849675</v>
      </c>
      <c r="T84" s="118" t="n">
        <f aca="false">IF(OR(Q49="N/A",Q84="N/A"),"N/A",((Q84+1)*(Q83+1)*(Q82+1)*(Q81+1)*(Q80+1)*(Q79+1)*(Q78+1)*(Q77+1)*(Q76+1)*(Q75+1)*(Q74+1)*(Q73+1)*(Q72+1)*(Q71+1)*(Q70+1)*(Q69+1)*(Q68+1)*(Q67+1)*(Q66+1)*(Q65+1)*(Q64+1)*(Q63+1)*(Q62+1)*(Q61+1)*(Q60+1)*(Q59+1)*(Q58+1)*(Q57+1)*(Q56+1)*(Q55+1)*(Q54+1)*(Q53+1)*(Q52+1)*(Q51+1)*(Q50+1)*(Q49+1))^(1/3)-1)</f>
        <v>0.115744664082042</v>
      </c>
      <c r="U84" s="119" t="n">
        <f aca="false">IF(OR(Q25="N/A",Q84="N/A"),"N/A",((Q84+1)*(Q83+1)*(Q82+1)*(Q81+1)*(Q80+1)*(Q79+1)*(Q78+1)*(Q77+1)*(Q76+1)*(Q75+1)*(Q74+1)*(Q73+1)*(Q72+1)*(Q71+1)*(Q70+1)*(Q69+1)*(Q68+1)*(Q67+1)*(Q66+1)*(Q65+1)*(Q64+1)*(Q63+1)*(Q62+1)*(Q61+1)*(Q60+1)*(Q59+1)*(Q58+1)*(Q57+1)*(Q56+1)*(Q55+1)*(Q54+1)*(Q53+1)*(Q52+1)*(Q51+1)*(Q50+1)*(Q49+1)*(Q48+1)*(Q47+1)*(Q46+1)*(Q45+1)*(Q44+1)*(Q43+1)*(Q42+1)*(Q41+1)*(Q40+1)*(Q39+1)*(Q38+1)*(Q37+1)*(Q36+1)*(Q35+1)*(Q34+1)*(Q33+1)*(Q32+1)*(Q31+1)*(Q30+1)*(Q29+1)*(Q28+1)*(Q27+1)*(Q26+1)*(Q25+1))^(1/5)-1)</f>
        <v>0.137237719069768</v>
      </c>
      <c r="V84" s="165" t="n">
        <f aca="false">'Market Index Monthly Returns'!F84</f>
        <v>-0.0688</v>
      </c>
      <c r="W84" s="118" t="n">
        <f aca="false">IF(OR(V82="N/A",V84="N/A"),"N/A",(V84+1)*(V83+1)*(V82+1)-1)</f>
        <v>-0.0735151529900801</v>
      </c>
      <c r="X84" s="118" t="n">
        <f aca="false">IF(OR(V73="N/A",V84="N/A"),"N/A",(V84+1)*(V83+1)*(V82+1)*(V81+1)*(V80+1)*(V79+1)*(V78+1)*(V77+1)*(V76+1)*(V75+1)*(V74+1)*(V73+1)-1)</f>
        <v>0.0993962780625848</v>
      </c>
      <c r="Y84" s="118" t="n">
        <f aca="false">IF(OR(V49="N/A",V84="N/A"),"N/A",((V84+1)*(V83+1)*(V82+1)*(V81+1)*(V80+1)*(V79+1)*(V78+1)*(V77+1)*(V76+1)*(V75+1)*(V74+1)*(V73+1)*(V72+1)*(V71+1)*(V70+1)*(V69+1)*(V68+1)*(V67+1)*(V66+1)*(V65+1)*(V64+1)*(V63+1)*(V62+1)*(V61+1)*(V60+1)*(V59+1)*(V58+1)*(V57+1)*(V56+1)*(V55+1)*(V54+1)*(V53+1)*(V52+1)*(V51+1)*(V50+1)*(V49+1))^(1/3)-1)</f>
        <v>0.128679267670101</v>
      </c>
      <c r="Z84" s="119" t="n">
        <f aca="false">IF(OR(V25="N/A",V84="N/A"),"N/A",((V84+1)*(V83+1)*(V82+1)*(V81+1)*(V80+1)*(V79+1)*(V78+1)*(V77+1)*(V76+1)*(V75+1)*(V74+1)*(V73+1)*(V72+1)*(V71+1)*(V70+1)*(V69+1)*(V68+1)*(V67+1)*(V66+1)*(V65+1)*(V64+1)*(V63+1)*(V62+1)*(V61+1)*(V60+1)*(V59+1)*(V58+1)*(V57+1)*(V56+1)*(V55+1)*(V54+1)*(V53+1)*(V52+1)*(V51+1)*(V50+1)*(V49+1)*(V48+1)*(V47+1)*(V46+1)*(V45+1)*(V44+1)*(V43+1)*(V42+1)*(V41+1)*(V40+1)*(V39+1)*(V38+1)*(V37+1)*(V36+1)*(V35+1)*(V34+1)*(V33+1)*(V32+1)*(V31+1)*(V30+1)*(V29+1)*(V28+1)*(V27+1)*(V26+1)*(V25+1))^(1/5)-1)</f>
        <v>0.152312782962127</v>
      </c>
      <c r="AA84" s="165" t="n">
        <f aca="false">'Market Index Monthly Returns'!G84</f>
        <v>-0.0292</v>
      </c>
      <c r="AB84" s="118" t="n">
        <f aca="false">IF(OR(AA82="N/A",AA84="N/A"),"N/A",(AA84+1)*(AA83+1)*(AA82+1)-1)</f>
        <v>-0.0417262712319999</v>
      </c>
      <c r="AC84" s="118" t="n">
        <f aca="false">IF(OR(AA73="N/A",AA84="N/A"),"N/A",(AA84+1)*(AA83+1)*(AA82+1)*(AA81+1)*(AA80+1)*(AA79+1)*(AA78+1)*(AA77+1)*(AA76+1)*(AA75+1)*(AA74+1)*(AA73+1)-1)</f>
        <v>0.0364051252094455</v>
      </c>
      <c r="AD84" s="118" t="n">
        <f aca="false">IF(OR(AA49="N/A",AA84="N/A"),"N/A",((AA84+1)*(AA83+1)*(AA82+1)*(AA81+1)*(AA80+1)*(AA79+1)*(AA78+1)*(AA77+1)*(AA76+1)*(AA75+1)*(AA74+1)*(AA73+1)*(AA72+1)*(AA71+1)*(AA70+1)*(AA69+1)*(AA68+1)*(AA67+1)*(AA66+1)*(AA65+1)*(AA64+1)*(AA63+1)*(AA62+1)*(AA61+1)*(AA60+1)*(AA59+1)*(AA58+1)*(AA57+1)*(AA56+1)*(AA55+1)*(AA54+1)*(AA53+1)*(AA52+1)*(AA51+1)*(AA50+1)*(AA49+1))^(1/3)-1)</f>
        <v>0.0835049547593079</v>
      </c>
      <c r="AE84" s="119" t="n">
        <f aca="false">IF(OR(AA25="N/A",AA84="N/A"),"N/A",((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1/5)-1)</f>
        <v>0.0858891248477289</v>
      </c>
      <c r="AF84" s="165" t="n">
        <f aca="false">'Market Index Monthly Returns'!H84</f>
        <v>-0.0694</v>
      </c>
      <c r="AG84" s="118" t="n">
        <f aca="false">IF(OR(AF82="N/A",AF84="N/A"),"N/A",(AF84+1)*(AF83+1)*(AF82+1)-1)</f>
        <v>-0.0793913869</v>
      </c>
      <c r="AH84" s="118" t="n">
        <f aca="false">IF(OR(AF73="N/A",AF84="N/A"),"N/A",(AF84+1)*(AF83+1)*(AF82+1)*(AF81+1)*(AF80+1)*(AF79+1)*(AF78+1)*(AF77+1)*(AF76+1)*(AF75+1)*(AF74+1)*(AF73+1)-1)</f>
        <v>-0.0237171005168475</v>
      </c>
      <c r="AI84" s="118" t="n">
        <f aca="false">IF(OR(AF49="N/A",AF84="N/A"),"N/A",((AF84+1)*(AF83+1)*(AF82+1)*(AF81+1)*(AF80+1)*(AF79+1)*(AF78+1)*(AF77+1)*(AF76+1)*(AF75+1)*(AF74+1)*(AF73+1)*(AF72+1)*(AF71+1)*(AF70+1)*(AF69+1)*(AF68+1)*(AF67+1)*(AF66+1)*(AF65+1)*(AF64+1)*(AF63+1)*(AF62+1)*(AF61+1)*(AF60+1)*(AF59+1)*(AF58+1)*(AF57+1)*(AF56+1)*(AF55+1)*(AF54+1)*(AF53+1)*(AF52+1)*(AF51+1)*(AF50+1)*(AF49+1))^(1/3)-1)</f>
        <v>0.09072049473166</v>
      </c>
      <c r="AJ84" s="119" t="n">
        <f aca="false">IF(OR(AF25="N/A",AF84="N/A"),"N/A",((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1/5)-1)</f>
        <v>0.0867869254813078</v>
      </c>
      <c r="AK84" s="165" t="n">
        <f aca="false">'Market Index Monthly Returns'!I84</f>
        <v>0.0027</v>
      </c>
      <c r="AL84" s="118" t="n">
        <f aca="false">IF(OR(AK82="N/A",AK84="N/A"),"N/A",(AK84+1)*(AK83+1)*(AK82+1)-1)</f>
        <v>0.01410390764</v>
      </c>
      <c r="AM84" s="118" t="n">
        <f aca="false">IF(OR(AK73="N/A",AK84="N/A"),"N/A",(AK84+1)*(AK83+1)*(AK82+1)*(AK81+1)*(AK80+1)*(AK79+1)*(AK78+1)*(AK77+1)*(AK76+1)*(AK75+1)*(AK74+1)*(AK73+1)-1)</f>
        <v>0.0552508967690832</v>
      </c>
      <c r="AN84" s="118" t="n">
        <f aca="false">IF(OR(AK49="N/A",AK84="N/A"),"N/A",((AK84+1)*(AK83+1)*(AK82+1)*(AK81+1)*(AK80+1)*(AK79+1)*(AK78+1)*(AK77+1)*(AK76+1)*(AK75+1)*(AK74+1)*(AK73+1)*(AK72+1)*(AK71+1)*(AK70+1)*(AK69+1)*(AK68+1)*(AK67+1)*(AK66+1)*(AK65+1)*(AK64+1)*(AK63+1)*(AK62+1)*(AK61+1)*(AK60+1)*(AK59+1)*(AK58+1)*(AK57+1)*(AK56+1)*(AK55+1)*(AK54+1)*(AK53+1)*(AK52+1)*(AK51+1)*(AK50+1)*(AK49+1))^(1/3)-1)</f>
        <v>0.0515861562751152</v>
      </c>
      <c r="AO84" s="119" t="n">
        <f aca="false">IF(OR(AK25="N/A",AK84="N/A"),"N/A",((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1/5)-1)</f>
        <v>0.0801970432597865</v>
      </c>
    </row>
    <row r="85" s="161" customFormat="true" ht="12.75" hidden="false" customHeight="false" outlineLevel="0" collapsed="false">
      <c r="A85" s="111" t="n">
        <v>35308</v>
      </c>
      <c r="B85" s="165" t="n">
        <f aca="false">'Market Index Monthly Returns'!B85</f>
        <v>0.0041</v>
      </c>
      <c r="C85" s="118" t="n">
        <f aca="false">IF(OR(B83="N/A",B85="N/A"),"N/A",(B85+1)*(B84+1)*(B83+1)-1)</f>
        <v>0.012552152324</v>
      </c>
      <c r="D85" s="118" t="n">
        <f aca="false">IF(OR(B74="N/A",B85="N/A"),"N/A",(B85+1)*(B84+1)*(B83+1)*(B82+1)*(B81+1)*(B80+1)*(B79+1)*(B78+1)*(B77+1)*(B76+1)*(B75+1)*(B74+1)-1)</f>
        <v>0.0515804546052669</v>
      </c>
      <c r="E85" s="118" t="n">
        <f aca="false">IF(OR(B50="N/A",B85="N/A"),"N/A",((B85+1)*(B84+1)*(B83+1)*(B82+1)*(B81+1)*(B80+1)*(B79+1)*(B78+1)*(B77+1)*(B76+1)*(B75+1)*(B74+1)*(B73+1)*(B72+1)*(B71+1)*(B70+1)*(B69+1)*(B68+1)*(B67+1)*(B66+1)*(B65+1)*(B64+1)*(B63+1)*(B62+1)*(B61+1)*(B60+1)*(B59+1)*(B58+1)*(B57+1)*(B56+1)*(B55+1)*(B54+1)*(B53+1)*(B52+1)*(B51+1)*(B50+1))^(1/3)-1)</f>
        <v>0.0473258676030053</v>
      </c>
      <c r="F85" s="119" t="n">
        <f aca="false">IF(OR(B26="N/A",B85="N/A"),"N/A",((B85+1)*(B84+1)*(B83+1)*(B82+1)*(B81+1)*(B80+1)*(B79+1)*(B78+1)*(B77+1)*(B76+1)*(B75+1)*(B74+1)*(B73+1)*(B72+1)*(B71+1)*(B70+1)*(B69+1)*(B68+1)*(B67+1)*(B66+1)*(B65+1)*(B64+1)*(B63+1)*(B62+1)*(B61+1)*(B60+1)*(B59+1)*(B58+1)*(B57+1)*(B56+1)*(B55+1)*(B54+1)*(B53+1)*(B52+1)*(B51+1)*(B50+1)*(B49+1)*(B48+1)*(B47+1)*(B46+1)*(B45+1)*(B44+1)*(B43+1)*(B42+1)*(B41+1)*(B40+1)*(B39+1)*(B38+1)*(B37+1)*(B36+1)*(B35+1)*(B34+1)*(B33+1)*(B32+1)*(B31+1)*(B30+1)*(B29+1)*(B28+1)*(B27+1)*(B26+1))^(1/5)-1)</f>
        <v>0.043582766090879</v>
      </c>
      <c r="G85" s="165" t="n">
        <f aca="false">'Market Index Monthly Returns'!C85</f>
        <v>0.032</v>
      </c>
      <c r="H85" s="118" t="n">
        <f aca="false">IF(OR(G83="N/A",G85="N/A"),"N/A",(G85+1)*(G84+1)*(G83+1)-1)</f>
        <v>-0.0317334304</v>
      </c>
      <c r="I85" s="118" t="n">
        <f aca="false">IF(OR(G74="N/A",G85="N/A"),"N/A",(G85+1)*(G84+1)*(G83+1)*(G82+1)*(G81+1)*(G80+1)*(G79+1)*(G78+1)*(G77+1)*(G76+1)*(G75+1)*(G74+1)-1)</f>
        <v>0.172170753258298</v>
      </c>
      <c r="J85" s="118" t="n">
        <f aca="false">IF(OR(G50="N/A",G85="N/A"),"N/A",((G85+1)*(G84+1)*(G83+1)*(G82+1)*(G81+1)*(G80+1)*(G79+1)*(G78+1)*(G77+1)*(G76+1)*(G75+1)*(G74+1)*(G73+1)*(G72+1)*(G71+1)*(G70+1)*(G69+1)*(G68+1)*(G67+1)*(G66+1)*(G65+1)*(G64+1)*(G63+1)*(G62+1)*(G61+1)*(G60+1)*(G59+1)*(G58+1)*(G57+1)*(G56+1)*(G55+1)*(G54+1)*(G53+1)*(G52+1)*(G51+1)*(G50+1))^(1/3)-1)</f>
        <v>0.144159803686748</v>
      </c>
      <c r="K85" s="119" t="n">
        <f aca="false">IF(OR(G26="N/A",G85="N/A"),"N/A",((G85+1)*(G84+1)*(G83+1)*(G82+1)*(G81+1)*(G80+1)*(G79+1)*(G78+1)*(G77+1)*(G76+1)*(G75+1)*(G74+1)*(G73+1)*(G72+1)*(G71+1)*(G70+1)*(G69+1)*(G68+1)*(G67+1)*(G66+1)*(G65+1)*(G64+1)*(G63+1)*(G62+1)*(G61+1)*(G60+1)*(G59+1)*(G58+1)*(G57+1)*(G56+1)*(G55+1)*(G54+1)*(G53+1)*(G52+1)*(G51+1)*(G50+1)*(G49+1)*(G48+1)*(G47+1)*(G46+1)*(G45+1)*(G44+1)*(G43+1)*(G42+1)*(G41+1)*(G40+1)*(G39+1)*(G38+1)*(G37+1)*(G36+1)*(G35+1)*(G34+1)*(G33+1)*(G32+1)*(G31+1)*(G30+1)*(G29+1)*(G28+1)*(G27+1)*(G26+1))^(1/5)-1)</f>
        <v>0.138556498981114</v>
      </c>
      <c r="L85" s="165" t="n">
        <f aca="false">'Market Index Monthly Returns'!D85</f>
        <v>0.02109</v>
      </c>
      <c r="M85" s="118" t="n">
        <f aca="false">IF(OR(L83="N/A",L85="N/A"),"N/A",(L85+1)*(L84+1)*(L83+1)-1)</f>
        <v>-0.0203032790911218</v>
      </c>
      <c r="N85" s="118" t="n">
        <f aca="false">IF(OR(L74="N/A",L85="N/A"),"N/A",(L85+1)*(L84+1)*(L83+1)*(L82+1)*(L81+1)*(L80+1)*(L79+1)*(L78+1)*(L77+1)*(L76+1)*(L75+1)*(L74+1)-1)</f>
        <v>0.187183110473568</v>
      </c>
      <c r="O85" s="118" t="n">
        <f aca="false">IF(OR(L50="N/A",L85="N/A"),"N/A",((L85+1)*(L84+1)*(L83+1)*(L82+1)*(L81+1)*(L80+1)*(L79+1)*(L78+1)*(L77+1)*(L76+1)*(L75+1)*(L74+1)*(L73+1)*(L72+1)*(L71+1)*(L70+1)*(L69+1)*(L68+1)*(L67+1)*(L66+1)*(L65+1)*(L64+1)*(L63+1)*(L62+1)*(L61+1)*(L60+1)*(L59+1)*(L58+1)*(L57+1)*(L56+1)*(L55+1)*(L54+1)*(L53+1)*(L52+1)*(L51+1)*(L50+1))^(1/3)-1)</f>
        <v>0.149902759049799</v>
      </c>
      <c r="P85" s="119" t="n">
        <f aca="false">IF(OR(L26="N/A",L85="N/A"),"N/A",((L85+1)*(L84+1)*(L83+1)*(L82+1)*(L81+1)*(L80+1)*(L79+1)*(L78+1)*(L77+1)*(L76+1)*(L75+1)*(L74+1)*(L73+1)*(L72+1)*(L71+1)*(L70+1)*(L69+1)*(L68+1)*(L67+1)*(L66+1)*(L65+1)*(L64+1)*(L63+1)*(L62+1)*(L61+1)*(L60+1)*(L59+1)*(L58+1)*(L57+1)*(L56+1)*(L55+1)*(L54+1)*(L53+1)*(L52+1)*(L51+1)*(L50+1)*(L49+1)*(L48+1)*(L47+1)*(L46+1)*(L45+1)*(L44+1)*(L43+1)*(L42+1)*(L41+1)*(L40+1)*(L39+1)*(L38+1)*(L37+1)*(L36+1)*(L35+1)*(L34+1)*(L33+1)*(L32+1)*(L31+1)*(L30+1)*(L29+1)*(L28+1)*(L27+1)*(L26+1))^(1/5)-1)</f>
        <v>0.13574980891723</v>
      </c>
      <c r="Q85" s="165" t="n">
        <f aca="false">'Market Index Monthly Returns'!E85</f>
        <v>0.05767</v>
      </c>
      <c r="R85" s="118" t="n">
        <f aca="false">IF(OR(Q83="N/A",Q85="N/A"),"N/A",(Q85+1)*(Q84+1)*(Q83+1)-1)</f>
        <v>-0.0286830160537451</v>
      </c>
      <c r="S85" s="118" t="n">
        <f aca="false">IF(OR(Q74="N/A",Q85="N/A"),"N/A",(Q85+1)*(Q84+1)*(Q83+1)*(Q82+1)*(Q81+1)*(Q80+1)*(Q79+1)*(Q78+1)*(Q77+1)*(Q76+1)*(Q75+1)*(Q74+1)-1)</f>
        <v>0.118842155884777</v>
      </c>
      <c r="T85" s="118" t="n">
        <f aca="false">IF(OR(Q50="N/A",Q85="N/A"),"N/A",((Q85+1)*(Q84+1)*(Q83+1)*(Q82+1)*(Q81+1)*(Q80+1)*(Q79+1)*(Q78+1)*(Q77+1)*(Q76+1)*(Q75+1)*(Q74+1)*(Q73+1)*(Q72+1)*(Q71+1)*(Q70+1)*(Q69+1)*(Q68+1)*(Q67+1)*(Q66+1)*(Q65+1)*(Q64+1)*(Q63+1)*(Q62+1)*(Q61+1)*(Q60+1)*(Q59+1)*(Q58+1)*(Q57+1)*(Q56+1)*(Q55+1)*(Q54+1)*(Q53+1)*(Q52+1)*(Q51+1)*(Q50+1))^(1/3)-1)</f>
        <v>0.121561065281137</v>
      </c>
      <c r="U85" s="119" t="n">
        <f aca="false">IF(OR(Q26="N/A",Q85="N/A"),"N/A",((Q85+1)*(Q84+1)*(Q83+1)*(Q82+1)*(Q81+1)*(Q80+1)*(Q79+1)*(Q78+1)*(Q77+1)*(Q76+1)*(Q75+1)*(Q74+1)*(Q73+1)*(Q72+1)*(Q71+1)*(Q70+1)*(Q69+1)*(Q68+1)*(Q67+1)*(Q66+1)*(Q65+1)*(Q64+1)*(Q63+1)*(Q62+1)*(Q61+1)*(Q60+1)*(Q59+1)*(Q58+1)*(Q57+1)*(Q56+1)*(Q55+1)*(Q54+1)*(Q53+1)*(Q52+1)*(Q51+1)*(Q50+1)*(Q49+1)*(Q48+1)*(Q47+1)*(Q46+1)*(Q45+1)*(Q44+1)*(Q43+1)*(Q42+1)*(Q41+1)*(Q40+1)*(Q39+1)*(Q38+1)*(Q37+1)*(Q36+1)*(Q35+1)*(Q34+1)*(Q33+1)*(Q32+1)*(Q31+1)*(Q30+1)*(Q29+1)*(Q28+1)*(Q27+1)*(Q26+1))^(1/5)-1)</f>
        <v>0.141867762392965</v>
      </c>
      <c r="V85" s="165" t="n">
        <f aca="false">'Market Index Monthly Returns'!F85</f>
        <v>0.06177</v>
      </c>
      <c r="W85" s="118" t="n">
        <f aca="false">IF(OR(V83="N/A",V85="N/A"),"N/A",(V85+1)*(V84+1)*(V83+1)-1)</f>
        <v>-0.0500474959830398</v>
      </c>
      <c r="X85" s="118" t="n">
        <f aca="false">IF(OR(V74="N/A",V85="N/A"),"N/A",(V85+1)*(V84+1)*(V83+1)*(V82+1)*(V81+1)*(V80+1)*(V79+1)*(V78+1)*(V77+1)*(V76+1)*(V75+1)*(V74+1)-1)</f>
        <v>0.143632787458127</v>
      </c>
      <c r="Y85" s="118" t="n">
        <f aca="false">IF(OR(V50="N/A",V85="N/A"),"N/A",((V85+1)*(V84+1)*(V83+1)*(V82+1)*(V81+1)*(V80+1)*(V79+1)*(V78+1)*(V77+1)*(V76+1)*(V75+1)*(V74+1)*(V73+1)*(V72+1)*(V71+1)*(V70+1)*(V69+1)*(V68+1)*(V67+1)*(V66+1)*(V65+1)*(V64+1)*(V63+1)*(V62+1)*(V61+1)*(V60+1)*(V59+1)*(V58+1)*(V57+1)*(V56+1)*(V55+1)*(V54+1)*(V53+1)*(V52+1)*(V51+1)*(V50+1))^(1/3)-1)</f>
        <v>0.135337122478983</v>
      </c>
      <c r="Z85" s="119" t="n">
        <f aca="false">IF(OR(V26="N/A",V85="N/A"),"N/A",((V85+1)*(V84+1)*(V83+1)*(V82+1)*(V81+1)*(V80+1)*(V79+1)*(V78+1)*(V77+1)*(V76+1)*(V75+1)*(V74+1)*(V73+1)*(V72+1)*(V71+1)*(V70+1)*(V69+1)*(V68+1)*(V67+1)*(V66+1)*(V65+1)*(V64+1)*(V63+1)*(V62+1)*(V61+1)*(V60+1)*(V59+1)*(V58+1)*(V57+1)*(V56+1)*(V55+1)*(V54+1)*(V53+1)*(V52+1)*(V51+1)*(V50+1)*(V49+1)*(V48+1)*(V47+1)*(V46+1)*(V45+1)*(V44+1)*(V43+1)*(V42+1)*(V41+1)*(V40+1)*(V39+1)*(V38+1)*(V37+1)*(V36+1)*(V35+1)*(V34+1)*(V33+1)*(V32+1)*(V31+1)*(V30+1)*(V29+1)*(V28+1)*(V27+1)*(V26+1))^(1/5)-1)</f>
        <v>0.157788135622755</v>
      </c>
      <c r="AA85" s="165" t="n">
        <f aca="false">'Market Index Monthly Returns'!G85</f>
        <v>0.0022</v>
      </c>
      <c r="AB85" s="118" t="n">
        <f aca="false">IF(OR(AA83="N/A",AA85="N/A"),"N/A",(AA85+1)*(AA84+1)*(AA83+1)-1)</f>
        <v>-0.0216157997440001</v>
      </c>
      <c r="AC85" s="118" t="n">
        <f aca="false">IF(OR(AA74="N/A",AA85="N/A"),"N/A",(AA85+1)*(AA84+1)*(AA83+1)*(AA82+1)*(AA81+1)*(AA80+1)*(AA79+1)*(AA78+1)*(AA77+1)*(AA76+1)*(AA75+1)*(AA74+1)-1)</f>
        <v>0.079602137496005</v>
      </c>
      <c r="AD85" s="118" t="n">
        <f aca="false">IF(OR(AA50="N/A",AA85="N/A"),"N/A",((AA85+1)*(AA84+1)*(AA83+1)*(AA82+1)*(AA81+1)*(AA80+1)*(AA79+1)*(AA78+1)*(AA77+1)*(AA76+1)*(AA75+1)*(AA74+1)*(AA73+1)*(AA72+1)*(AA71+1)*(AA70+1)*(AA69+1)*(AA68+1)*(AA67+1)*(AA66+1)*(AA65+1)*(AA64+1)*(AA63+1)*(AA62+1)*(AA61+1)*(AA60+1)*(AA59+1)*(AA58+1)*(AA57+1)*(AA56+1)*(AA55+1)*(AA54+1)*(AA53+1)*(AA52+1)*(AA51+1)*(AA50+1))^(1/3)-1)</f>
        <v>0.0653885634594003</v>
      </c>
      <c r="AE85" s="119" t="n">
        <f aca="false">IF(OR(AA26="N/A",AA85="N/A"),"N/A",((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1/5)-1)</f>
        <v>0.090787146855899</v>
      </c>
      <c r="AF85" s="165" t="n">
        <f aca="false">'Market Index Monthly Returns'!H85</f>
        <v>0.021</v>
      </c>
      <c r="AG85" s="118" t="n">
        <f aca="false">IF(OR(AF83="N/A",AF85="N/A"),"N/A",(AF85+1)*(AF84+1)*(AF83+1)-1)</f>
        <v>-0.0394058314000002</v>
      </c>
      <c r="AH85" s="118" t="n">
        <f aca="false">IF(OR(AF74="N/A",AF85="N/A"),"N/A",(AF85+1)*(AF84+1)*(AF83+1)*(AF82+1)*(AF81+1)*(AF80+1)*(AF79+1)*(AF78+1)*(AF77+1)*(AF76+1)*(AF75+1)*(AF74+1)-1)</f>
        <v>0.0321072666222721</v>
      </c>
      <c r="AI85" s="118" t="n">
        <f aca="false">IF(OR(AF50="N/A",AF85="N/A"),"N/A",((AF85+1)*(AF84+1)*(AF83+1)*(AF82+1)*(AF81+1)*(AF80+1)*(AF79+1)*(AF78+1)*(AF77+1)*(AF76+1)*(AF75+1)*(AF74+1)*(AF73+1)*(AF72+1)*(AF71+1)*(AF70+1)*(AF69+1)*(AF68+1)*(AF67+1)*(AF66+1)*(AF65+1)*(AF64+1)*(AF63+1)*(AF62+1)*(AF61+1)*(AF60+1)*(AF59+1)*(AF58+1)*(AF57+1)*(AF56+1)*(AF55+1)*(AF54+1)*(AF53+1)*(AF52+1)*(AF51+1)*(AF50+1))^(1/3)-1)</f>
        <v>0.0806193562425288</v>
      </c>
      <c r="AJ85" s="119" t="n">
        <f aca="false">IF(OR(AF26="N/A",AF85="N/A"),"N/A",((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1/5)-1)</f>
        <v>0.0976201020980325</v>
      </c>
      <c r="AK85" s="165" t="n">
        <f aca="false">'Market Index Monthly Returns'!I85</f>
        <v>-0.0017</v>
      </c>
      <c r="AL85" s="118" t="n">
        <f aca="false">IF(OR(AK83="N/A",AK85="N/A"),"N/A",(AK85+1)*(AK84+1)*(AK83+1)-1)</f>
        <v>0.0144087484939999</v>
      </c>
      <c r="AM85" s="118" t="n">
        <f aca="false">IF(OR(AK74="N/A",AK85="N/A"),"N/A",(AK85+1)*(AK84+1)*(AK83+1)*(AK82+1)*(AK81+1)*(AK80+1)*(AK79+1)*(AK78+1)*(AK77+1)*(AK76+1)*(AK75+1)*(AK74+1)-1)</f>
        <v>0.0408625335881587</v>
      </c>
      <c r="AN85" s="118" t="n">
        <f aca="false">IF(OR(AK50="N/A",AK85="N/A"),"N/A",((AK85+1)*(AK84+1)*(AK83+1)*(AK82+1)*(AK81+1)*(AK80+1)*(AK79+1)*(AK78+1)*(AK77+1)*(AK76+1)*(AK75+1)*(AK74+1)*(AK73+1)*(AK72+1)*(AK71+1)*(AK70+1)*(AK69+1)*(AK68+1)*(AK67+1)*(AK66+1)*(AK65+1)*(AK64+1)*(AK63+1)*(AK62+1)*(AK61+1)*(AK60+1)*(AK59+1)*(AK58+1)*(AK57+1)*(AK56+1)*(AK55+1)*(AK54+1)*(AK53+1)*(AK52+1)*(AK51+1)*(AK50+1))^(1/3)-1)</f>
        <v>0.0449297110718296</v>
      </c>
      <c r="AO85" s="119" t="n">
        <f aca="false">IF(OR(AK26="N/A",AK85="N/A"),"N/A",((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1/5)-1)</f>
        <v>0.0752241779667786</v>
      </c>
    </row>
    <row r="86" s="161" customFormat="true" ht="12.75" hidden="false" customHeight="false" outlineLevel="0" collapsed="false">
      <c r="A86" s="111" t="n">
        <v>35338</v>
      </c>
      <c r="B86" s="165" t="n">
        <f aca="false">'Market Index Monthly Returns'!B86</f>
        <v>0.0042</v>
      </c>
      <c r="C86" s="118" t="n">
        <f aca="false">IF(OR(B84="N/A",B86="N/A"),"N/A",(B86+1)*(B85+1)*(B84+1)-1)</f>
        <v>0.012552152324</v>
      </c>
      <c r="D86" s="118" t="n">
        <f aca="false">IF(OR(B75="N/A",B86="N/A"),"N/A",(B86+1)*(B85+1)*(B84+1)*(B83+1)*(B82+1)*(B81+1)*(B80+1)*(B79+1)*(B78+1)*(B77+1)*(B76+1)*(B75+1)-1)</f>
        <v>0.0512663937427667</v>
      </c>
      <c r="E86" s="118" t="n">
        <f aca="false">IF(OR(B51="N/A",B86="N/A"),"N/A",((B86+1)*(B85+1)*(B84+1)*(B83+1)*(B82+1)*(B81+1)*(B80+1)*(B79+1)*(B78+1)*(B77+1)*(B76+1)*(B75+1)*(B74+1)*(B73+1)*(B72+1)*(B71+1)*(B70+1)*(B69+1)*(B68+1)*(B67+1)*(B66+1)*(B65+1)*(B64+1)*(B63+1)*(B62+1)*(B61+1)*(B60+1)*(B59+1)*(B58+1)*(B57+1)*(B56+1)*(B55+1)*(B54+1)*(B53+1)*(B52+1)*(B51+1))^(1/3)-1)</f>
        <v>0.0479175379318768</v>
      </c>
      <c r="F86" s="119" t="n">
        <f aca="false">IF(OR(B27="N/A",B86="N/A"),"N/A",((B86+1)*(B85+1)*(B84+1)*(B83+1)*(B82+1)*(B81+1)*(B80+1)*(B79+1)*(B78+1)*(B77+1)*(B76+1)*(B75+1)*(B74+1)*(B73+1)*(B72+1)*(B71+1)*(B70+1)*(B69+1)*(B68+1)*(B67+1)*(B66+1)*(B65+1)*(B64+1)*(B63+1)*(B62+1)*(B61+1)*(B60+1)*(B59+1)*(B58+1)*(B57+1)*(B56+1)*(B55+1)*(B54+1)*(B53+1)*(B52+1)*(B51+1)*(B50+1)*(B49+1)*(B48+1)*(B47+1)*(B46+1)*(B45+1)*(B44+1)*(B43+1)*(B42+1)*(B41+1)*(B40+1)*(B39+1)*(B38+1)*(B37+1)*(B36+1)*(B35+1)*(B34+1)*(B33+1)*(B32+1)*(B31+1)*(B30+1)*(B29+1)*(B28+1)*(B27+1))^(1/5)-1)</f>
        <v>0.0434996485105887</v>
      </c>
      <c r="G86" s="165" t="n">
        <f aca="false">'Market Index Monthly Returns'!C86</f>
        <v>0.0532</v>
      </c>
      <c r="H86" s="118" t="n">
        <f aca="false">IF(OR(G84="N/A",G86="N/A"),"N/A",(G86+1)*(G85+1)*(G84+1)-1)</f>
        <v>0.0282096703999999</v>
      </c>
      <c r="I86" s="118" t="n">
        <f aca="false">IF(OR(G75="N/A",G86="N/A"),"N/A",(G86+1)*(G85+1)*(G84+1)*(G83+1)*(G82+1)*(G81+1)*(G80+1)*(G79+1)*(G78+1)*(G77+1)*(G76+1)*(G75+1)-1)</f>
        <v>0.189220920269376</v>
      </c>
      <c r="J86" s="118" t="n">
        <f aca="false">IF(OR(G51="N/A",G86="N/A"),"N/A",((G86+1)*(G85+1)*(G84+1)*(G83+1)*(G82+1)*(G81+1)*(G80+1)*(G79+1)*(G78+1)*(G77+1)*(G76+1)*(G75+1)*(G74+1)*(G73+1)*(G72+1)*(G71+1)*(G70+1)*(G69+1)*(G68+1)*(G67+1)*(G66+1)*(G65+1)*(G64+1)*(G63+1)*(G62+1)*(G61+1)*(G60+1)*(G59+1)*(G58+1)*(G57+1)*(G56+1)*(G55+1)*(G54+1)*(G53+1)*(G52+1)*(G51+1))^(1/3)-1)</f>
        <v>0.163325003336919</v>
      </c>
      <c r="K86" s="119" t="n">
        <f aca="false">IF(OR(G27="N/A",G86="N/A"),"N/A",((G86+1)*(G85+1)*(G84+1)*(G83+1)*(G82+1)*(G81+1)*(G80+1)*(G79+1)*(G78+1)*(G77+1)*(G76+1)*(G75+1)*(G74+1)*(G73+1)*(G72+1)*(G71+1)*(G70+1)*(G69+1)*(G68+1)*(G67+1)*(G66+1)*(G65+1)*(G64+1)*(G63+1)*(G62+1)*(G61+1)*(G60+1)*(G59+1)*(G58+1)*(G57+1)*(G56+1)*(G55+1)*(G54+1)*(G53+1)*(G52+1)*(G51+1)*(G50+1)*(G49+1)*(G48+1)*(G47+1)*(G46+1)*(G45+1)*(G44+1)*(G43+1)*(G42+1)*(G41+1)*(G40+1)*(G39+1)*(G38+1)*(G37+1)*(G36+1)*(G35+1)*(G34+1)*(G33+1)*(G32+1)*(G31+1)*(G30+1)*(G29+1)*(G28+1)*(G27+1))^(1/5)-1)</f>
        <v>0.153085263827355</v>
      </c>
      <c r="L86" s="165" t="n">
        <f aca="false">'Market Index Monthly Returns'!D86</f>
        <v>0.05628</v>
      </c>
      <c r="M86" s="118" t="n">
        <f aca="false">IF(OR(L84="N/A",L86="N/A"),"N/A",(L86+1)*(L85+1)*(L84+1)-1)</f>
        <v>0.030906299361064</v>
      </c>
      <c r="N86" s="118" t="n">
        <f aca="false">IF(OR(L75="N/A",L86="N/A"),"N/A",(L86+1)*(L85+1)*(L84+1)*(L83+1)*(L82+1)*(L81+1)*(L80+1)*(L79+1)*(L78+1)*(L77+1)*(L76+1)*(L75+1)-1)</f>
        <v>0.203568265602284</v>
      </c>
      <c r="O86" s="118" t="n">
        <f aca="false">IF(OR(L51="N/A",L86="N/A"),"N/A",((L86+1)*(L85+1)*(L84+1)*(L83+1)*(L82+1)*(L81+1)*(L80+1)*(L79+1)*(L78+1)*(L77+1)*(L76+1)*(L75+1)*(L74+1)*(L73+1)*(L72+1)*(L71+1)*(L70+1)*(L69+1)*(L68+1)*(L67+1)*(L66+1)*(L65+1)*(L64+1)*(L63+1)*(L62+1)*(L61+1)*(L60+1)*(L59+1)*(L58+1)*(L57+1)*(L56+1)*(L55+1)*(L54+1)*(L53+1)*(L52+1)*(L51+1))^(1/3)-1)</f>
        <v>0.173985441558818</v>
      </c>
      <c r="P86" s="119" t="n">
        <f aca="false">IF(OR(L27="N/A",L86="N/A"),"N/A",((L86+1)*(L85+1)*(L84+1)*(L83+1)*(L82+1)*(L81+1)*(L80+1)*(L79+1)*(L78+1)*(L77+1)*(L76+1)*(L75+1)*(L74+1)*(L73+1)*(L72+1)*(L71+1)*(L70+1)*(L69+1)*(L68+1)*(L67+1)*(L66+1)*(L65+1)*(L64+1)*(L63+1)*(L62+1)*(L61+1)*(L60+1)*(L59+1)*(L58+1)*(L57+1)*(L56+1)*(L55+1)*(L54+1)*(L53+1)*(L52+1)*(L51+1)*(L50+1)*(L49+1)*(L48+1)*(L47+1)*(L46+1)*(L45+1)*(L44+1)*(L43+1)*(L42+1)*(L41+1)*(L40+1)*(L39+1)*(L38+1)*(L37+1)*(L36+1)*(L35+1)*(L34+1)*(L33+1)*(L32+1)*(L31+1)*(L30+1)*(L29+1)*(L28+1)*(L27+1))^(1/5)-1)</f>
        <v>0.152059155795514</v>
      </c>
      <c r="Q86" s="165" t="n">
        <f aca="false">'Market Index Monthly Returns'!E86</f>
        <v>0.0436</v>
      </c>
      <c r="R86" s="118" t="n">
        <f aca="false">IF(OR(Q84="N/A",Q86="N/A"),"N/A",(Q86+1)*(Q85+1)*(Q84+1)-1)</f>
        <v>0.0291133965282</v>
      </c>
      <c r="S86" s="118" t="n">
        <f aca="false">IF(OR(Q75="N/A",Q86="N/A"),"N/A",(Q86+1)*(Q85+1)*(Q84+1)*(Q83+1)*(Q82+1)*(Q81+1)*(Q80+1)*(Q79+1)*(Q78+1)*(Q77+1)*(Q76+1)*(Q75+1)-1)</f>
        <v>0.140034830971835</v>
      </c>
      <c r="T86" s="118" t="n">
        <f aca="false">IF(OR(Q51="N/A",Q86="N/A"),"N/A",((Q86+1)*(Q85+1)*(Q84+1)*(Q83+1)*(Q82+1)*(Q81+1)*(Q80+1)*(Q79+1)*(Q78+1)*(Q77+1)*(Q76+1)*(Q75+1)*(Q74+1)*(Q73+1)*(Q72+1)*(Q71+1)*(Q70+1)*(Q69+1)*(Q68+1)*(Q67+1)*(Q66+1)*(Q65+1)*(Q64+1)*(Q63+1)*(Q62+1)*(Q61+1)*(Q60+1)*(Q59+1)*(Q58+1)*(Q57+1)*(Q56+1)*(Q55+1)*(Q54+1)*(Q53+1)*(Q52+1)*(Q51+1))^(1/3)-1)</f>
        <v>0.133638316953151</v>
      </c>
      <c r="U86" s="119" t="n">
        <f aca="false">IF(OR(Q27="N/A",Q86="N/A"),"N/A",((Q86+1)*(Q85+1)*(Q84+1)*(Q83+1)*(Q82+1)*(Q81+1)*(Q80+1)*(Q79+1)*(Q78+1)*(Q77+1)*(Q76+1)*(Q75+1)*(Q74+1)*(Q73+1)*(Q72+1)*(Q71+1)*(Q70+1)*(Q69+1)*(Q68+1)*(Q67+1)*(Q66+1)*(Q65+1)*(Q64+1)*(Q63+1)*(Q62+1)*(Q61+1)*(Q60+1)*(Q59+1)*(Q58+1)*(Q57+1)*(Q56+1)*(Q55+1)*(Q54+1)*(Q53+1)*(Q52+1)*(Q51+1)*(Q50+1)*(Q49+1)*(Q48+1)*(Q47+1)*(Q46+1)*(Q45+1)*(Q44+1)*(Q43+1)*(Q42+1)*(Q41+1)*(Q40+1)*(Q39+1)*(Q38+1)*(Q37+1)*(Q36+1)*(Q35+1)*(Q34+1)*(Q33+1)*(Q32+1)*(Q31+1)*(Q30+1)*(Q29+1)*(Q28+1)*(Q27+1))^(1/5)-1)</f>
        <v>0.152394084278696</v>
      </c>
      <c r="V86" s="165" t="n">
        <f aca="false">'Market Index Monthly Returns'!F86</f>
        <v>0.04386</v>
      </c>
      <c r="W86" s="118" t="n">
        <f aca="false">IF(OR(V84="N/A",V86="N/A"),"N/A",(V86+1)*(V85+1)*(V84+1)-1)</f>
        <v>0.0320854930246401</v>
      </c>
      <c r="X86" s="118" t="n">
        <f aca="false">IF(OR(V75="N/A",V86="N/A"),"N/A",(V86+1)*(V85+1)*(V84+1)*(V83+1)*(V82+1)*(V81+1)*(V80+1)*(V79+1)*(V78+1)*(V77+1)*(V76+1)*(V75+1)-1)</f>
        <v>0.172799412040515</v>
      </c>
      <c r="Y86" s="118" t="n">
        <f aca="false">IF(OR(V51="N/A",V86="N/A"),"N/A",((V86+1)*(V85+1)*(V84+1)*(V83+1)*(V82+1)*(V81+1)*(V80+1)*(V79+1)*(V78+1)*(V77+1)*(V76+1)*(V75+1)*(V74+1)*(V73+1)*(V72+1)*(V71+1)*(V70+1)*(V69+1)*(V68+1)*(V67+1)*(V66+1)*(V65+1)*(V64+1)*(V63+1)*(V62+1)*(V61+1)*(V60+1)*(V59+1)*(V58+1)*(V57+1)*(V56+1)*(V55+1)*(V54+1)*(V53+1)*(V52+1)*(V51+1))^(1/3)-1)</f>
        <v>0.141072022457438</v>
      </c>
      <c r="Z86" s="119" t="n">
        <f aca="false">IF(OR(V27="N/A",V86="N/A"),"N/A",((V86+1)*(V85+1)*(V84+1)*(V83+1)*(V82+1)*(V81+1)*(V80+1)*(V79+1)*(V78+1)*(V77+1)*(V76+1)*(V75+1)*(V74+1)*(V73+1)*(V72+1)*(V71+1)*(V70+1)*(V69+1)*(V68+1)*(V67+1)*(V66+1)*(V65+1)*(V64+1)*(V63+1)*(V62+1)*(V61+1)*(V60+1)*(V59+1)*(V58+1)*(V57+1)*(V56+1)*(V55+1)*(V54+1)*(V53+1)*(V52+1)*(V51+1)*(V50+1)*(V49+1)*(V48+1)*(V47+1)*(V46+1)*(V45+1)*(V44+1)*(V43+1)*(V42+1)*(V41+1)*(V40+1)*(V39+1)*(V38+1)*(V37+1)*(V36+1)*(V35+1)*(V34+1)*(V33+1)*(V32+1)*(V31+1)*(V30+1)*(V29+1)*(V28+1)*(V27+1))^(1/5)-1)</f>
        <v>0.16595737887718</v>
      </c>
      <c r="AA86" s="165" t="n">
        <f aca="false">'Market Index Monthly Returns'!G86</f>
        <v>0.0266</v>
      </c>
      <c r="AB86" s="118" t="n">
        <f aca="false">IF(OR(AA84="N/A",AA86="N/A"),"N/A",(AA86+1)*(AA85+1)*(AA84+1)-1)</f>
        <v>-0.00118414878399997</v>
      </c>
      <c r="AC86" s="118" t="n">
        <f aca="false">IF(OR(AA75="N/A",AA86="N/A"),"N/A",(AA86+1)*(AA85+1)*(AA84+1)*(AA83+1)*(AA82+1)*(AA81+1)*(AA80+1)*(AA79+1)*(AA78+1)*(AA77+1)*(AA76+1)*(AA75+1)-1)</f>
        <v>0.0868008966007048</v>
      </c>
      <c r="AD86" s="118" t="n">
        <f aca="false">IF(OR(AA51="N/A",AA86="N/A"),"N/A",((AA86+1)*(AA85+1)*(AA84+1)*(AA83+1)*(AA82+1)*(AA81+1)*(AA80+1)*(AA79+1)*(AA78+1)*(AA77+1)*(AA76+1)*(AA75+1)*(AA74+1)*(AA73+1)*(AA72+1)*(AA71+1)*(AA70+1)*(AA69+1)*(AA68+1)*(AA67+1)*(AA66+1)*(AA65+1)*(AA64+1)*(AA63+1)*(AA62+1)*(AA61+1)*(AA60+1)*(AA59+1)*(AA58+1)*(AA57+1)*(AA56+1)*(AA55+1)*(AA54+1)*(AA53+1)*(AA52+1)*(AA51+1))^(1/3)-1)</f>
        <v>0.0828623285406722</v>
      </c>
      <c r="AE86" s="119" t="n">
        <f aca="false">IF(OR(AA27="N/A",AA86="N/A"),"N/A",((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1/5)-1)</f>
        <v>0.084521441305317</v>
      </c>
      <c r="AF86" s="165" t="n">
        <f aca="false">'Market Index Monthly Returns'!H86</f>
        <v>0.0074</v>
      </c>
      <c r="AG86" s="118" t="n">
        <f aca="false">IF(OR(AF84="N/A",AF86="N/A"),"N/A",(AF86+1)*(AF85+1)*(AF84+1)-1)</f>
        <v>-0.0428263447600001</v>
      </c>
      <c r="AH86" s="118" t="n">
        <f aca="false">IF(OR(AF75="N/A",AF86="N/A"),"N/A",(AF86+1)*(AF85+1)*(AF84+1)*(AF83+1)*(AF82+1)*(AF81+1)*(AF80+1)*(AF79+1)*(AF78+1)*(AF77+1)*(AF76+1)*(AF75+1)-1)</f>
        <v>0.0295168167244828</v>
      </c>
      <c r="AI86" s="118" t="n">
        <f aca="false">IF(OR(AF51="N/A",AF86="N/A"),"N/A",((AF86+1)*(AF85+1)*(AF84+1)*(AF83+1)*(AF82+1)*(AF81+1)*(AF80+1)*(AF79+1)*(AF78+1)*(AF77+1)*(AF76+1)*(AF75+1)*(AF74+1)*(AF73+1)*(AF72+1)*(AF71+1)*(AF70+1)*(AF69+1)*(AF68+1)*(AF67+1)*(AF66+1)*(AF65+1)*(AF64+1)*(AF63+1)*(AF62+1)*(AF61+1)*(AF60+1)*(AF59+1)*(AF58+1)*(AF57+1)*(AF56+1)*(AF55+1)*(AF54+1)*(AF53+1)*(AF52+1)*(AF51+1))^(1/3)-1)</f>
        <v>0.072206375693292</v>
      </c>
      <c r="AJ86" s="119" t="n">
        <f aca="false">IF(OR(AF27="N/A",AF86="N/A"),"N/A",((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1/5)-1)</f>
        <v>0.0979036065630923</v>
      </c>
      <c r="AK86" s="165" t="n">
        <f aca="false">'Market Index Monthly Returns'!I86</f>
        <v>0.0174</v>
      </c>
      <c r="AL86" s="118" t="n">
        <f aca="false">IF(OR(AK84="N/A",AK86="N/A"),"N/A",(AK86+1)*(AK85+1)*(AK84+1)-1)</f>
        <v>0.0184127301339998</v>
      </c>
      <c r="AM86" s="118" t="n">
        <f aca="false">IF(OR(AK75="N/A",AK86="N/A"),"N/A",(AK86+1)*(AK85+1)*(AK84+1)*(AK83+1)*(AK82+1)*(AK81+1)*(AK80+1)*(AK79+1)*(AK78+1)*(AK77+1)*(AK76+1)*(AK75+1)-1)</f>
        <v>0.0488001799272979</v>
      </c>
      <c r="AN86" s="118" t="n">
        <f aca="false">IF(OR(AK51="N/A",AK86="N/A"),"N/A",((AK86+1)*(AK85+1)*(AK84+1)*(AK83+1)*(AK82+1)*(AK81+1)*(AK80+1)*(AK79+1)*(AK78+1)*(AK77+1)*(AK76+1)*(AK75+1)*(AK74+1)*(AK73+1)*(AK72+1)*(AK71+1)*(AK70+1)*(AK69+1)*(AK68+1)*(AK67+1)*(AK66+1)*(AK65+1)*(AK64+1)*(AK63+1)*(AK62+1)*(AK61+1)*(AK60+1)*(AK59+1)*(AK58+1)*(AK57+1)*(AK56+1)*(AK55+1)*(AK54+1)*(AK53+1)*(AK52+1)*(AK51+1))^(1/3)-1)</f>
        <v>0.0500113269072382</v>
      </c>
      <c r="AO86" s="119" t="n">
        <f aca="false">IF(OR(AK27="N/A",AK86="N/A"),"N/A",((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1/5)-1)</f>
        <v>0.0746122596559453</v>
      </c>
    </row>
    <row r="87" s="161" customFormat="true" ht="12.75" hidden="false" customHeight="false" outlineLevel="0" collapsed="false">
      <c r="A87" s="111" t="n">
        <v>35369</v>
      </c>
      <c r="B87" s="165" t="n">
        <f aca="false">'Market Index Monthly Returns'!B87</f>
        <v>0.0041</v>
      </c>
      <c r="C87" s="118" t="n">
        <f aca="false">IF(OR(B85="N/A",B87="N/A"),"N/A",(B87+1)*(B86+1)*(B85+1)-1)</f>
        <v>0.0124513206019998</v>
      </c>
      <c r="D87" s="118" t="n">
        <f aca="false">IF(OR(B76="N/A",B87="N/A"),"N/A",(B87+1)*(B86+1)*(B85+1)*(B84+1)*(B83+1)*(B82+1)*(B81+1)*(B80+1)*(B79+1)*(B78+1)*(B77+1)*(B76+1)-1)</f>
        <v>0.050743167387131</v>
      </c>
      <c r="E87" s="118" t="n">
        <f aca="false">IF(OR(B52="N/A",B87="N/A"),"N/A",((B87+1)*(B86+1)*(B85+1)*(B84+1)*(B83+1)*(B82+1)*(B81+1)*(B80+1)*(B79+1)*(B78+1)*(B77+1)*(B76+1)*(B75+1)*(B74+1)*(B73+1)*(B72+1)*(B71+1)*(B70+1)*(B69+1)*(B68+1)*(B67+1)*(B66+1)*(B65+1)*(B64+1)*(B63+1)*(B62+1)*(B61+1)*(B60+1)*(B59+1)*(B58+1)*(B57+1)*(B56+1)*(B55+1)*(B54+1)*(B53+1)*(B52+1))^(1/3)-1)</f>
        <v>0.0484398775348396</v>
      </c>
      <c r="F87" s="119" t="n">
        <f aca="false">IF(OR(B28="N/A",B87="N/A"),"N/A",((B87+1)*(B86+1)*(B85+1)*(B84+1)*(B83+1)*(B82+1)*(B81+1)*(B80+1)*(B79+1)*(B78+1)*(B77+1)*(B76+1)*(B75+1)*(B74+1)*(B73+1)*(B72+1)*(B71+1)*(B70+1)*(B69+1)*(B68+1)*(B67+1)*(B66+1)*(B65+1)*(B64+1)*(B63+1)*(B62+1)*(B61+1)*(B60+1)*(B59+1)*(B58+1)*(B57+1)*(B56+1)*(B55+1)*(B54+1)*(B53+1)*(B52+1)*(B51+1)*(B50+1)*(B49+1)*(B48+1)*(B47+1)*(B46+1)*(B45+1)*(B44+1)*(B43+1)*(B42+1)*(B41+1)*(B40+1)*(B39+1)*(B38+1)*(B37+1)*(B36+1)*(B35+1)*(B34+1)*(B33+1)*(B32+1)*(B31+1)*(B30+1)*(B29+1)*(B28+1))^(1/5)-1)</f>
        <v>0.043395755672158</v>
      </c>
      <c r="G87" s="165" t="n">
        <f aca="false">'Market Index Monthly Returns'!C87</f>
        <v>0.014</v>
      </c>
      <c r="H87" s="118" t="n">
        <f aca="false">IF(OR(G85="N/A",G87="N/A"),"N/A",(G87+1)*(G86+1)*(G85+1)-1)</f>
        <v>0.1021190336</v>
      </c>
      <c r="I87" s="118" t="n">
        <f aca="false">IF(OR(G76="N/A",G87="N/A"),"N/A",(G87+1)*(G86+1)*(G85+1)*(G84+1)*(G83+1)*(G82+1)*(G81+1)*(G80+1)*(G79+1)*(G78+1)*(G77+1)*(G76+1)-1)</f>
        <v>0.218050518336513</v>
      </c>
      <c r="J87" s="118" t="n">
        <f aca="false">IF(OR(G52="N/A",G87="N/A"),"N/A",((G87+1)*(G86+1)*(G85+1)*(G84+1)*(G83+1)*(G82+1)*(G81+1)*(G80+1)*(G79+1)*(G78+1)*(G77+1)*(G76+1)*(G75+1)*(G74+1)*(G73+1)*(G72+1)*(G71+1)*(G70+1)*(G69+1)*(G68+1)*(G67+1)*(G66+1)*(G65+1)*(G64+1)*(G63+1)*(G62+1)*(G61+1)*(G60+1)*(G59+1)*(G58+1)*(G57+1)*(G56+1)*(G55+1)*(G54+1)*(G53+1)*(G52+1))^(1/3)-1)</f>
        <v>0.162294295470044</v>
      </c>
      <c r="K87" s="119" t="n">
        <f aca="false">IF(OR(G28="N/A",G87="N/A"),"N/A",((G87+1)*(G86+1)*(G85+1)*(G84+1)*(G83+1)*(G82+1)*(G81+1)*(G80+1)*(G79+1)*(G78+1)*(G77+1)*(G76+1)*(G75+1)*(G74+1)*(G73+1)*(G72+1)*(G71+1)*(G70+1)*(G69+1)*(G68+1)*(G67+1)*(G66+1)*(G65+1)*(G64+1)*(G63+1)*(G62+1)*(G61+1)*(G60+1)*(G59+1)*(G58+1)*(G57+1)*(G56+1)*(G55+1)*(G54+1)*(G53+1)*(G52+1)*(G51+1)*(G50+1)*(G49+1)*(G48+1)*(G47+1)*(G46+1)*(G45+1)*(G44+1)*(G43+1)*(G42+1)*(G41+1)*(G40+1)*(G39+1)*(G38+1)*(G37+1)*(G36+1)*(G35+1)*(G34+1)*(G33+1)*(G32+1)*(G31+1)*(G30+1)*(G29+1)*(G28+1))^(1/5)-1)</f>
        <v>0.152087155791673</v>
      </c>
      <c r="L87" s="165" t="n">
        <f aca="false">'Market Index Monthly Returns'!D87</f>
        <v>0.02758</v>
      </c>
      <c r="M87" s="118" t="n">
        <f aca="false">IF(OR(L85="N/A",L87="N/A"),"N/A",(L87+1)*(L86+1)*(L85+1)-1)</f>
        <v>0.108303545748616</v>
      </c>
      <c r="N87" s="118" t="n">
        <f aca="false">IF(OR(L76="N/A",L87="N/A"),"N/A",(L87+1)*(L86+1)*(L85+1)*(L84+1)*(L83+1)*(L82+1)*(L81+1)*(L80+1)*(L79+1)*(L78+1)*(L77+1)*(L76+1)-1)</f>
        <v>0.241106551297135</v>
      </c>
      <c r="O87" s="118" t="n">
        <f aca="false">IF(OR(L52="N/A",L87="N/A"),"N/A",((L87+1)*(L86+1)*(L85+1)*(L84+1)*(L83+1)*(L82+1)*(L81+1)*(L80+1)*(L79+1)*(L78+1)*(L77+1)*(L76+1)*(L75+1)*(L74+1)*(L73+1)*(L72+1)*(L71+1)*(L70+1)*(L69+1)*(L68+1)*(L67+1)*(L66+1)*(L65+1)*(L64+1)*(L63+1)*(L62+1)*(L61+1)*(L60+1)*(L59+1)*(L58+1)*(L57+1)*(L56+1)*(L55+1)*(L54+1)*(L53+1)*(L52+1))^(1/3)-1)</f>
        <v>0.176771016738408</v>
      </c>
      <c r="P87" s="119" t="n">
        <f aca="false">IF(OR(L28="N/A",L87="N/A"),"N/A",((L87+1)*(L86+1)*(L85+1)*(L84+1)*(L83+1)*(L82+1)*(L81+1)*(L80+1)*(L79+1)*(L78+1)*(L77+1)*(L76+1)*(L75+1)*(L74+1)*(L73+1)*(L72+1)*(L71+1)*(L70+1)*(L69+1)*(L68+1)*(L67+1)*(L66+1)*(L65+1)*(L64+1)*(L63+1)*(L62+1)*(L61+1)*(L60+1)*(L59+1)*(L58+1)*(L57+1)*(L56+1)*(L55+1)*(L54+1)*(L53+1)*(L52+1)*(L51+1)*(L50+1)*(L49+1)*(L48+1)*(L47+1)*(L46+1)*(L45+1)*(L44+1)*(L43+1)*(L42+1)*(L41+1)*(L40+1)*(L39+1)*(L38+1)*(L37+1)*(L36+1)*(L35+1)*(L34+1)*(L33+1)*(L32+1)*(L31+1)*(L30+1)*(L29+1)*(L28+1))^(1/5)-1)</f>
        <v>0.155265298545296</v>
      </c>
      <c r="Q87" s="165" t="n">
        <f aca="false">'Market Index Monthly Returns'!E87</f>
        <v>0.00291</v>
      </c>
      <c r="R87" s="118" t="n">
        <f aca="false">IF(OR(Q85="N/A",Q87="N/A"),"N/A",(Q87+1)*(Q86+1)*(Q85+1)-1)</f>
        <v>0.10699642463892</v>
      </c>
      <c r="S87" s="118" t="n">
        <f aca="false">IF(OR(Q76="N/A",Q87="N/A"),"N/A",(Q87+1)*(Q86+1)*(Q85+1)*(Q84+1)*(Q83+1)*(Q82+1)*(Q81+1)*(Q80+1)*(Q79+1)*(Q78+1)*(Q77+1)*(Q76+1)-1)</f>
        <v>0.173511579934275</v>
      </c>
      <c r="T87" s="118" t="n">
        <f aca="false">IF(OR(Q52="N/A",Q87="N/A"),"N/A",((Q87+1)*(Q86+1)*(Q85+1)*(Q84+1)*(Q83+1)*(Q82+1)*(Q81+1)*(Q80+1)*(Q79+1)*(Q78+1)*(Q77+1)*(Q76+1)*(Q75+1)*(Q74+1)*(Q73+1)*(Q72+1)*(Q71+1)*(Q70+1)*(Q69+1)*(Q68+1)*(Q67+1)*(Q66+1)*(Q65+1)*(Q64+1)*(Q63+1)*(Q62+1)*(Q61+1)*(Q60+1)*(Q59+1)*(Q58+1)*(Q57+1)*(Q56+1)*(Q55+1)*(Q54+1)*(Q53+1)*(Q52+1))^(1/3)-1)</f>
        <v>0.133491409666397</v>
      </c>
      <c r="U87" s="119" t="n">
        <f aca="false">IF(OR(Q28="N/A",Q87="N/A"),"N/A",((Q87+1)*(Q86+1)*(Q85+1)*(Q84+1)*(Q83+1)*(Q82+1)*(Q81+1)*(Q80+1)*(Q79+1)*(Q78+1)*(Q77+1)*(Q76+1)*(Q75+1)*(Q74+1)*(Q73+1)*(Q72+1)*(Q71+1)*(Q70+1)*(Q69+1)*(Q68+1)*(Q67+1)*(Q66+1)*(Q65+1)*(Q64+1)*(Q63+1)*(Q62+1)*(Q61+1)*(Q60+1)*(Q59+1)*(Q58+1)*(Q57+1)*(Q56+1)*(Q55+1)*(Q54+1)*(Q53+1)*(Q52+1)*(Q51+1)*(Q50+1)*(Q49+1)*(Q48+1)*(Q47+1)*(Q46+1)*(Q45+1)*(Q44+1)*(Q43+1)*(Q42+1)*(Q41+1)*(Q40+1)*(Q39+1)*(Q38+1)*(Q37+1)*(Q36+1)*(Q35+1)*(Q34+1)*(Q33+1)*(Q32+1)*(Q31+1)*(Q30+1)*(Q29+1)*(Q28+1))^(1/5)-1)</f>
        <v>0.144230671292598</v>
      </c>
      <c r="V87" s="165" t="n">
        <f aca="false">'Market Index Monthly Returns'!F87</f>
        <v>-0.00692</v>
      </c>
      <c r="W87" s="118" t="n">
        <f aca="false">IF(OR(V85="N/A",V87="N/A"),"N/A",(V87+1)*(V86+1)*(V85+1)-1)</f>
        <v>0.100669524713176</v>
      </c>
      <c r="X87" s="118" t="n">
        <f aca="false">IF(OR(V76="N/A",V87="N/A"),"N/A",(V87+1)*(V86+1)*(V85+1)*(V84+1)*(V83+1)*(V82+1)*(V81+1)*(V80+1)*(V79+1)*(V78+1)*(V77+1)*(V76+1)-1)</f>
        <v>0.219181032250806</v>
      </c>
      <c r="Y87" s="118" t="n">
        <f aca="false">IF(OR(V52="N/A",V87="N/A"),"N/A",((V87+1)*(V86+1)*(V85+1)*(V84+1)*(V83+1)*(V82+1)*(V81+1)*(V80+1)*(V79+1)*(V78+1)*(V77+1)*(V76+1)*(V75+1)*(V74+1)*(V73+1)*(V72+1)*(V71+1)*(V70+1)*(V69+1)*(V68+1)*(V67+1)*(V66+1)*(V65+1)*(V64+1)*(V63+1)*(V62+1)*(V61+1)*(V60+1)*(V59+1)*(V58+1)*(V57+1)*(V56+1)*(V55+1)*(V54+1)*(V53+1)*(V52+1))^(1/3)-1)</f>
        <v>0.128808412773886</v>
      </c>
      <c r="Z87" s="119" t="n">
        <f aca="false">IF(OR(V28="N/A",V87="N/A"),"N/A",((V87+1)*(V86+1)*(V85+1)*(V84+1)*(V83+1)*(V82+1)*(V81+1)*(V80+1)*(V79+1)*(V78+1)*(V77+1)*(V76+1)*(V75+1)*(V74+1)*(V73+1)*(V72+1)*(V71+1)*(V70+1)*(V69+1)*(V68+1)*(V67+1)*(V66+1)*(V65+1)*(V64+1)*(V63+1)*(V62+1)*(V61+1)*(V60+1)*(V59+1)*(V58+1)*(V57+1)*(V56+1)*(V55+1)*(V54+1)*(V53+1)*(V52+1)*(V51+1)*(V50+1)*(V49+1)*(V48+1)*(V47+1)*(V46+1)*(V45+1)*(V44+1)*(V43+1)*(V42+1)*(V41+1)*(V40+1)*(V39+1)*(V38+1)*(V37+1)*(V36+1)*(V35+1)*(V34+1)*(V33+1)*(V32+1)*(V31+1)*(V30+1)*(V29+1)*(V28+1))^(1/5)-1)</f>
        <v>0.158287030952056</v>
      </c>
      <c r="AA87" s="165" t="n">
        <f aca="false">'Market Index Monthly Returns'!G87</f>
        <v>-0.0102</v>
      </c>
      <c r="AB87" s="118" t="n">
        <f aca="false">IF(OR(AA85="N/A",AA87="N/A"),"N/A",(AA87+1)*(AA86+1)*(AA85+1)-1)</f>
        <v>0.0183641630960001</v>
      </c>
      <c r="AC87" s="118" t="n">
        <f aca="false">IF(OR(AA76="N/A",AA87="N/A"),"N/A",(AA87+1)*(AA86+1)*(AA85+1)*(AA84+1)*(AA83+1)*(AA82+1)*(AA81+1)*(AA80+1)*(AA79+1)*(AA78+1)*(AA77+1)*(AA76+1)-1)</f>
        <v>0.105111493173801</v>
      </c>
      <c r="AD87" s="118" t="n">
        <f aca="false">IF(OR(AA52="N/A",AA87="N/A"),"N/A",((AA87+1)*(AA86+1)*(AA85+1)*(AA84+1)*(AA83+1)*(AA82+1)*(AA81+1)*(AA80+1)*(AA79+1)*(AA78+1)*(AA77+1)*(AA76+1)*(AA75+1)*(AA74+1)*(AA73+1)*(AA72+1)*(AA71+1)*(AA70+1)*(AA69+1)*(AA68+1)*(AA67+1)*(AA66+1)*(AA65+1)*(AA64+1)*(AA63+1)*(AA62+1)*(AA61+1)*(AA60+1)*(AA59+1)*(AA58+1)*(AA57+1)*(AA56+1)*(AA55+1)*(AA54+1)*(AA53+1)*(AA52+1))^(1/3)-1)</f>
        <v>0.0682416499876937</v>
      </c>
      <c r="AE87" s="119" t="n">
        <f aca="false">IF(OR(AA28="N/A",AA87="N/A"),"N/A",((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1/5)-1)</f>
        <v>0.0792095613524013</v>
      </c>
      <c r="AF87" s="165" t="n">
        <f aca="false">'Market Index Monthly Returns'!H87</f>
        <v>-0.0289</v>
      </c>
      <c r="AG87" s="118" t="n">
        <f aca="false">IF(OR(AF85="N/A",AF87="N/A"),"N/A",(AF87+1)*(AF86+1)*(AF85+1)-1)</f>
        <v>-0.00116985106000012</v>
      </c>
      <c r="AH87" s="118" t="n">
        <f aca="false">IF(OR(AF76="N/A",AF87="N/A"),"N/A",(AF87+1)*(AF86+1)*(AF85+1)*(AF84+1)*(AF83+1)*(AF82+1)*(AF81+1)*(AF80+1)*(AF79+1)*(AF78+1)*(AF77+1)*(AF76+1)-1)</f>
        <v>0.0348450271412333</v>
      </c>
      <c r="AI87" s="118" t="n">
        <f aca="false">IF(OR(AF52="N/A",AF87="N/A"),"N/A",((AF87+1)*(AF86+1)*(AF85+1)*(AF84+1)*(AF83+1)*(AF82+1)*(AF81+1)*(AF80+1)*(AF79+1)*(AF78+1)*(AF77+1)*(AF76+1)*(AF75+1)*(AF74+1)*(AF73+1)*(AF72+1)*(AF71+1)*(AF70+1)*(AF69+1)*(AF68+1)*(AF67+1)*(AF66+1)*(AF65+1)*(AF64+1)*(AF63+1)*(AF62+1)*(AF61+1)*(AF60+1)*(AF59+1)*(AF58+1)*(AF57+1)*(AF56+1)*(AF55+1)*(AF54+1)*(AF53+1)*(AF52+1))^(1/3)-1)</f>
        <v>0.0361650664739517</v>
      </c>
      <c r="AJ87" s="119" t="n">
        <f aca="false">IF(OR(AF28="N/A",AF87="N/A"),"N/A",((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1/5)-1)</f>
        <v>0.0918983040205716</v>
      </c>
      <c r="AK87" s="165" t="n">
        <f aca="false">'Market Index Monthly Returns'!I87</f>
        <v>0.0222</v>
      </c>
      <c r="AL87" s="118" t="n">
        <f aca="false">IF(OR(AK85="N/A",AK87="N/A"),"N/A",(AK87+1)*(AK86+1)*(AK85+1)-1)</f>
        <v>0.0382183033240002</v>
      </c>
      <c r="AM87" s="118" t="n">
        <f aca="false">IF(OR(AK76="N/A",AK87="N/A"),"N/A",(AK87+1)*(AK86+1)*(AK85+1)*(AK84+1)*(AK83+1)*(AK82+1)*(AK81+1)*(AK80+1)*(AK79+1)*(AK78+1)*(AK77+1)*(AK76+1)-1)</f>
        <v>0.0583253148289087</v>
      </c>
      <c r="AN87" s="118" t="n">
        <f aca="false">IF(OR(AK52="N/A",AK87="N/A"),"N/A",((AK87+1)*(AK86+1)*(AK85+1)*(AK84+1)*(AK83+1)*(AK82+1)*(AK81+1)*(AK80+1)*(AK79+1)*(AK78+1)*(AK77+1)*(AK76+1)*(AK75+1)*(AK74+1)*(AK73+1)*(AK72+1)*(AK71+1)*(AK70+1)*(AK69+1)*(AK68+1)*(AK67+1)*(AK66+1)*(AK65+1)*(AK64+1)*(AK63+1)*(AK62+1)*(AK61+1)*(AK60+1)*(AK59+1)*(AK58+1)*(AK57+1)*(AK56+1)*(AK55+1)*(AK54+1)*(AK53+1)*(AK52+1))^(1/3)-1)</f>
        <v>0.0564232925097161</v>
      </c>
      <c r="AO87" s="119" t="n">
        <f aca="false">IF(OR(AK28="N/A",AK87="N/A"),"N/A",((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1/5)-1)</f>
        <v>0.076961415762606</v>
      </c>
    </row>
    <row r="88" s="161" customFormat="true" ht="12.75" hidden="false" customHeight="false" outlineLevel="0" collapsed="false">
      <c r="A88" s="111" t="n">
        <v>35399</v>
      </c>
      <c r="B88" s="165" t="n">
        <f aca="false">'Market Index Monthly Returns'!B88</f>
        <v>0.0041</v>
      </c>
      <c r="C88" s="118" t="n">
        <f aca="false">IF(OR(B86="N/A",B88="N/A"),"N/A",(B88+1)*(B87+1)*(B86+1)-1)</f>
        <v>0.012451320602</v>
      </c>
      <c r="D88" s="118" t="n">
        <f aca="false">IF(OR(B77="N/A",B88="N/A"),"N/A",(B88+1)*(B87+1)*(B86+1)*(B85+1)*(B84+1)*(B83+1)*(B82+1)*(B81+1)*(B80+1)*(B79+1)*(B78+1)*(B77+1)-1)</f>
        <v>0.0504293253419146</v>
      </c>
      <c r="E88" s="118" t="n">
        <f aca="false">IF(OR(B53="N/A",B88="N/A"),"N/A",((B88+1)*(B87+1)*(B86+1)*(B85+1)*(B84+1)*(B83+1)*(B82+1)*(B81+1)*(B80+1)*(B79+1)*(B78+1)*(B77+1)*(B76+1)*(B75+1)*(B74+1)*(B73+1)*(B72+1)*(B71+1)*(B70+1)*(B69+1)*(B68+1)*(B67+1)*(B66+1)*(B65+1)*(B64+1)*(B63+1)*(B62+1)*(B61+1)*(B60+1)*(B59+1)*(B58+1)*(B57+1)*(B56+1)*(B55+1)*(B54+1)*(B53+1))^(1/3)-1)</f>
        <v>0.0489973545612448</v>
      </c>
      <c r="F88" s="119" t="n">
        <f aca="false">IF(OR(B29="N/A",B88="N/A"),"N/A",((B88+1)*(B87+1)*(B86+1)*(B85+1)*(B84+1)*(B83+1)*(B82+1)*(B81+1)*(B80+1)*(B79+1)*(B78+1)*(B77+1)*(B76+1)*(B75+1)*(B74+1)*(B73+1)*(B72+1)*(B71+1)*(B70+1)*(B69+1)*(B68+1)*(B67+1)*(B66+1)*(B65+1)*(B64+1)*(B63+1)*(B62+1)*(B61+1)*(B60+1)*(B59+1)*(B58+1)*(B57+1)*(B56+1)*(B55+1)*(B54+1)*(B53+1)*(B52+1)*(B51+1)*(B50+1)*(B49+1)*(B48+1)*(B47+1)*(B46+1)*(B45+1)*(B44+1)*(B43+1)*(B42+1)*(B41+1)*(B40+1)*(B39+1)*(B38+1)*(B37+1)*(B36+1)*(B35+1)*(B34+1)*(B33+1)*(B32+1)*(B31+1)*(B30+1)*(B29+1))^(1/5)-1)</f>
        <v>0.0433541952268779</v>
      </c>
      <c r="G88" s="165" t="n">
        <f aca="false">'Market Index Monthly Returns'!C88</f>
        <v>0.0663</v>
      </c>
      <c r="H88" s="118" t="n">
        <f aca="false">IF(OR(G86="N/A",G88="N/A"),"N/A",(G88+1)*(G87+1)*(G86+1)-1)</f>
        <v>0.13874954024</v>
      </c>
      <c r="I88" s="118" t="n">
        <f aca="false">IF(OR(G77="N/A",G88="N/A"),"N/A",(G88+1)*(G87+1)*(G86+1)*(G85+1)*(G84+1)*(G83+1)*(G82+1)*(G81+1)*(G80+1)*(G79+1)*(G78+1)*(G77+1)-1)</f>
        <v>0.245977808616868</v>
      </c>
      <c r="J88" s="118" t="n">
        <f aca="false">IF(OR(G53="N/A",G88="N/A"),"N/A",((G88+1)*(G87+1)*(G86+1)*(G85+1)*(G84+1)*(G83+1)*(G82+1)*(G81+1)*(G80+1)*(G79+1)*(G78+1)*(G77+1)*(G76+1)*(G75+1)*(G74+1)*(G73+1)*(G72+1)*(G71+1)*(G70+1)*(G69+1)*(G68+1)*(G67+1)*(G66+1)*(G65+1)*(G64+1)*(G63+1)*(G62+1)*(G61+1)*(G60+1)*(G59+1)*(G58+1)*(G57+1)*(G56+1)*(G55+1)*(G54+1)*(G53+1))^(1/3)-1)</f>
        <v>0.193915626908519</v>
      </c>
      <c r="K88" s="119" t="n">
        <f aca="false">IF(OR(G29="N/A",G88="N/A"),"N/A",((G88+1)*(G87+1)*(G86+1)*(G85+1)*(G84+1)*(G83+1)*(G82+1)*(G81+1)*(G80+1)*(G79+1)*(G78+1)*(G77+1)*(G76+1)*(G75+1)*(G74+1)*(G73+1)*(G72+1)*(G71+1)*(G70+1)*(G69+1)*(G68+1)*(G67+1)*(G66+1)*(G65+1)*(G64+1)*(G63+1)*(G62+1)*(G61+1)*(G60+1)*(G59+1)*(G58+1)*(G57+1)*(G56+1)*(G55+1)*(G54+1)*(G53+1)*(G52+1)*(G51+1)*(G50+1)*(G49+1)*(G48+1)*(G47+1)*(G46+1)*(G45+1)*(G44+1)*(G43+1)*(G42+1)*(G41+1)*(G40+1)*(G39+1)*(G38+1)*(G37+1)*(G36+1)*(G35+1)*(G34+1)*(G33+1)*(G32+1)*(G31+1)*(G30+1)*(G29+1))^(1/5)-1)</f>
        <v>0.176100032980602</v>
      </c>
      <c r="L88" s="165" t="n">
        <f aca="false">'Market Index Monthly Returns'!D88</f>
        <v>0.07559</v>
      </c>
      <c r="M88" s="118" t="n">
        <f aca="false">IF(OR(L86="N/A",L88="N/A"),"N/A",(L88+1)*(L87+1)*(L86+1)-1)</f>
        <v>0.167458510779416</v>
      </c>
      <c r="N88" s="118" t="n">
        <f aca="false">IF(OR(L77="N/A",L88="N/A"),"N/A",(L88+1)*(L87+1)*(L86+1)*(L85+1)*(L84+1)*(L83+1)*(L82+1)*(L81+1)*(L80+1)*(L79+1)*(L78+1)*(L77+1)-1)</f>
        <v>0.278660723668281</v>
      </c>
      <c r="O88" s="118" t="n">
        <f aca="false">IF(OR(L53="N/A",L88="N/A"),"N/A",((L88+1)*(L87+1)*(L86+1)*(L85+1)*(L84+1)*(L83+1)*(L82+1)*(L81+1)*(L80+1)*(L79+1)*(L78+1)*(L77+1)*(L76+1)*(L75+1)*(L74+1)*(L73+1)*(L72+1)*(L71+1)*(L70+1)*(L69+1)*(L68+1)*(L67+1)*(L66+1)*(L65+1)*(L64+1)*(L63+1)*(L62+1)*(L61+1)*(L60+1)*(L59+1)*(L58+1)*(L57+1)*(L56+1)*(L55+1)*(L54+1)*(L53+1))^(1/3)-1)</f>
        <v>0.209506223794033</v>
      </c>
      <c r="P88" s="119" t="n">
        <f aca="false">IF(OR(L29="N/A",L88="N/A"),"N/A",((L88+1)*(L87+1)*(L86+1)*(L85+1)*(L84+1)*(L83+1)*(L82+1)*(L81+1)*(L80+1)*(L79+1)*(L78+1)*(L77+1)*(L76+1)*(L75+1)*(L74+1)*(L73+1)*(L72+1)*(L71+1)*(L70+1)*(L69+1)*(L68+1)*(L67+1)*(L66+1)*(L65+1)*(L64+1)*(L63+1)*(L62+1)*(L61+1)*(L60+1)*(L59+1)*(L58+1)*(L57+1)*(L56+1)*(L55+1)*(L54+1)*(L53+1)*(L52+1)*(L51+1)*(L50+1)*(L49+1)*(L48+1)*(L47+1)*(L46+1)*(L45+1)*(L44+1)*(L43+1)*(L42+1)*(L41+1)*(L40+1)*(L39+1)*(L38+1)*(L37+1)*(L36+1)*(L35+1)*(L34+1)*(L33+1)*(L32+1)*(L31+1)*(L30+1)*(L29+1))^(1/5)-1)</f>
        <v>0.181933471316742</v>
      </c>
      <c r="Q88" s="165" t="n">
        <f aca="false">'Market Index Monthly Returns'!E88</f>
        <v>0.05633</v>
      </c>
      <c r="R88" s="118" t="n">
        <f aca="false">IF(OR(Q86="N/A",Q88="N/A"),"N/A",(Q88+1)*(Q87+1)*(Q86+1)-1)</f>
        <v>0.10559393122508</v>
      </c>
      <c r="S88" s="118" t="n">
        <f aca="false">IF(OR(Q77="N/A",Q88="N/A"),"N/A",(Q88+1)*(Q87+1)*(Q86+1)*(Q85+1)*(Q84+1)*(Q83+1)*(Q82+1)*(Q81+1)*(Q80+1)*(Q79+1)*(Q78+1)*(Q77+1)-1)</f>
        <v>0.18771245303437</v>
      </c>
      <c r="T88" s="118" t="n">
        <f aca="false">IF(OR(Q53="N/A",Q88="N/A"),"N/A",((Q88+1)*(Q87+1)*(Q86+1)*(Q85+1)*(Q84+1)*(Q83+1)*(Q82+1)*(Q81+1)*(Q80+1)*(Q79+1)*(Q78+1)*(Q77+1)*(Q76+1)*(Q75+1)*(Q74+1)*(Q73+1)*(Q72+1)*(Q71+1)*(Q70+1)*(Q69+1)*(Q68+1)*(Q67+1)*(Q66+1)*(Q65+1)*(Q64+1)*(Q63+1)*(Q62+1)*(Q61+1)*(Q60+1)*(Q59+1)*(Q58+1)*(Q57+1)*(Q56+1)*(Q55+1)*(Q54+1)*(Q53+1))^(1/3)-1)</f>
        <v>0.163018498265229</v>
      </c>
      <c r="U88" s="119" t="n">
        <f aca="false">IF(OR(Q29="N/A",Q88="N/A"),"N/A",((Q88+1)*(Q87+1)*(Q86+1)*(Q85+1)*(Q84+1)*(Q83+1)*(Q82+1)*(Q81+1)*(Q80+1)*(Q79+1)*(Q78+1)*(Q77+1)*(Q76+1)*(Q75+1)*(Q74+1)*(Q73+1)*(Q72+1)*(Q71+1)*(Q70+1)*(Q69+1)*(Q68+1)*(Q67+1)*(Q66+1)*(Q65+1)*(Q64+1)*(Q63+1)*(Q62+1)*(Q61+1)*(Q60+1)*(Q59+1)*(Q58+1)*(Q57+1)*(Q56+1)*(Q55+1)*(Q54+1)*(Q53+1)*(Q52+1)*(Q51+1)*(Q50+1)*(Q49+1)*(Q48+1)*(Q47+1)*(Q46+1)*(Q45+1)*(Q44+1)*(Q43+1)*(Q42+1)*(Q41+1)*(Q40+1)*(Q39+1)*(Q38+1)*(Q37+1)*(Q36+1)*(Q35+1)*(Q34+1)*(Q33+1)*(Q32+1)*(Q31+1)*(Q30+1)*(Q29+1))^(1/5)-1)</f>
        <v>0.164799329081733</v>
      </c>
      <c r="V88" s="165" t="n">
        <f aca="false">'Market Index Monthly Returns'!F88</f>
        <v>0.05194</v>
      </c>
      <c r="W88" s="118" t="n">
        <f aca="false">IF(OR(V86="N/A",V88="N/A"),"N/A",(V88+1)*(V87+1)*(V86+1)-1)</f>
        <v>0.0904793880282719</v>
      </c>
      <c r="X88" s="118" t="n">
        <f aca="false">IF(OR(V77="N/A",V88="N/A"),"N/A",(V88+1)*(V87+1)*(V86+1)*(V85+1)*(V84+1)*(V83+1)*(V82+1)*(V81+1)*(V80+1)*(V79+1)*(V78+1)*(V77+1)-1)</f>
        <v>0.230811223671701</v>
      </c>
      <c r="Y88" s="118" t="n">
        <f aca="false">IF(OR(V53="N/A",V88="N/A"),"N/A",((V88+1)*(V87+1)*(V86+1)*(V85+1)*(V84+1)*(V83+1)*(V82+1)*(V81+1)*(V80+1)*(V79+1)*(V78+1)*(V77+1)*(V76+1)*(V75+1)*(V74+1)*(V73+1)*(V72+1)*(V71+1)*(V70+1)*(V69+1)*(V68+1)*(V67+1)*(V66+1)*(V65+1)*(V64+1)*(V63+1)*(V62+1)*(V61+1)*(V60+1)*(V59+1)*(V58+1)*(V57+1)*(V56+1)*(V55+1)*(V54+1)*(V53+1))^(1/3)-1)</f>
        <v>0.16077630151387</v>
      </c>
      <c r="Z88" s="119" t="n">
        <f aca="false">IF(OR(V29="N/A",V88="N/A"),"N/A",((V88+1)*(V87+1)*(V86+1)*(V85+1)*(V84+1)*(V83+1)*(V82+1)*(V81+1)*(V80+1)*(V79+1)*(V78+1)*(V77+1)*(V76+1)*(V75+1)*(V74+1)*(V73+1)*(V72+1)*(V71+1)*(V70+1)*(V69+1)*(V68+1)*(V67+1)*(V66+1)*(V65+1)*(V64+1)*(V63+1)*(V62+1)*(V61+1)*(V60+1)*(V59+1)*(V58+1)*(V57+1)*(V56+1)*(V55+1)*(V54+1)*(V53+1)*(V52+1)*(V51+1)*(V50+1)*(V49+1)*(V48+1)*(V47+1)*(V46+1)*(V45+1)*(V44+1)*(V43+1)*(V42+1)*(V41+1)*(V40+1)*(V39+1)*(V38+1)*(V37+1)*(V36+1)*(V35+1)*(V34+1)*(V33+1)*(V32+1)*(V31+1)*(V30+1)*(V29+1))^(1/5)-1)</f>
        <v>0.181223370930435</v>
      </c>
      <c r="AA88" s="165" t="n">
        <f aca="false">'Market Index Monthly Returns'!G88</f>
        <v>0.0398</v>
      </c>
      <c r="AB88" s="118" t="n">
        <f aca="false">IF(OR(AA86="N/A",AA88="N/A"),"N/A",(AA88+1)*(AA87+1)*(AA86+1)-1)</f>
        <v>0.0565706014640002</v>
      </c>
      <c r="AC88" s="118" t="n">
        <f aca="false">IF(OR(AA77="N/A",AA88="N/A"),"N/A",(AA88+1)*(AA87+1)*(AA86+1)*(AA85+1)*(AA84+1)*(AA83+1)*(AA82+1)*(AA81+1)*(AA80+1)*(AA79+1)*(AA78+1)*(AA77+1)-1)</f>
        <v>0.117687900595388</v>
      </c>
      <c r="AD88" s="118" t="n">
        <f aca="false">IF(OR(AA53="N/A",AA88="N/A"),"N/A",((AA88+1)*(AA87+1)*(AA86+1)*(AA85+1)*(AA84+1)*(AA83+1)*(AA82+1)*(AA81+1)*(AA80+1)*(AA79+1)*(AA78+1)*(AA77+1)*(AA76+1)*(AA75+1)*(AA74+1)*(AA73+1)*(AA72+1)*(AA71+1)*(AA70+1)*(AA69+1)*(AA68+1)*(AA67+1)*(AA66+1)*(AA65+1)*(AA64+1)*(AA63+1)*(AA62+1)*(AA61+1)*(AA60+1)*(AA59+1)*(AA58+1)*(AA57+1)*(AA56+1)*(AA55+1)*(AA54+1)*(AA53+1))^(1/3)-1)</f>
        <v>0.115648966253826</v>
      </c>
      <c r="AE88" s="119" t="n">
        <f aca="false">IF(OR(AA29="N/A",AA88="N/A"),"N/A",((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1/5)-1)</f>
        <v>0.0980509663673224</v>
      </c>
      <c r="AF88" s="165" t="n">
        <f aca="false">'Market Index Monthly Returns'!H88</f>
        <v>0.0167</v>
      </c>
      <c r="AG88" s="118" t="n">
        <f aca="false">IF(OR(AF86="N/A",AF88="N/A"),"N/A",(AF88+1)*(AF87+1)*(AF86+1)-1)</f>
        <v>-0.00537648146200009</v>
      </c>
      <c r="AH88" s="118" t="n">
        <f aca="false">IF(OR(AF77="N/A",AF88="N/A"),"N/A",(AF88+1)*(AF87+1)*(AF86+1)*(AF85+1)*(AF84+1)*(AF83+1)*(AF82+1)*(AF81+1)*(AF80+1)*(AF79+1)*(AF78+1)*(AF77+1)-1)</f>
        <v>0.0807672717971153</v>
      </c>
      <c r="AI88" s="118" t="n">
        <f aca="false">IF(OR(AF53="N/A",AF88="N/A"),"N/A",((AF88+1)*(AF87+1)*(AF86+1)*(AF85+1)*(AF84+1)*(AF83+1)*(AF82+1)*(AF81+1)*(AF80+1)*(AF79+1)*(AF78+1)*(AF77+1)*(AF76+1)*(AF75+1)*(AF74+1)*(AF73+1)*(AF72+1)*(AF71+1)*(AF70+1)*(AF69+1)*(AF68+1)*(AF67+1)*(AF66+1)*(AF65+1)*(AF64+1)*(AF63+1)*(AF62+1)*(AF61+1)*(AF60+1)*(AF59+1)*(AF58+1)*(AF57+1)*(AF56+1)*(AF55+1)*(AF54+1)*(AF53+1))^(1/3)-1)</f>
        <v>0.0230837023024986</v>
      </c>
      <c r="AJ88" s="119" t="n">
        <f aca="false">IF(OR(AF29="N/A",AF88="N/A"),"N/A",((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1/5)-1)</f>
        <v>0.100766494750566</v>
      </c>
      <c r="AK88" s="165" t="n">
        <f aca="false">'Market Index Monthly Returns'!I88</f>
        <v>0.0171</v>
      </c>
      <c r="AL88" s="118" t="n">
        <f aca="false">IF(OR(AK86="N/A",AK88="N/A"),"N/A",(AK88+1)*(AK87+1)*(AK86+1)-1)</f>
        <v>0.0577700453879999</v>
      </c>
      <c r="AM88" s="118" t="n">
        <f aca="false">IF(OR(AK77="N/A",AK88="N/A"),"N/A",(AK88+1)*(AK87+1)*(AK86+1)*(AK85+1)*(AK84+1)*(AK83+1)*(AK82+1)*(AK81+1)*(AK80+1)*(AK79+1)*(AK78+1)*(AK77+1)-1)</f>
        <v>0.0605149534113134</v>
      </c>
      <c r="AN88" s="118" t="n">
        <f aca="false">IF(OR(AK53="N/A",AK88="N/A"),"N/A",((AK88+1)*(AK87+1)*(AK86+1)*(AK85+1)*(AK84+1)*(AK83+1)*(AK82+1)*(AK81+1)*(AK80+1)*(AK79+1)*(AK78+1)*(AK77+1)*(AK76+1)*(AK75+1)*(AK74+1)*(AK73+1)*(AK72+1)*(AK71+1)*(AK70+1)*(AK69+1)*(AK68+1)*(AK67+1)*(AK66+1)*(AK65+1)*(AK64+1)*(AK63+1)*(AK62+1)*(AK61+1)*(AK60+1)*(AK59+1)*(AK58+1)*(AK57+1)*(AK56+1)*(AK55+1)*(AK54+1)*(AK53+1))^(1/3)-1)</f>
        <v>0.0654382398844342</v>
      </c>
      <c r="AO88" s="119" t="n">
        <f aca="false">IF(OR(AK29="N/A",AK88="N/A"),"N/A",((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1/5)-1)</f>
        <v>0.0786422479962716</v>
      </c>
    </row>
    <row r="89" s="161" customFormat="true" ht="12.75" hidden="false" customHeight="false" outlineLevel="0" collapsed="false">
      <c r="A89" s="111" t="n">
        <v>35430</v>
      </c>
      <c r="B89" s="165" t="n">
        <f aca="false">'Market Index Monthly Returns'!B89</f>
        <v>0.004</v>
      </c>
      <c r="C89" s="118" t="n">
        <f aca="false">IF(OR(B87="N/A",B89="N/A"),"N/A",(B89+1)*(B88+1)*(B87+1)-1)</f>
        <v>0.01224967724</v>
      </c>
      <c r="D89" s="118" t="n">
        <f aca="false">IF(OR(B78="N/A",B89="N/A"),"N/A",(B89+1)*(B88+1)*(B87+1)*(B86+1)*(B85+1)*(B84+1)*(B83+1)*(B82+1)*(B81+1)*(B80+1)*(B79+1)*(B78+1)-1)</f>
        <v>0.0502201181470643</v>
      </c>
      <c r="E89" s="118" t="n">
        <f aca="false">IF(OR(B54="N/A",B89="N/A"),"N/A",((B89+1)*(B88+1)*(B87+1)*(B86+1)*(B85+1)*(B84+1)*(B83+1)*(B82+1)*(B81+1)*(B80+1)*(B79+1)*(B78+1)*(B77+1)*(B76+1)*(B75+1)*(B74+1)*(B73+1)*(B72+1)*(B71+1)*(B70+1)*(B69+1)*(B68+1)*(B67+1)*(B66+1)*(B65+1)*(B64+1)*(B63+1)*(B62+1)*(B61+1)*(B60+1)*(B59+1)*(B58+1)*(B57+1)*(B56+1)*(B55+1)*(B54+1))^(1/3)-1)</f>
        <v>0.0494853900883792</v>
      </c>
      <c r="F89" s="119" t="n">
        <f aca="false">IF(OR(B30="N/A",B89="N/A"),"N/A",((B89+1)*(B88+1)*(B87+1)*(B86+1)*(B85+1)*(B84+1)*(B83+1)*(B82+1)*(B81+1)*(B80+1)*(B79+1)*(B78+1)*(B77+1)*(B76+1)*(B75+1)*(B74+1)*(B73+1)*(B72+1)*(B71+1)*(B70+1)*(B69+1)*(B68+1)*(B67+1)*(B66+1)*(B65+1)*(B64+1)*(B63+1)*(B62+1)*(B61+1)*(B60+1)*(B59+1)*(B58+1)*(B57+1)*(B56+1)*(B55+1)*(B54+1)*(B53+1)*(B52+1)*(B51+1)*(B50+1)*(B49+1)*(B48+1)*(B47+1)*(B46+1)*(B45+1)*(B44+1)*(B43+1)*(B42+1)*(B41+1)*(B40+1)*(B39+1)*(B38+1)*(B37+1)*(B36+1)*(B35+1)*(B34+1)*(B33+1)*(B32+1)*(B31+1)*(B30+1))^(1/5)-1)</f>
        <v>0.0433334125207439</v>
      </c>
      <c r="G89" s="165" t="n">
        <f aca="false">'Market Index Monthly Returns'!C89</f>
        <v>-0.0113</v>
      </c>
      <c r="H89" s="118" t="n">
        <f aca="false">IF(OR(G87="N/A",G89="N/A"),"N/A",(G89+1)*(G88+1)*(G87+1)-1)</f>
        <v>0.0690103213400002</v>
      </c>
      <c r="I89" s="118" t="n">
        <f aca="false">IF(OR(G78="N/A",G89="N/A"),"N/A",(G89+1)*(G88+1)*(G87+1)*(G86+1)*(G85+1)*(G84+1)*(G83+1)*(G82+1)*(G81+1)*(G80+1)*(G79+1)*(G78+1)-1)</f>
        <v>0.21202111312426</v>
      </c>
      <c r="J89" s="118" t="n">
        <f aca="false">IF(OR(G54="N/A",G89="N/A"),"N/A",((G89+1)*(G88+1)*(G87+1)*(G86+1)*(G85+1)*(G84+1)*(G83+1)*(G82+1)*(G81+1)*(G80+1)*(G79+1)*(G78+1)*(G77+1)*(G76+1)*(G75+1)*(G74+1)*(G73+1)*(G72+1)*(G71+1)*(G70+1)*(G69+1)*(G68+1)*(G67+1)*(G66+1)*(G65+1)*(G64+1)*(G63+1)*(G62+1)*(G61+1)*(G60+1)*(G59+1)*(G58+1)*(G57+1)*(G56+1)*(G55+1)*(G54+1))^(1/3)-1)</f>
        <v>0.182349545264569</v>
      </c>
      <c r="K89" s="119" t="n">
        <f aca="false">IF(OR(G30="N/A",G89="N/A"),"N/A",((G89+1)*(G88+1)*(G87+1)*(G86+1)*(G85+1)*(G84+1)*(G83+1)*(G82+1)*(G81+1)*(G80+1)*(G79+1)*(G78+1)*(G77+1)*(G76+1)*(G75+1)*(G74+1)*(G73+1)*(G72+1)*(G71+1)*(G70+1)*(G69+1)*(G68+1)*(G67+1)*(G66+1)*(G65+1)*(G64+1)*(G63+1)*(G62+1)*(G61+1)*(G60+1)*(G59+1)*(G58+1)*(G57+1)*(G56+1)*(G55+1)*(G54+1)*(G53+1)*(G52+1)*(G51+1)*(G50+1)*(G49+1)*(G48+1)*(G47+1)*(G46+1)*(G45+1)*(G44+1)*(G43+1)*(G42+1)*(G41+1)*(G40+1)*(G39+1)*(G38+1)*(G37+1)*(G36+1)*(G35+1)*(G34+1)*(G33+1)*(G32+1)*(G31+1)*(G30+1))^(1/5)-1)</f>
        <v>0.149233361756173</v>
      </c>
      <c r="L89" s="165" t="n">
        <f aca="false">'Market Index Monthly Returns'!D89</f>
        <v>-0.01981</v>
      </c>
      <c r="M89" s="118" t="n">
        <f aca="false">IF(OR(L87="N/A",L89="N/A"),"N/A",(L89+1)*(L88+1)*(L87+1)-1)</f>
        <v>0.0833596751627179</v>
      </c>
      <c r="N89" s="118" t="n">
        <f aca="false">IF(OR(L78="N/A",L89="N/A"),"N/A",(L89+1)*(L88+1)*(L87+1)*(L86+1)*(L85+1)*(L84+1)*(L83+1)*(L82+1)*(L81+1)*(L80+1)*(L79+1)*(L78+1)-1)</f>
        <v>0.229599190358494</v>
      </c>
      <c r="O89" s="118" t="n">
        <f aca="false">IF(OR(L54="N/A",L89="N/A"),"N/A",((L89+1)*(L88+1)*(L87+1)*(L86+1)*(L85+1)*(L84+1)*(L83+1)*(L82+1)*(L81+1)*(L80+1)*(L79+1)*(L78+1)*(L77+1)*(L76+1)*(L75+1)*(L74+1)*(L73+1)*(L72+1)*(L71+1)*(L70+1)*(L69+1)*(L68+1)*(L67+1)*(L66+1)*(L65+1)*(L64+1)*(L63+1)*(L62+1)*(L61+1)*(L60+1)*(L59+1)*(L58+1)*(L57+1)*(L56+1)*(L55+1)*(L54+1))^(1/3)-1)</f>
        <v>0.196580123177314</v>
      </c>
      <c r="P89" s="119" t="n">
        <f aca="false">IF(OR(L30="N/A",L89="N/A"),"N/A",((L89+1)*(L88+1)*(L87+1)*(L86+1)*(L85+1)*(L84+1)*(L83+1)*(L82+1)*(L81+1)*(L80+1)*(L79+1)*(L78+1)*(L77+1)*(L76+1)*(L75+1)*(L74+1)*(L73+1)*(L72+1)*(L71+1)*(L70+1)*(L69+1)*(L68+1)*(L67+1)*(L66+1)*(L65+1)*(L64+1)*(L63+1)*(L62+1)*(L61+1)*(L60+1)*(L59+1)*(L58+1)*(L57+1)*(L56+1)*(L55+1)*(L54+1)*(L53+1)*(L52+1)*(L51+1)*(L50+1)*(L49+1)*(L48+1)*(L47+1)*(L46+1)*(L45+1)*(L44+1)*(L43+1)*(L42+1)*(L41+1)*(L40+1)*(L39+1)*(L38+1)*(L37+1)*(L36+1)*(L35+1)*(L34+1)*(L33+1)*(L32+1)*(L31+1)*(L30+1))^(1/5)-1)</f>
        <v>0.15200578254568</v>
      </c>
      <c r="Q89" s="165" t="n">
        <f aca="false">'Market Index Monthly Returns'!E89</f>
        <v>0.00111</v>
      </c>
      <c r="R89" s="118" t="n">
        <f aca="false">IF(OR(Q87="N/A",Q89="N/A"),"N/A",(Q89+1)*(Q88+1)*(Q87+1)-1)</f>
        <v>0.0605798586515329</v>
      </c>
      <c r="S89" s="118" t="n">
        <f aca="false">IF(OR(Q78="N/A",Q89="N/A"),"N/A",(Q89+1)*(Q88+1)*(Q87+1)*(Q86+1)*(Q85+1)*(Q84+1)*(Q83+1)*(Q82+1)*(Q81+1)*(Q80+1)*(Q79+1)*(Q78+1)-1)</f>
        <v>0.192010840959638</v>
      </c>
      <c r="T89" s="118" t="n">
        <f aca="false">IF(OR(Q54="N/A",Q89="N/A"),"N/A",((Q89+1)*(Q88+1)*(Q87+1)*(Q86+1)*(Q85+1)*(Q84+1)*(Q83+1)*(Q82+1)*(Q81+1)*(Q80+1)*(Q79+1)*(Q78+1)*(Q77+1)*(Q76+1)*(Q75+1)*(Q74+1)*(Q73+1)*(Q72+1)*(Q71+1)*(Q70+1)*(Q69+1)*(Q68+1)*(Q67+1)*(Q66+1)*(Q65+1)*(Q64+1)*(Q63+1)*(Q62+1)*(Q61+1)*(Q60+1)*(Q59+1)*(Q58+1)*(Q57+1)*(Q56+1)*(Q55+1)*(Q54+1))^(1/3)-1)</f>
        <v>0.145991277052655</v>
      </c>
      <c r="U89" s="119" t="n">
        <f aca="false">IF(OR(Q30="N/A",Q89="N/A"),"N/A",((Q89+1)*(Q88+1)*(Q87+1)*(Q86+1)*(Q85+1)*(Q84+1)*(Q83+1)*(Q82+1)*(Q81+1)*(Q80+1)*(Q79+1)*(Q78+1)*(Q77+1)*(Q76+1)*(Q75+1)*(Q74+1)*(Q73+1)*(Q72+1)*(Q71+1)*(Q70+1)*(Q69+1)*(Q68+1)*(Q67+1)*(Q66+1)*(Q65+1)*(Q64+1)*(Q63+1)*(Q62+1)*(Q61+1)*(Q60+1)*(Q59+1)*(Q58+1)*(Q57+1)*(Q56+1)*(Q55+1)*(Q54+1)*(Q53+1)*(Q52+1)*(Q51+1)*(Q50+1)*(Q49+1)*(Q48+1)*(Q47+1)*(Q46+1)*(Q45+1)*(Q44+1)*(Q43+1)*(Q42+1)*(Q41+1)*(Q40+1)*(Q39+1)*(Q38+1)*(Q37+1)*(Q36+1)*(Q35+1)*(Q34+1)*(Q33+1)*(Q32+1)*(Q31+1)*(Q30+1))^(1/5)-1)</f>
        <v>0.139314367464306</v>
      </c>
      <c r="V89" s="165" t="n">
        <f aca="false">'Market Index Monthly Returns'!F89</f>
        <v>0.01171</v>
      </c>
      <c r="W89" s="118" t="n">
        <f aca="false">IF(OR(V87="N/A",V89="N/A"),"N/A",(V89+1)*(V88+1)*(V87+1)-1)</f>
        <v>0.0568935505355921</v>
      </c>
      <c r="X89" s="118" t="n">
        <f aca="false">IF(OR(V78="N/A",V89="N/A"),"N/A",(V89+1)*(V88+1)*(V87+1)*(V86+1)*(V85+1)*(V84+1)*(V83+1)*(V82+1)*(V81+1)*(V80+1)*(V79+1)*(V78+1)-1)</f>
        <v>0.21319565773665</v>
      </c>
      <c r="Y89" s="118" t="n">
        <f aca="false">IF(OR(V54="N/A",V89="N/A"),"N/A",((V89+1)*(V88+1)*(V87+1)*(V86+1)*(V85+1)*(V84+1)*(V83+1)*(V82+1)*(V81+1)*(V80+1)*(V79+1)*(V78+1)*(V77+1)*(V76+1)*(V75+1)*(V74+1)*(V73+1)*(V72+1)*(V71+1)*(V70+1)*(V69+1)*(V68+1)*(V67+1)*(V66+1)*(V65+1)*(V64+1)*(V63+1)*(V62+1)*(V61+1)*(V60+1)*(V59+1)*(V58+1)*(V57+1)*(V56+1)*(V55+1)*(V54+1))^(1/3)-1)</f>
        <v>0.152300373587156</v>
      </c>
      <c r="Z89" s="119" t="n">
        <f aca="false">IF(OR(V30="N/A",V89="N/A"),"N/A",((V89+1)*(V88+1)*(V87+1)*(V86+1)*(V85+1)*(V84+1)*(V83+1)*(V82+1)*(V81+1)*(V80+1)*(V79+1)*(V78+1)*(V77+1)*(V76+1)*(V75+1)*(V74+1)*(V73+1)*(V72+1)*(V71+1)*(V70+1)*(V69+1)*(V68+1)*(V67+1)*(V66+1)*(V65+1)*(V64+1)*(V63+1)*(V62+1)*(V61+1)*(V60+1)*(V59+1)*(V58+1)*(V57+1)*(V56+1)*(V55+1)*(V54+1)*(V53+1)*(V52+1)*(V51+1)*(V50+1)*(V49+1)*(V48+1)*(V47+1)*(V46+1)*(V45+1)*(V44+1)*(V43+1)*(V42+1)*(V41+1)*(V40+1)*(V39+1)*(V38+1)*(V37+1)*(V36+1)*(V35+1)*(V34+1)*(V33+1)*(V32+1)*(V31+1)*(V30+1))^(1/5)-1)</f>
        <v>0.165892446119305</v>
      </c>
      <c r="AA89" s="165" t="n">
        <f aca="false">'Market Index Monthly Returns'!G89</f>
        <v>-0.0129</v>
      </c>
      <c r="AB89" s="118" t="n">
        <f aca="false">IF(OR(AA87="N/A",AA89="N/A"),"N/A",(AA89+1)*(AA88+1)*(AA87+1)-1)</f>
        <v>0.015917436884</v>
      </c>
      <c r="AC89" s="118" t="n">
        <f aca="false">IF(OR(AA78="N/A",AA89="N/A"),"N/A",(AA89+1)*(AA88+1)*(AA87+1)*(AA86+1)*(AA85+1)*(AA84+1)*(AA83+1)*(AA82+1)*(AA81+1)*(AA80+1)*(AA79+1)*(AA78+1)-1)</f>
        <v>0.0605303534343045</v>
      </c>
      <c r="AD89" s="118" t="n">
        <f aca="false">IF(OR(AA54="N/A",AA89="N/A"),"N/A",((AA89+1)*(AA88+1)*(AA87+1)*(AA86+1)*(AA85+1)*(AA84+1)*(AA83+1)*(AA82+1)*(AA81+1)*(AA80+1)*(AA79+1)*(AA78+1)*(AA77+1)*(AA76+1)*(AA75+1)*(AA74+1)*(AA73+1)*(AA72+1)*(AA71+1)*(AA70+1)*(AA69+1)*(AA68+1)*(AA67+1)*(AA66+1)*(AA65+1)*(AA64+1)*(AA63+1)*(AA62+1)*(AA61+1)*(AA60+1)*(AA59+1)*(AA58+1)*(AA57+1)*(AA56+1)*(AA55+1)*(AA54+1))^(1/3)-1)</f>
        <v>0.0852480551627763</v>
      </c>
      <c r="AE89" s="119" t="n">
        <f aca="false">IF(OR(AA30="N/A",AA89="N/A"),"N/A",((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1/5)-1)</f>
        <v>0.084176121363247</v>
      </c>
      <c r="AF89" s="165" t="n">
        <f aca="false">'Market Index Monthly Returns'!H89</f>
        <v>-0.0005</v>
      </c>
      <c r="AG89" s="118" t="n">
        <f aca="false">IF(OR(AF87="N/A",AF89="N/A"),"N/A",(AF89+1)*(AF88+1)*(AF87+1)-1)</f>
        <v>-0.0131762886850001</v>
      </c>
      <c r="AH89" s="118" t="n">
        <f aca="false">IF(OR(AF78="N/A",AF89="N/A"),"N/A",(AF89+1)*(AF88+1)*(AF87+1)*(AF86+1)*(AF85+1)*(AF84+1)*(AF83+1)*(AF82+1)*(AF81+1)*(AF80+1)*(AF79+1)*(AF78+1)-1)</f>
        <v>0.041483694717718</v>
      </c>
      <c r="AI89" s="118" t="n">
        <f aca="false">IF(OR(AF54="N/A",AF89="N/A"),"N/A",((AF89+1)*(AF88+1)*(AF87+1)*(AF86+1)*(AF85+1)*(AF84+1)*(AF83+1)*(AF82+1)*(AF81+1)*(AF80+1)*(AF79+1)*(AF78+1)*(AF77+1)*(AF76+1)*(AF75+1)*(AF74+1)*(AF73+1)*(AF72+1)*(AF71+1)*(AF70+1)*(AF69+1)*(AF68+1)*(AF67+1)*(AF66+1)*(AF65+1)*(AF64+1)*(AF63+1)*(AF62+1)*(AF61+1)*(AF60+1)*(AF59+1)*(AF58+1)*(AF57+1)*(AF56+1)*(AF55+1)*(AF54+1))^(1/3)-1)</f>
        <v>-0.0352531984068405</v>
      </c>
      <c r="AJ89" s="119" t="n">
        <f aca="false">IF(OR(AF30="N/A",AF89="N/A"),"N/A",((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1/5)-1)</f>
        <v>0.0880272385128302</v>
      </c>
      <c r="AK89" s="165" t="n">
        <f aca="false">'Market Index Monthly Returns'!I89</f>
        <v>-0.0093</v>
      </c>
      <c r="AL89" s="118" t="n">
        <f aca="false">IF(OR(AK87="N/A",AK89="N/A"),"N/A",(AK89+1)*(AK88+1)*(AK87+1)-1)</f>
        <v>0.0300105995339999</v>
      </c>
      <c r="AM89" s="118" t="n">
        <f aca="false">IF(OR(AK78="N/A",AK89="N/A"),"N/A",(AK89+1)*(AK88+1)*(AK87+1)*(AK86+1)*(AK85+1)*(AK84+1)*(AK83+1)*(AK82+1)*(AK81+1)*(AK80+1)*(AK79+1)*(AK78+1)-1)</f>
        <v>0.0361461186830259</v>
      </c>
      <c r="AN89" s="118" t="n">
        <f aca="false">IF(OR(AK54="N/A",AK89="N/A"),"N/A",((AK89+1)*(AK88+1)*(AK87+1)*(AK86+1)*(AK85+1)*(AK84+1)*(AK83+1)*(AK82+1)*(AK81+1)*(AK80+1)*(AK79+1)*(AK78+1)*(AK77+1)*(AK76+1)*(AK75+1)*(AK74+1)*(AK73+1)*(AK72+1)*(AK71+1)*(AK70+1)*(AK69+1)*(AK68+1)*(AK67+1)*(AK66+1)*(AK65+1)*(AK64+1)*(AK63+1)*(AK62+1)*(AK61+1)*(AK60+1)*(AK59+1)*(AK58+1)*(AK57+1)*(AK56+1)*(AK55+1)*(AK54+1))^(1/3)-1)</f>
        <v>0.0602201178808945</v>
      </c>
      <c r="AO89" s="119" t="n">
        <f aca="false">IF(OR(AK30="N/A",AK89="N/A"),"N/A",((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1/5)-1)</f>
        <v>0.0703448324869702</v>
      </c>
    </row>
    <row r="90" s="161" customFormat="true" ht="12.75" hidden="false" customHeight="false" outlineLevel="0" collapsed="false">
      <c r="A90" s="111" t="n">
        <v>35461</v>
      </c>
      <c r="B90" s="165" t="n">
        <f aca="false">'Market Index Monthly Returns'!B90</f>
        <v>0.0041</v>
      </c>
      <c r="C90" s="118" t="n">
        <f aca="false">IF(OR(B88="N/A",B90="N/A"),"N/A",(B90+1)*(B89+1)*(B88+1)-1)</f>
        <v>0.01224967724</v>
      </c>
      <c r="D90" s="118" t="n">
        <f aca="false">IF(OR(B79="N/A",B90="N/A"),"N/A",(B90+1)*(B89+1)*(B88+1)*(B87+1)*(B86+1)*(B85+1)*(B84+1)*(B83+1)*(B82+1)*(B81+1)*(B80+1)*(B79+1)-1)</f>
        <v>0.0502201181470643</v>
      </c>
      <c r="E90" s="118" t="n">
        <f aca="false">IF(OR(B55="N/A",B90="N/A"),"N/A",((B90+1)*(B89+1)*(B88+1)*(B87+1)*(B86+1)*(B85+1)*(B84+1)*(B83+1)*(B82+1)*(B81+1)*(B80+1)*(B79+1)*(B78+1)*(B77+1)*(B76+1)*(B75+1)*(B74+1)*(B73+1)*(B72+1)*(B71+1)*(B70+1)*(B69+1)*(B68+1)*(B67+1)*(B66+1)*(B65+1)*(B64+1)*(B63+1)*(B62+1)*(B61+1)*(B60+1)*(B59+1)*(B58+1)*(B57+1)*(B56+1)*(B55+1))^(1/3)-1)</f>
        <v>0.0499736039970178</v>
      </c>
      <c r="F90" s="119" t="n">
        <f aca="false">IF(OR(B31="N/A",B90="N/A"),"N/A",((B90+1)*(B89+1)*(B88+1)*(B87+1)*(B86+1)*(B85+1)*(B84+1)*(B83+1)*(B82+1)*(B81+1)*(B80+1)*(B79+1)*(B78+1)*(B77+1)*(B76+1)*(B75+1)*(B74+1)*(B73+1)*(B72+1)*(B71+1)*(B70+1)*(B69+1)*(B68+1)*(B67+1)*(B66+1)*(B65+1)*(B64+1)*(B63+1)*(B62+1)*(B61+1)*(B60+1)*(B59+1)*(B58+1)*(B57+1)*(B56+1)*(B55+1)*(B54+1)*(B53+1)*(B52+1)*(B51+1)*(B50+1)*(B49+1)*(B48+1)*(B47+1)*(B46+1)*(B45+1)*(B44+1)*(B43+1)*(B42+1)*(B41+1)*(B40+1)*(B39+1)*(B38+1)*(B37+1)*(B36+1)*(B35+1)*(B34+1)*(B33+1)*(B32+1)*(B31+1))^(1/5)-1)</f>
        <v>0.0433957680921027</v>
      </c>
      <c r="G90" s="165" t="n">
        <f aca="false">'Market Index Monthly Returns'!C90</f>
        <v>0.0535</v>
      </c>
      <c r="H90" s="118" t="n">
        <f aca="false">IF(OR(G88="N/A",G90="N/A"),"N/A",(G90+1)*(G89+1)*(G88+1)-1)</f>
        <v>0.110653228335</v>
      </c>
      <c r="I90" s="118" t="n">
        <f aca="false">IF(OR(G79="N/A",G90="N/A"),"N/A",(G90+1)*(G89+1)*(G88+1)*(G87+1)*(G86+1)*(G85+1)*(G84+1)*(G83+1)*(G82+1)*(G81+1)*(G80+1)*(G79+1)-1)</f>
        <v>0.243537439303085</v>
      </c>
      <c r="J90" s="118" t="n">
        <f aca="false">IF(OR(G55="N/A",G90="N/A"),"N/A",((G90+1)*(G89+1)*(G88+1)*(G87+1)*(G86+1)*(G85+1)*(G84+1)*(G83+1)*(G82+1)*(G81+1)*(G80+1)*(G79+1)*(G78+1)*(G77+1)*(G76+1)*(G75+1)*(G74+1)*(G73+1)*(G72+1)*(G71+1)*(G70+1)*(G69+1)*(G68+1)*(G67+1)*(G66+1)*(G65+1)*(G64+1)*(G63+1)*(G62+1)*(G61+1)*(G60+1)*(G59+1)*(G58+1)*(G57+1)*(G56+1)*(G55+1))^(1/3)-1)</f>
        <v>0.190696264712146</v>
      </c>
      <c r="K90" s="119" t="n">
        <f aca="false">IF(OR(G31="N/A",G90="N/A"),"N/A",((G90+1)*(G89+1)*(G88+1)*(G87+1)*(G86+1)*(G85+1)*(G84+1)*(G83+1)*(G82+1)*(G81+1)*(G80+1)*(G79+1)*(G78+1)*(G77+1)*(G76+1)*(G75+1)*(G74+1)*(G73+1)*(G72+1)*(G71+1)*(G70+1)*(G69+1)*(G68+1)*(G67+1)*(G66+1)*(G65+1)*(G64+1)*(G63+1)*(G62+1)*(G61+1)*(G60+1)*(G59+1)*(G58+1)*(G57+1)*(G56+1)*(G55+1)*(G54+1)*(G53+1)*(G52+1)*(G51+1)*(G50+1)*(G49+1)*(G48+1)*(G47+1)*(G46+1)*(G45+1)*(G44+1)*(G43+1)*(G42+1)*(G41+1)*(G40+1)*(G39+1)*(G38+1)*(G37+1)*(G36+1)*(G35+1)*(G34+1)*(G33+1)*(G32+1)*(G31+1))^(1/5)-1)</f>
        <v>0.161740218713842</v>
      </c>
      <c r="L90" s="165" t="n">
        <f aca="false">'Market Index Monthly Returns'!D90</f>
        <v>0.06248</v>
      </c>
      <c r="M90" s="118" t="n">
        <f aca="false">IF(OR(L88="N/A",L90="N/A"),"N/A",(L90+1)*(L89+1)*(L88+1)-1)</f>
        <v>0.120154136580008</v>
      </c>
      <c r="N90" s="118" t="n">
        <f aca="false">IF(OR(L79="N/A",L90="N/A"),"N/A",(L90+1)*(L89+1)*(L88+1)*(L87+1)*(L86+1)*(L85+1)*(L84+1)*(L83+1)*(L82+1)*(L81+1)*(L80+1)*(L79+1)-1)</f>
        <v>0.263417805667181</v>
      </c>
      <c r="O90" s="118" t="n">
        <f aca="false">IF(OR(L55="N/A",L90="N/A"),"N/A",((L90+1)*(L89+1)*(L88+1)*(L87+1)*(L86+1)*(L85+1)*(L84+1)*(L83+1)*(L82+1)*(L81+1)*(L80+1)*(L79+1)*(L78+1)*(L77+1)*(L76+1)*(L75+1)*(L74+1)*(L73+1)*(L72+1)*(L71+1)*(L70+1)*(L69+1)*(L68+1)*(L67+1)*(L66+1)*(L65+1)*(L64+1)*(L63+1)*(L62+1)*(L61+1)*(L60+1)*(L59+1)*(L58+1)*(L57+1)*(L56+1)*(L55+1))^(1/3)-1)</f>
        <v>0.207661473909319</v>
      </c>
      <c r="P90" s="119" t="n">
        <f aca="false">IF(OR(L31="N/A",L90="N/A"),"N/A",((L90+1)*(L89+1)*(L88+1)*(L87+1)*(L86+1)*(L85+1)*(L84+1)*(L83+1)*(L82+1)*(L81+1)*(L80+1)*(L79+1)*(L78+1)*(L77+1)*(L76+1)*(L75+1)*(L74+1)*(L73+1)*(L72+1)*(L71+1)*(L70+1)*(L69+1)*(L68+1)*(L67+1)*(L66+1)*(L65+1)*(L64+1)*(L63+1)*(L62+1)*(L61+1)*(L60+1)*(L59+1)*(L58+1)*(L57+1)*(L56+1)*(L55+1)*(L54+1)*(L53+1)*(L52+1)*(L51+1)*(L50+1)*(L49+1)*(L48+1)*(L47+1)*(L46+1)*(L45+1)*(L44+1)*(L43+1)*(L42+1)*(L41+1)*(L40+1)*(L39+1)*(L38+1)*(L37+1)*(L36+1)*(L35+1)*(L34+1)*(L33+1)*(L32+1)*(L31+1))^(1/5)-1)</f>
        <v>0.170441200906581</v>
      </c>
      <c r="Q90" s="165" t="n">
        <f aca="false">'Market Index Monthly Returns'!E90</f>
        <v>0.03754</v>
      </c>
      <c r="R90" s="118" t="n">
        <f aca="false">IF(OR(Q88="N/A",Q90="N/A"),"N/A",(Q90+1)*(Q89+1)*(Q88+1)-1)</f>
        <v>0.097201171137302</v>
      </c>
      <c r="S90" s="118" t="n">
        <f aca="false">IF(OR(Q79="N/A",Q90="N/A"),"N/A",(Q90+1)*(Q89+1)*(Q88+1)*(Q87+1)*(Q86+1)*(Q85+1)*(Q84+1)*(Q83+1)*(Q82+1)*(Q81+1)*(Q80+1)*(Q79+1)-1)</f>
        <v>0.219070219050834</v>
      </c>
      <c r="T90" s="118" t="n">
        <f aca="false">IF(OR(Q55="N/A",Q90="N/A"),"N/A",((Q90+1)*(Q89+1)*(Q88+1)*(Q87+1)*(Q86+1)*(Q85+1)*(Q84+1)*(Q83+1)*(Q82+1)*(Q81+1)*(Q80+1)*(Q79+1)*(Q78+1)*(Q77+1)*(Q76+1)*(Q75+1)*(Q74+1)*(Q73+1)*(Q72+1)*(Q71+1)*(Q70+1)*(Q69+1)*(Q68+1)*(Q67+1)*(Q66+1)*(Q65+1)*(Q64+1)*(Q63+1)*(Q62+1)*(Q61+1)*(Q60+1)*(Q59+1)*(Q58+1)*(Q57+1)*(Q56+1)*(Q55+1))^(1/3)-1)</f>
        <v>0.151282589115167</v>
      </c>
      <c r="U90" s="119" t="n">
        <f aca="false">IF(OR(Q31="N/A",Q90="N/A"),"N/A",((Q90+1)*(Q89+1)*(Q88+1)*(Q87+1)*(Q86+1)*(Q85+1)*(Q84+1)*(Q83+1)*(Q82+1)*(Q81+1)*(Q80+1)*(Q79+1)*(Q78+1)*(Q77+1)*(Q76+1)*(Q75+1)*(Q74+1)*(Q73+1)*(Q72+1)*(Q71+1)*(Q70+1)*(Q69+1)*(Q68+1)*(Q67+1)*(Q66+1)*(Q65+1)*(Q64+1)*(Q63+1)*(Q62+1)*(Q61+1)*(Q60+1)*(Q59+1)*(Q58+1)*(Q57+1)*(Q56+1)*(Q55+1)*(Q54+1)*(Q53+1)*(Q52+1)*(Q51+1)*(Q50+1)*(Q49+1)*(Q48+1)*(Q47+1)*(Q46+1)*(Q45+1)*(Q44+1)*(Q43+1)*(Q42+1)*(Q41+1)*(Q40+1)*(Q39+1)*(Q38+1)*(Q37+1)*(Q36+1)*(Q35+1)*(Q34+1)*(Q33+1)*(Q32+1)*(Q31+1))^(1/5)-1)</f>
        <v>0.143722300189616</v>
      </c>
      <c r="V90" s="165" t="n">
        <f aca="false">'Market Index Monthly Returns'!F90</f>
        <v>0.01663</v>
      </c>
      <c r="W90" s="118" t="n">
        <f aca="false">IF(OR(V88="N/A",V90="N/A"),"N/A",(V90+1)*(V89+1)*(V88+1)-1)</f>
        <v>0.081956831555362</v>
      </c>
      <c r="X90" s="118" t="n">
        <f aca="false">IF(OR(V79="N/A",V90="N/A"),"N/A",(V90+1)*(V89+1)*(V88+1)*(V87+1)*(V86+1)*(V85+1)*(V84+1)*(V83+1)*(V82+1)*(V81+1)*(V80+1)*(V79+1)-1)</f>
        <v>0.230700481479999</v>
      </c>
      <c r="Y90" s="118" t="n">
        <f aca="false">IF(OR(V55="N/A",V90="N/A"),"N/A",((V90+1)*(V89+1)*(V88+1)*(V87+1)*(V86+1)*(V85+1)*(V84+1)*(V83+1)*(V82+1)*(V81+1)*(V80+1)*(V79+1)*(V78+1)*(V77+1)*(V76+1)*(V75+1)*(V74+1)*(V73+1)*(V72+1)*(V71+1)*(V70+1)*(V69+1)*(V68+1)*(V67+1)*(V66+1)*(V65+1)*(V64+1)*(V63+1)*(V62+1)*(V61+1)*(V60+1)*(V59+1)*(V58+1)*(V57+1)*(V56+1)*(V55+1))^(1/3)-1)</f>
        <v>0.146810526162053</v>
      </c>
      <c r="Z90" s="119" t="n">
        <f aca="false">IF(OR(V31="N/A",V90="N/A"),"N/A",((V90+1)*(V89+1)*(V88+1)*(V87+1)*(V86+1)*(V85+1)*(V84+1)*(V83+1)*(V82+1)*(V81+1)*(V80+1)*(V79+1)*(V78+1)*(V77+1)*(V76+1)*(V75+1)*(V74+1)*(V73+1)*(V72+1)*(V71+1)*(V70+1)*(V69+1)*(V68+1)*(V67+1)*(V66+1)*(V65+1)*(V64+1)*(V63+1)*(V62+1)*(V61+1)*(V60+1)*(V59+1)*(V58+1)*(V57+1)*(V56+1)*(V55+1)*(V54+1)*(V53+1)*(V52+1)*(V51+1)*(V50+1)*(V49+1)*(V48+1)*(V47+1)*(V46+1)*(V45+1)*(V44+1)*(V43+1)*(V42+1)*(V41+1)*(V40+1)*(V39+1)*(V38+1)*(V37+1)*(V36+1)*(V35+1)*(V34+1)*(V33+1)*(V32+1)*(V31+1))^(1/5)-1)</f>
        <v>0.151643071854425</v>
      </c>
      <c r="AA90" s="165" t="n">
        <f aca="false">'Market Index Monthly Returns'!G90</f>
        <v>-0.035</v>
      </c>
      <c r="AB90" s="118" t="n">
        <f aca="false">IF(OR(AA88="N/A",AA90="N/A"),"N/A",(AA90+1)*(AA89+1)*(AA88+1)-1)</f>
        <v>-0.0095369502999999</v>
      </c>
      <c r="AC90" s="118" t="n">
        <f aca="false">IF(OR(AA79="N/A",AA90="N/A"),"N/A",(AA90+1)*(AA89+1)*(AA88+1)*(AA87+1)*(AA86+1)*(AA85+1)*(AA84+1)*(AA83+1)*(AA82+1)*(AA81+1)*(AA80+1)*(AA79+1)-1)</f>
        <v>0.0192329360263959</v>
      </c>
      <c r="AD90" s="118" t="n">
        <f aca="false">IF(OR(AA55="N/A",AA90="N/A"),"N/A",((AA90+1)*(AA89+1)*(AA88+1)*(AA87+1)*(AA86+1)*(AA85+1)*(AA84+1)*(AA83+1)*(AA82+1)*(AA81+1)*(AA80+1)*(AA79+1)*(AA78+1)*(AA77+1)*(AA76+1)*(AA75+1)*(AA74+1)*(AA73+1)*(AA72+1)*(AA71+1)*(AA70+1)*(AA69+1)*(AA68+1)*(AA67+1)*(AA66+1)*(AA65+1)*(AA64+1)*(AA63+1)*(AA62+1)*(AA61+1)*(AA60+1)*(AA59+1)*(AA58+1)*(AA57+1)*(AA56+1)*(AA55+1))^(1/3)-1)</f>
        <v>0.0437301487598187</v>
      </c>
      <c r="AE90" s="119" t="n">
        <f aca="false">IF(OR(AA31="N/A",AA90="N/A"),"N/A",((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1/5)-1)</f>
        <v>0.0810795067546501</v>
      </c>
      <c r="AF90" s="165" t="n">
        <f aca="false">'Market Index Monthly Returns'!H90</f>
        <v>0.0644</v>
      </c>
      <c r="AG90" s="118" t="n">
        <f aca="false">IF(OR(AF88="N/A",AF90="N/A"),"N/A",(AF90+1)*(AF89+1)*(AF88+1)-1)</f>
        <v>0.08163439226</v>
      </c>
      <c r="AH90" s="118" t="n">
        <f aca="false">IF(OR(AF79="N/A",AF90="N/A"),"N/A",(AF90+1)*(AF89+1)*(AF88+1)*(AF87+1)*(AF86+1)*(AF85+1)*(AF84+1)*(AF83+1)*(AF82+1)*(AF81+1)*(AF80+1)*(AF79+1)-1)</f>
        <v>0.0611230445654629</v>
      </c>
      <c r="AI90" s="118" t="n">
        <f aca="false">IF(OR(AF55="N/A",AF90="N/A"),"N/A",((AF90+1)*(AF89+1)*(AF88+1)*(AF87+1)*(AF86+1)*(AF85+1)*(AF84+1)*(AF83+1)*(AF82+1)*(AF81+1)*(AF80+1)*(AF79+1)*(AF78+1)*(AF77+1)*(AF76+1)*(AF75+1)*(AF74+1)*(AF73+1)*(AF72+1)*(AF71+1)*(AF70+1)*(AF69+1)*(AF68+1)*(AF67+1)*(AF66+1)*(AF65+1)*(AF64+1)*(AF63+1)*(AF62+1)*(AF61+1)*(AF60+1)*(AF59+1)*(AF58+1)*(AF57+1)*(AF56+1)*(AF55+1))^(1/3)-1)</f>
        <v>-0.0237766151910597</v>
      </c>
      <c r="AJ90" s="119" t="n">
        <f aca="false">IF(OR(AF31="N/A",AF90="N/A"),"N/A",((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1/5)-1)</f>
        <v>0.0743310560887509</v>
      </c>
      <c r="AK90" s="165" t="n">
        <f aca="false">'Market Index Monthly Returns'!I90</f>
        <v>0.0031</v>
      </c>
      <c r="AL90" s="118" t="n">
        <f aca="false">IF(OR(AK88="N/A",AK90="N/A"),"N/A",(AK90+1)*(AK89+1)*(AK88+1)-1)</f>
        <v>0.0107646570070001</v>
      </c>
      <c r="AM90" s="118" t="n">
        <f aca="false">IF(OR(AK79="N/A",AK90="N/A"),"N/A",(AK90+1)*(AK89+1)*(AK88+1)*(AK87+1)*(AK86+1)*(AK85+1)*(AK84+1)*(AK83+1)*(AK82+1)*(AK81+1)*(AK80+1)*(AK79+1)-1)</f>
        <v>0.0325433853079111</v>
      </c>
      <c r="AN90" s="118" t="n">
        <f aca="false">IF(OR(AK55="N/A",AK90="N/A"),"N/A",((AK90+1)*(AK89+1)*(AK88+1)*(AK87+1)*(AK86+1)*(AK85+1)*(AK84+1)*(AK83+1)*(AK82+1)*(AK81+1)*(AK80+1)*(AK79+1)*(AK78+1)*(AK77+1)*(AK76+1)*(AK75+1)*(AK74+1)*(AK73+1)*(AK72+1)*(AK71+1)*(AK70+1)*(AK69+1)*(AK68+1)*(AK67+1)*(AK66+1)*(AK65+1)*(AK64+1)*(AK63+1)*(AK62+1)*(AK61+1)*(AK60+1)*(AK59+1)*(AK58+1)*(AK57+1)*(AK56+1)*(AK55+1))^(1/3)-1)</f>
        <v>0.0565811700010499</v>
      </c>
      <c r="AO90" s="119" t="n">
        <f aca="false">IF(OR(AK31="N/A",AK90="N/A"),"N/A",((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1/5)-1)</f>
        <v>0.0739447765851111</v>
      </c>
    </row>
    <row r="91" s="161" customFormat="true" ht="12.75" hidden="false" customHeight="false" outlineLevel="0" collapsed="false">
      <c r="A91" s="111" t="n">
        <v>35489</v>
      </c>
      <c r="B91" s="165" t="n">
        <f aca="false">'Market Index Monthly Returns'!B91</f>
        <v>0.0041</v>
      </c>
      <c r="C91" s="118" t="n">
        <f aca="false">IF(OR(B89="N/A",B91="N/A"),"N/A",(B91+1)*(B90+1)*(B89+1)-1)</f>
        <v>0.01224967724</v>
      </c>
      <c r="D91" s="118" t="n">
        <f aca="false">IF(OR(B80="N/A",B91="N/A"),"N/A",(B91+1)*(B90+1)*(B89+1)*(B88+1)*(B87+1)*(B86+1)*(B85+1)*(B84+1)*(B83+1)*(B82+1)*(B81+1)*(B80+1)-1)</f>
        <v>0.0504293461813596</v>
      </c>
      <c r="E91" s="118" t="n">
        <f aca="false">IF(OR(B56="N/A",B91="N/A"),"N/A",((B91+1)*(B90+1)*(B89+1)*(B88+1)*(B87+1)*(B86+1)*(B85+1)*(B84+1)*(B83+1)*(B82+1)*(B81+1)*(B80+1)*(B79+1)*(B78+1)*(B77+1)*(B76+1)*(B75+1)*(B74+1)*(B73+1)*(B72+1)*(B71+1)*(B70+1)*(B69+1)*(B68+1)*(B67+1)*(B66+1)*(B65+1)*(B64+1)*(B63+1)*(B62+1)*(B61+1)*(B60+1)*(B59+1)*(B58+1)*(B57+1)*(B56+1))^(1/3)-1)</f>
        <v>0.0505668292642392</v>
      </c>
      <c r="F91" s="119" t="n">
        <f aca="false">IF(OR(B32="N/A",B91="N/A"),"N/A",((B91+1)*(B90+1)*(B89+1)*(B88+1)*(B87+1)*(B86+1)*(B85+1)*(B84+1)*(B83+1)*(B82+1)*(B81+1)*(B80+1)*(B79+1)*(B78+1)*(B77+1)*(B76+1)*(B75+1)*(B74+1)*(B73+1)*(B72+1)*(B71+1)*(B70+1)*(B69+1)*(B68+1)*(B67+1)*(B66+1)*(B65+1)*(B64+1)*(B63+1)*(B62+1)*(B61+1)*(B60+1)*(B59+1)*(B58+1)*(B57+1)*(B56+1)*(B55+1)*(B54+1)*(B53+1)*(B52+1)*(B51+1)*(B50+1)*(B49+1)*(B48+1)*(B47+1)*(B46+1)*(B45+1)*(B44+1)*(B43+1)*(B42+1)*(B41+1)*(B40+1)*(B39+1)*(B38+1)*(B37+1)*(B36+1)*(B35+1)*(B34+1)*(B33+1)*(B32+1))^(1/5)-1)</f>
        <v>0.0436037194326053</v>
      </c>
      <c r="G91" s="165" t="n">
        <f aca="false">'Market Index Monthly Returns'!C91</f>
        <v>-0.0005</v>
      </c>
      <c r="H91" s="118" t="n">
        <f aca="false">IF(OR(G89="N/A",G91="N/A"),"N/A",(G91+1)*(G90+1)*(G89+1)-1)</f>
        <v>0.0410746522750003</v>
      </c>
      <c r="I91" s="118" t="n">
        <f aca="false">IF(OR(G80="N/A",G91="N/A"),"N/A",(G91+1)*(G90+1)*(G89+1)*(G88+1)*(G87+1)*(G86+1)*(G85+1)*(G84+1)*(G83+1)*(G82+1)*(G81+1)*(G80+1)-1)</f>
        <v>0.221538742588141</v>
      </c>
      <c r="J91" s="118" t="n">
        <f aca="false">IF(OR(G56="N/A",G91="N/A"),"N/A",((G91+1)*(G90+1)*(G89+1)*(G88+1)*(G87+1)*(G86+1)*(G85+1)*(G84+1)*(G83+1)*(G82+1)*(G81+1)*(G80+1)*(G79+1)*(G78+1)*(G77+1)*(G76+1)*(G75+1)*(G74+1)*(G73+1)*(G72+1)*(G71+1)*(G70+1)*(G69+1)*(G68+1)*(G67+1)*(G66+1)*(G65+1)*(G64+1)*(G63+1)*(G62+1)*(G61+1)*(G60+1)*(G59+1)*(G58+1)*(G57+1)*(G56+1))^(1/3)-1)</f>
        <v>0.199521932212123</v>
      </c>
      <c r="K91" s="119" t="n">
        <f aca="false">IF(OR(G32="N/A",G91="N/A"),"N/A",((G91+1)*(G90+1)*(G89+1)*(G88+1)*(G87+1)*(G86+1)*(G85+1)*(G84+1)*(G83+1)*(G82+1)*(G81+1)*(G80+1)*(G79+1)*(G78+1)*(G77+1)*(G76+1)*(G75+1)*(G74+1)*(G73+1)*(G72+1)*(G71+1)*(G70+1)*(G69+1)*(G68+1)*(G67+1)*(G66+1)*(G65+1)*(G64+1)*(G63+1)*(G62+1)*(G61+1)*(G60+1)*(G59+1)*(G58+1)*(G57+1)*(G56+1)*(G55+1)*(G54+1)*(G53+1)*(G52+1)*(G51+1)*(G50+1)*(G49+1)*(G48+1)*(G47+1)*(G46+1)*(G45+1)*(G44+1)*(G43+1)*(G42+1)*(G41+1)*(G40+1)*(G39+1)*(G38+1)*(G37+1)*(G36+1)*(G35+1)*(G34+1)*(G33+1)*(G32+1))^(1/5)-1)</f>
        <v>0.158444219795164</v>
      </c>
      <c r="L91" s="165" t="n">
        <f aca="false">'Market Index Monthly Returns'!D91</f>
        <v>0.00784</v>
      </c>
      <c r="M91" s="118" t="n">
        <f aca="false">IF(OR(L89="N/A",L91="N/A"),"N/A",(L91+1)*(L90+1)*(L89+1)-1)</f>
        <v>0.0495971002062081</v>
      </c>
      <c r="N91" s="118" t="n">
        <f aca="false">IF(OR(L80="N/A",L91="N/A"),"N/A",(L91+1)*(L90+1)*(L89+1)*(L88+1)*(L87+1)*(L86+1)*(L85+1)*(L84+1)*(L83+1)*(L82+1)*(L81+1)*(L80+1)-1)</f>
        <v>0.261627712369943</v>
      </c>
      <c r="O91" s="118" t="n">
        <f aca="false">IF(OR(L56="N/A",L91="N/A"),"N/A",((L91+1)*(L90+1)*(L89+1)*(L88+1)*(L87+1)*(L86+1)*(L85+1)*(L84+1)*(L83+1)*(L82+1)*(L81+1)*(L80+1)*(L79+1)*(L78+1)*(L77+1)*(L76+1)*(L75+1)*(L74+1)*(L73+1)*(L72+1)*(L71+1)*(L70+1)*(L69+1)*(L68+1)*(L67+1)*(L66+1)*(L65+1)*(L64+1)*(L63+1)*(L62+1)*(L61+1)*(L60+1)*(L59+1)*(L58+1)*(L57+1)*(L56+1))^(1/3)-1)</f>
        <v>0.221906932629519</v>
      </c>
      <c r="P91" s="119" t="n">
        <f aca="false">IF(OR(L32="N/A",L91="N/A"),"N/A",((L91+1)*(L90+1)*(L89+1)*(L88+1)*(L87+1)*(L86+1)*(L85+1)*(L84+1)*(L83+1)*(L82+1)*(L81+1)*(L80+1)*(L79+1)*(L78+1)*(L77+1)*(L76+1)*(L75+1)*(L74+1)*(L73+1)*(L72+1)*(L71+1)*(L70+1)*(L69+1)*(L68+1)*(L67+1)*(L66+1)*(L65+1)*(L64+1)*(L63+1)*(L62+1)*(L61+1)*(L60+1)*(L59+1)*(L58+1)*(L57+1)*(L56+1)*(L55+1)*(L54+1)*(L53+1)*(L52+1)*(L51+1)*(L50+1)*(L49+1)*(L48+1)*(L47+1)*(L46+1)*(L45+1)*(L44+1)*(L43+1)*(L42+1)*(L41+1)*(L40+1)*(L39+1)*(L38+1)*(L37+1)*(L36+1)*(L35+1)*(L34+1)*(L33+1)*(L32+1))^(1/5)-1)</f>
        <v>0.169292544861452</v>
      </c>
      <c r="Q91" s="165" t="n">
        <f aca="false">'Market Index Monthly Returns'!E91</f>
        <v>-0.00822</v>
      </c>
      <c r="R91" s="118" t="n">
        <f aca="false">IF(OR(Q89="N/A",Q91="N/A"),"N/A",(Q91+1)*(Q90+1)*(Q89+1)-1)</f>
        <v>0.0301536238775317</v>
      </c>
      <c r="S91" s="118" t="n">
        <f aca="false">IF(OR(Q80="N/A",Q91="N/A"),"N/A",(Q91+1)*(Q90+1)*(Q89+1)*(Q88+1)*(Q87+1)*(Q86+1)*(Q85+1)*(Q84+1)*(Q83+1)*(Q82+1)*(Q81+1)*(Q80+1)-1)</f>
        <v>0.169304791971137</v>
      </c>
      <c r="T91" s="118" t="n">
        <f aca="false">IF(OR(Q56="N/A",Q91="N/A"),"N/A",((Q91+1)*(Q90+1)*(Q89+1)*(Q88+1)*(Q87+1)*(Q86+1)*(Q85+1)*(Q84+1)*(Q83+1)*(Q82+1)*(Q81+1)*(Q80+1)*(Q79+1)*(Q78+1)*(Q77+1)*(Q76+1)*(Q75+1)*(Q74+1)*(Q73+1)*(Q72+1)*(Q71+1)*(Q70+1)*(Q69+1)*(Q68+1)*(Q67+1)*(Q66+1)*(Q65+1)*(Q64+1)*(Q63+1)*(Q62+1)*(Q61+1)*(Q60+1)*(Q59+1)*(Q58+1)*(Q57+1)*(Q56+1))^(1/3)-1)</f>
        <v>0.15360584450415</v>
      </c>
      <c r="U91" s="119" t="n">
        <f aca="false">IF(OR(Q32="N/A",Q91="N/A"),"N/A",((Q91+1)*(Q90+1)*(Q89+1)*(Q88+1)*(Q87+1)*(Q86+1)*(Q85+1)*(Q84+1)*(Q83+1)*(Q82+1)*(Q81+1)*(Q80+1)*(Q79+1)*(Q78+1)*(Q77+1)*(Q76+1)*(Q75+1)*(Q74+1)*(Q73+1)*(Q72+1)*(Q71+1)*(Q70+1)*(Q69+1)*(Q68+1)*(Q67+1)*(Q66+1)*(Q65+1)*(Q64+1)*(Q63+1)*(Q62+1)*(Q61+1)*(Q60+1)*(Q59+1)*(Q58+1)*(Q57+1)*(Q56+1)*(Q55+1)*(Q54+1)*(Q53+1)*(Q52+1)*(Q51+1)*(Q50+1)*(Q49+1)*(Q48+1)*(Q47+1)*(Q46+1)*(Q45+1)*(Q44+1)*(Q43+1)*(Q42+1)*(Q41+1)*(Q40+1)*(Q39+1)*(Q38+1)*(Q37+1)*(Q36+1)*(Q35+1)*(Q34+1)*(Q33+1)*(Q32+1))^(1/5)-1)</f>
        <v>0.138239011100452</v>
      </c>
      <c r="V91" s="165" t="n">
        <f aca="false">'Market Index Monthly Returns'!F91</f>
        <v>-0.02069</v>
      </c>
      <c r="W91" s="118" t="n">
        <f aca="false">IF(OR(V89="N/A",V91="N/A"),"N/A",(V91+1)*(V90+1)*(V89+1)-1)</f>
        <v>0.00725435358526316</v>
      </c>
      <c r="X91" s="118" t="n">
        <f aca="false">IF(OR(V80="N/A",V91="N/A"),"N/A",(V91+1)*(V90+1)*(V89+1)*(V88+1)*(V87+1)*(V86+1)*(V85+1)*(V84+1)*(V83+1)*(V82+1)*(V81+1)*(V80+1)-1)</f>
        <v>0.167040067121297</v>
      </c>
      <c r="Y91" s="118" t="n">
        <f aca="false">IF(OR(V56="N/A",V91="N/A"),"N/A",((V91+1)*(V90+1)*(V89+1)*(V88+1)*(V87+1)*(V86+1)*(V85+1)*(V84+1)*(V83+1)*(V82+1)*(V81+1)*(V80+1)*(V79+1)*(V78+1)*(V77+1)*(V76+1)*(V75+1)*(V74+1)*(V73+1)*(V72+1)*(V71+1)*(V70+1)*(V69+1)*(V68+1)*(V67+1)*(V66+1)*(V65+1)*(V64+1)*(V63+1)*(V62+1)*(V61+1)*(V60+1)*(V59+1)*(V58+1)*(V57+1)*(V56+1))^(1/3)-1)</f>
        <v>0.140216078053213</v>
      </c>
      <c r="Z91" s="119" t="n">
        <f aca="false">IF(OR(V32="N/A",V91="N/A"),"N/A",((V91+1)*(V90+1)*(V89+1)*(V88+1)*(V87+1)*(V86+1)*(V85+1)*(V84+1)*(V83+1)*(V82+1)*(V81+1)*(V80+1)*(V79+1)*(V78+1)*(V77+1)*(V76+1)*(V75+1)*(V74+1)*(V73+1)*(V72+1)*(V71+1)*(V70+1)*(V69+1)*(V68+1)*(V67+1)*(V66+1)*(V65+1)*(V64+1)*(V63+1)*(V62+1)*(V61+1)*(V60+1)*(V59+1)*(V58+1)*(V57+1)*(V56+1)*(V55+1)*(V54+1)*(V53+1)*(V52+1)*(V51+1)*(V50+1)*(V49+1)*(V48+1)*(V47+1)*(V46+1)*(V45+1)*(V44+1)*(V43+1)*(V42+1)*(V41+1)*(V40+1)*(V39+1)*(V38+1)*(V37+1)*(V36+1)*(V35+1)*(V34+1)*(V33+1)*(V32+1))^(1/5)-1)</f>
        <v>0.140254990343007</v>
      </c>
      <c r="AA91" s="165" t="n">
        <f aca="false">'Market Index Monthly Returns'!G91</f>
        <v>0.0164</v>
      </c>
      <c r="AB91" s="118" t="n">
        <f aca="false">IF(OR(AA89="N/A",AA91="N/A"),"N/A",(AA91+1)*(AA90+1)*(AA89+1)-1)</f>
        <v>-0.0318266554000001</v>
      </c>
      <c r="AC91" s="118" t="n">
        <f aca="false">IF(OR(AA80="N/A",AA91="N/A"),"N/A",(AA91+1)*(AA90+1)*(AA89+1)*(AA88+1)*(AA87+1)*(AA86+1)*(AA85+1)*(AA84+1)*(AA83+1)*(AA82+1)*(AA81+1)*(AA80+1)-1)</f>
        <v>0.0324380667502779</v>
      </c>
      <c r="AD91" s="118" t="n">
        <f aca="false">IF(OR(AA56="N/A",AA91="N/A"),"N/A",((AA91+1)*(AA90+1)*(AA89+1)*(AA88+1)*(AA87+1)*(AA86+1)*(AA85+1)*(AA84+1)*(AA83+1)*(AA82+1)*(AA81+1)*(AA80+1)*(AA79+1)*(AA78+1)*(AA77+1)*(AA76+1)*(AA75+1)*(AA74+1)*(AA73+1)*(AA72+1)*(AA71+1)*(AA70+1)*(AA69+1)*(AA68+1)*(AA67+1)*(AA66+1)*(AA65+1)*(AA64+1)*(AA63+1)*(AA62+1)*(AA61+1)*(AA60+1)*(AA59+1)*(AA58+1)*(AA57+1)*(AA56+1))^(1/3)-1)</f>
        <v>0.0503160273304351</v>
      </c>
      <c r="AE91" s="119" t="n">
        <f aca="false">IF(OR(AA32="N/A",AA91="N/A"),"N/A",((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1/5)-1)</f>
        <v>0.0924715091176931</v>
      </c>
      <c r="AF91" s="165" t="n">
        <f aca="false">'Market Index Monthly Returns'!H91</f>
        <v>0.0398</v>
      </c>
      <c r="AG91" s="118" t="n">
        <f aca="false">IF(OR(AF89="N/A",AF91="N/A"),"N/A",(AF91+1)*(AF90+1)*(AF89+1)-1)</f>
        <v>0.10620973844</v>
      </c>
      <c r="AH91" s="118" t="n">
        <f aca="false">IF(OR(AF80="N/A",AF91="N/A"),"N/A",(AF91+1)*(AF90+1)*(AF89+1)*(AF88+1)*(AF87+1)*(AF86+1)*(AF85+1)*(AF84+1)*(AF83+1)*(AF82+1)*(AF81+1)*(AF80+1)-1)</f>
        <v>0.119476199004838</v>
      </c>
      <c r="AI91" s="118" t="n">
        <f aca="false">IF(OR(AF56="N/A",AF91="N/A"),"N/A",((AF91+1)*(AF90+1)*(AF89+1)*(AF88+1)*(AF87+1)*(AF86+1)*(AF85+1)*(AF84+1)*(AF83+1)*(AF82+1)*(AF81+1)*(AF80+1)*(AF79+1)*(AF78+1)*(AF77+1)*(AF76+1)*(AF75+1)*(AF74+1)*(AF73+1)*(AF72+1)*(AF71+1)*(AF70+1)*(AF69+1)*(AF68+1)*(AF67+1)*(AF66+1)*(AF65+1)*(AF64+1)*(AF63+1)*(AF62+1)*(AF61+1)*(AF60+1)*(AF59+1)*(AF58+1)*(AF57+1)*(AF56+1))^(1/3)-1)</f>
        <v>-0.000454171206838327</v>
      </c>
      <c r="AJ91" s="119" t="n">
        <f aca="false">IF(OR(AF32="N/A",AF91="N/A"),"N/A",((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1/5)-1)</f>
        <v>0.0819718514312733</v>
      </c>
      <c r="AK91" s="165" t="n">
        <f aca="false">'Market Index Monthly Returns'!I91</f>
        <v>0.0025</v>
      </c>
      <c r="AL91" s="118" t="n">
        <f aca="false">IF(OR(AK89="N/A",AK91="N/A"),"N/A",(AK91+1)*(AK90+1)*(AK89+1)-1)</f>
        <v>-0.00374440207499993</v>
      </c>
      <c r="AM91" s="118" t="n">
        <f aca="false">IF(OR(AK80="N/A",AK91="N/A"),"N/A",(AK91+1)*(AK90+1)*(AK89+1)*(AK88+1)*(AK87+1)*(AK86+1)*(AK85+1)*(AK84+1)*(AK83+1)*(AK82+1)*(AK81+1)*(AK80+1)-1)</f>
        <v>0.0534548583056997</v>
      </c>
      <c r="AN91" s="118" t="n">
        <f aca="false">IF(OR(AK56="N/A",AK91="N/A"),"N/A",((AK91+1)*(AK90+1)*(AK89+1)*(AK88+1)*(AK87+1)*(AK86+1)*(AK85+1)*(AK84+1)*(AK83+1)*(AK82+1)*(AK81+1)*(AK80+1)*(AK79+1)*(AK78+1)*(AK77+1)*(AK76+1)*(AK75+1)*(AK74+1)*(AK73+1)*(AK72+1)*(AK71+1)*(AK70+1)*(AK69+1)*(AK68+1)*(AK67+1)*(AK66+1)*(AK65+1)*(AK64+1)*(AK63+1)*(AK62+1)*(AK61+1)*(AK60+1)*(AK59+1)*(AK58+1)*(AK57+1)*(AK56+1))^(1/3)-1)</f>
        <v>0.0636663179230625</v>
      </c>
      <c r="AO91" s="119" t="n">
        <f aca="false">IF(OR(AK32="N/A",AK91="N/A"),"N/A",((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1/5)-1)</f>
        <v>0.0730898090154772</v>
      </c>
    </row>
    <row r="92" s="161" customFormat="true" ht="12.75" hidden="false" customHeight="false" outlineLevel="0" collapsed="false">
      <c r="A92" s="111" t="n">
        <v>35520</v>
      </c>
      <c r="B92" s="165" t="n">
        <f aca="false">'Market Index Monthly Returns'!B92</f>
        <v>0.0042</v>
      </c>
      <c r="C92" s="118" t="n">
        <f aca="false">IF(OR(B90="N/A",B92="N/A"),"N/A",(B92+1)*(B91+1)*(B90+1)-1)</f>
        <v>0.0124513206019998</v>
      </c>
      <c r="D92" s="118" t="n">
        <f aca="false">IF(OR(B81="N/A",B92="N/A"),"N/A",(B92+1)*(B91+1)*(B90+1)*(B89+1)*(B88+1)*(B87+1)*(B86+1)*(B85+1)*(B84+1)*(B83+1)*(B82+1)*(B81+1)-1)</f>
        <v>0.0506385950551009</v>
      </c>
      <c r="E92" s="118" t="n">
        <f aca="false">IF(OR(B57="N/A",B92="N/A"),"N/A",((B92+1)*(B91+1)*(B90+1)*(B89+1)*(B88+1)*(B87+1)*(B86+1)*(B85+1)*(B84+1)*(B83+1)*(B82+1)*(B81+1)*(B80+1)*(B79+1)*(B78+1)*(B77+1)*(B76+1)*(B75+1)*(B74+1)*(B73+1)*(B72+1)*(B71+1)*(B70+1)*(B69+1)*(B68+1)*(B67+1)*(B66+1)*(B65+1)*(B64+1)*(B63+1)*(B62+1)*(B61+1)*(B60+1)*(B59+1)*(B58+1)*(B57+1))^(1/3)-1)</f>
        <v>0.0510904372203798</v>
      </c>
      <c r="F92" s="119" t="n">
        <f aca="false">IF(OR(B33="N/A",B92="N/A"),"N/A",((B92+1)*(B91+1)*(B90+1)*(B89+1)*(B88+1)*(B87+1)*(B86+1)*(B85+1)*(B84+1)*(B83+1)*(B82+1)*(B81+1)*(B80+1)*(B79+1)*(B78+1)*(B77+1)*(B76+1)*(B75+1)*(B74+1)*(B73+1)*(B72+1)*(B71+1)*(B70+1)*(B69+1)*(B68+1)*(B67+1)*(B66+1)*(B65+1)*(B64+1)*(B63+1)*(B62+1)*(B61+1)*(B60+1)*(B59+1)*(B58+1)*(B57+1)*(B56+1)*(B55+1)*(B54+1)*(B53+1)*(B52+1)*(B51+1)*(B50+1)*(B49+1)*(B48+1)*(B47+1)*(B46+1)*(B45+1)*(B44+1)*(B43+1)*(B42+1)*(B41+1)*(B40+1)*(B39+1)*(B38+1)*(B37+1)*(B36+1)*(B35+1)*(B34+1)*(B33+1))^(1/5)-1)</f>
        <v>0.0437908830951812</v>
      </c>
      <c r="G92" s="165" t="n">
        <f aca="false">'Market Index Monthly Returns'!C92</f>
        <v>-0.0442</v>
      </c>
      <c r="H92" s="118" t="n">
        <f aca="false">IF(OR(G90="N/A",G92="N/A"),"N/A",(G92+1)*(G91+1)*(G90+1)-1)</f>
        <v>0.00643183235000011</v>
      </c>
      <c r="I92" s="118" t="n">
        <f aca="false">IF(OR(G81="N/A",G92="N/A"),"N/A",(G92+1)*(G91+1)*(G90+1)*(G89+1)*(G88+1)*(G87+1)*(G86+1)*(G85+1)*(G84+1)*(G83+1)*(G82+1)*(G81+1)-1)</f>
        <v>0.154957691330246</v>
      </c>
      <c r="J92" s="118" t="n">
        <f aca="false">IF(OR(G57="N/A",G92="N/A"),"N/A",((G92+1)*(G91+1)*(G90+1)*(G89+1)*(G88+1)*(G87+1)*(G86+1)*(G85+1)*(G84+1)*(G83+1)*(G82+1)*(G81+1)*(G80+1)*(G79+1)*(G78+1)*(G77+1)*(G76+1)*(G75+1)*(G74+1)*(G73+1)*(G72+1)*(G71+1)*(G70+1)*(G69+1)*(G68+1)*(G67+1)*(G66+1)*(G65+1)*(G64+1)*(G63+1)*(G62+1)*(G61+1)*(G60+1)*(G59+1)*(G58+1)*(G57+1))^(1/3)-1)</f>
        <v>0.199982449542523</v>
      </c>
      <c r="K92" s="119" t="n">
        <f aca="false">IF(OR(G33="N/A",G92="N/A"),"N/A",((G92+1)*(G91+1)*(G90+1)*(G89+1)*(G88+1)*(G87+1)*(G86+1)*(G85+1)*(G84+1)*(G83+1)*(G82+1)*(G81+1)*(G80+1)*(G79+1)*(G78+1)*(G77+1)*(G76+1)*(G75+1)*(G74+1)*(G73+1)*(G72+1)*(G71+1)*(G70+1)*(G69+1)*(G68+1)*(G67+1)*(G66+1)*(G65+1)*(G64+1)*(G63+1)*(G62+1)*(G61+1)*(G60+1)*(G59+1)*(G58+1)*(G57+1)*(G56+1)*(G55+1)*(G54+1)*(G53+1)*(G52+1)*(G51+1)*(G50+1)*(G49+1)*(G48+1)*(G47+1)*(G46+1)*(G45+1)*(G44+1)*(G43+1)*(G42+1)*(G41+1)*(G40+1)*(G39+1)*(G38+1)*(G37+1)*(G36+1)*(G35+1)*(G34+1)*(G33+1))^(1/5)-1)</f>
        <v>0.153798031435656</v>
      </c>
      <c r="L92" s="165" t="n">
        <f aca="false">'Market Index Monthly Returns'!D92</f>
        <v>-0.04109</v>
      </c>
      <c r="M92" s="118" t="n">
        <f aca="false">IF(OR(L90="N/A",L92="N/A"),"N/A",(L92+1)*(L91+1)*(L90+1)-1)</f>
        <v>0.0268102667429122</v>
      </c>
      <c r="N92" s="118" t="n">
        <f aca="false">IF(OR(L81="N/A",L92="N/A"),"N/A",(L92+1)*(L91+1)*(L90+1)*(L89+1)*(L88+1)*(L87+1)*(L86+1)*(L85+1)*(L84+1)*(L83+1)*(L82+1)*(L81+1)-1)</f>
        <v>0.198248298553591</v>
      </c>
      <c r="O92" s="118" t="n">
        <f aca="false">IF(OR(L57="N/A",L92="N/A"),"N/A",((L92+1)*(L91+1)*(L90+1)*(L89+1)*(L88+1)*(L87+1)*(L86+1)*(L85+1)*(L84+1)*(L83+1)*(L82+1)*(L81+1)*(L80+1)*(L79+1)*(L78+1)*(L77+1)*(L76+1)*(L75+1)*(L74+1)*(L73+1)*(L72+1)*(L71+1)*(L70+1)*(L69+1)*(L68+1)*(L67+1)*(L66+1)*(L65+1)*(L64+1)*(L63+1)*(L62+1)*(L61+1)*(L60+1)*(L59+1)*(L58+1)*(L57+1))^(1/3)-1)</f>
        <v>0.222932311937899</v>
      </c>
      <c r="P92" s="119" t="n">
        <f aca="false">IF(OR(L33="N/A",L92="N/A"),"N/A",((L92+1)*(L91+1)*(L90+1)*(L89+1)*(L88+1)*(L87+1)*(L86+1)*(L85+1)*(L84+1)*(L83+1)*(L82+1)*(L81+1)*(L80+1)*(L79+1)*(L78+1)*(L77+1)*(L76+1)*(L75+1)*(L74+1)*(L73+1)*(L72+1)*(L71+1)*(L70+1)*(L69+1)*(L68+1)*(L67+1)*(L66+1)*(L65+1)*(L64+1)*(L63+1)*(L62+1)*(L61+1)*(L60+1)*(L59+1)*(L58+1)*(L57+1)*(L56+1)*(L55+1)*(L54+1)*(L53+1)*(L52+1)*(L51+1)*(L50+1)*(L49+1)*(L48+1)*(L47+1)*(L46+1)*(L45+1)*(L44+1)*(L43+1)*(L42+1)*(L41+1)*(L40+1)*(L39+1)*(L38+1)*(L37+1)*(L36+1)*(L35+1)*(L34+1)*(L33+1))^(1/5)-1)</f>
        <v>0.164120909003938</v>
      </c>
      <c r="Q92" s="165" t="n">
        <f aca="false">'Market Index Monthly Returns'!E92</f>
        <v>-0.04263</v>
      </c>
      <c r="R92" s="118" t="n">
        <f aca="false">IF(OR(Q90="N/A",Q92="N/A"),"N/A",(Q92+1)*(Q91+1)*(Q90+1)-1)</f>
        <v>-0.014855335685756</v>
      </c>
      <c r="S92" s="118" t="n">
        <f aca="false">IF(OR(Q81="N/A",Q92="N/A"),"N/A",(Q92+1)*(Q91+1)*(Q90+1)*(Q89+1)*(Q88+1)*(Q87+1)*(Q86+1)*(Q85+1)*(Q84+1)*(Q83+1)*(Q82+1)*(Q81+1)-1)</f>
        <v>0.106204992874768</v>
      </c>
      <c r="T92" s="118" t="n">
        <f aca="false">IF(OR(Q57="N/A",Q92="N/A"),"N/A",((Q92+1)*(Q91+1)*(Q90+1)*(Q89+1)*(Q88+1)*(Q87+1)*(Q86+1)*(Q85+1)*(Q84+1)*(Q83+1)*(Q82+1)*(Q81+1)*(Q80+1)*(Q79+1)*(Q78+1)*(Q77+1)*(Q76+1)*(Q75+1)*(Q74+1)*(Q73+1)*(Q72+1)*(Q71+1)*(Q70+1)*(Q69+1)*(Q68+1)*(Q67+1)*(Q66+1)*(Q65+1)*(Q64+1)*(Q63+1)*(Q62+1)*(Q61+1)*(Q60+1)*(Q59+1)*(Q58+1)*(Q57+1))^(1/3)-1)</f>
        <v>0.155083707675905</v>
      </c>
      <c r="U92" s="119" t="n">
        <f aca="false">IF(OR(Q33="N/A",Q92="N/A"),"N/A",((Q92+1)*(Q91+1)*(Q90+1)*(Q89+1)*(Q88+1)*(Q87+1)*(Q86+1)*(Q85+1)*(Q84+1)*(Q83+1)*(Q82+1)*(Q81+1)*(Q80+1)*(Q79+1)*(Q78+1)*(Q77+1)*(Q76+1)*(Q75+1)*(Q74+1)*(Q73+1)*(Q72+1)*(Q71+1)*(Q70+1)*(Q69+1)*(Q68+1)*(Q67+1)*(Q66+1)*(Q65+1)*(Q64+1)*(Q63+1)*(Q62+1)*(Q61+1)*(Q60+1)*(Q59+1)*(Q58+1)*(Q57+1)*(Q56+1)*(Q55+1)*(Q54+1)*(Q53+1)*(Q52+1)*(Q51+1)*(Q50+1)*(Q49+1)*(Q48+1)*(Q47+1)*(Q46+1)*(Q45+1)*(Q44+1)*(Q43+1)*(Q42+1)*(Q41+1)*(Q40+1)*(Q39+1)*(Q38+1)*(Q37+1)*(Q36+1)*(Q35+1)*(Q34+1)*(Q33+1))^(1/5)-1)</f>
        <v>0.137070341612122</v>
      </c>
      <c r="V92" s="165" t="n">
        <f aca="false">'Market Index Monthly Returns'!F92</f>
        <v>-0.05133</v>
      </c>
      <c r="W92" s="118" t="n">
        <f aca="false">IF(OR(V90="N/A",V92="N/A"),"N/A",(V92+1)*(V91+1)*(V90+1)-1)</f>
        <v>-0.0555080135456491</v>
      </c>
      <c r="X92" s="118" t="n">
        <f aca="false">IF(OR(V81="N/A",V92="N/A"),"N/A",(V92+1)*(V91+1)*(V90+1)*(V89+1)*(V88+1)*(V87+1)*(V86+1)*(V85+1)*(V84+1)*(V83+1)*(V82+1)*(V81+1)-1)</f>
        <v>0.0838971456727382</v>
      </c>
      <c r="Y92" s="118" t="n">
        <f aca="false">IF(OR(V57="N/A",V92="N/A"),"N/A",((V92+1)*(V91+1)*(V90+1)*(V89+1)*(V88+1)*(V87+1)*(V86+1)*(V85+1)*(V84+1)*(V83+1)*(V82+1)*(V81+1)*(V80+1)*(V79+1)*(V78+1)*(V77+1)*(V76+1)*(V75+1)*(V74+1)*(V73+1)*(V72+1)*(V71+1)*(V70+1)*(V69+1)*(V68+1)*(V67+1)*(V66+1)*(V65+1)*(V64+1)*(V63+1)*(V62+1)*(V61+1)*(V60+1)*(V59+1)*(V58+1)*(V57+1))^(1/3)-1)</f>
        <v>0.140765479365313</v>
      </c>
      <c r="Z92" s="119" t="n">
        <f aca="false">IF(OR(V33="N/A",V92="N/A"),"N/A",((V92+1)*(V91+1)*(V90+1)*(V89+1)*(V88+1)*(V87+1)*(V86+1)*(V85+1)*(V84+1)*(V83+1)*(V82+1)*(V81+1)*(V80+1)*(V79+1)*(V78+1)*(V77+1)*(V76+1)*(V75+1)*(V74+1)*(V73+1)*(V72+1)*(V71+1)*(V70+1)*(V69+1)*(V68+1)*(V67+1)*(V66+1)*(V65+1)*(V64+1)*(V63+1)*(V62+1)*(V61+1)*(V60+1)*(V59+1)*(V58+1)*(V57+1)*(V56+1)*(V55+1)*(V54+1)*(V53+1)*(V52+1)*(V51+1)*(V50+1)*(V49+1)*(V48+1)*(V47+1)*(V46+1)*(V45+1)*(V44+1)*(V43+1)*(V42+1)*(V41+1)*(V40+1)*(V39+1)*(V38+1)*(V37+1)*(V36+1)*(V35+1)*(V34+1)*(V33+1))^(1/5)-1)</f>
        <v>0.136087047229827</v>
      </c>
      <c r="AA92" s="165" t="n">
        <f aca="false">'Market Index Monthly Returns'!G92</f>
        <v>0.0036</v>
      </c>
      <c r="AB92" s="118" t="n">
        <f aca="false">IF(OR(AA90="N/A",AA92="N/A"),"N/A",(AA92+1)*(AA91+1)*(AA90+1)-1)</f>
        <v>-0.0156430264</v>
      </c>
      <c r="AC92" s="118" t="n">
        <f aca="false">IF(OR(AA81="N/A",AA92="N/A"),"N/A",(AA92+1)*(AA91+1)*(AA90+1)*(AA89+1)*(AA88+1)*(AA87+1)*(AA86+1)*(AA85+1)*(AA84+1)*(AA83+1)*(AA82+1)*(AA81+1)-1)</f>
        <v>0.0146443828736569</v>
      </c>
      <c r="AD92" s="118" t="n">
        <f aca="false">IF(OR(AA57="N/A",AA92="N/A"),"N/A",((AA92+1)*(AA91+1)*(AA90+1)*(AA89+1)*(AA88+1)*(AA87+1)*(AA86+1)*(AA85+1)*(AA84+1)*(AA83+1)*(AA82+1)*(AA81+1)*(AA80+1)*(AA79+1)*(AA78+1)*(AA77+1)*(AA76+1)*(AA75+1)*(AA74+1)*(AA73+1)*(AA72+1)*(AA71+1)*(AA70+1)*(AA69+1)*(AA68+1)*(AA67+1)*(AA66+1)*(AA65+1)*(AA64+1)*(AA63+1)*(AA62+1)*(AA61+1)*(AA60+1)*(AA59+1)*(AA58+1)*(AA57+1))^(1/3)-1)</f>
        <v>0.0670573742089342</v>
      </c>
      <c r="AE92" s="119" t="n">
        <f aca="false">IF(OR(AA33="N/A",AA92="N/A"),"N/A",((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1/5)-1)</f>
        <v>0.108217440240028</v>
      </c>
      <c r="AF92" s="165" t="n">
        <f aca="false">'Market Index Monthly Returns'!H92</f>
        <v>-0.0273</v>
      </c>
      <c r="AG92" s="118" t="n">
        <f aca="false">IF(OR(AF90="N/A",AF92="N/A"),"N/A",(AF92+1)*(AF91+1)*(AF90+1)-1)</f>
        <v>0.0765484868240001</v>
      </c>
      <c r="AH92" s="118" t="n">
        <f aca="false">IF(OR(AF81="N/A",AF92="N/A"),"N/A",(AF92+1)*(AF91+1)*(AF90+1)*(AF89+1)*(AF88+1)*(AF87+1)*(AF86+1)*(AF85+1)*(AF84+1)*(AF83+1)*(AF82+1)*(AF81+1)-1)</f>
        <v>0.0752587131154396</v>
      </c>
      <c r="AI92" s="118" t="n">
        <f aca="false">IF(OR(AF57="N/A",AF92="N/A"),"N/A",((AF92+1)*(AF91+1)*(AF90+1)*(AF89+1)*(AF88+1)*(AF87+1)*(AF86+1)*(AF85+1)*(AF84+1)*(AF83+1)*(AF82+1)*(AF81+1)*(AF80+1)*(AF79+1)*(AF78+1)*(AF77+1)*(AF76+1)*(AF75+1)*(AF74+1)*(AF73+1)*(AF72+1)*(AF71+1)*(AF70+1)*(AF69+1)*(AF68+1)*(AF67+1)*(AF66+1)*(AF65+1)*(AF64+1)*(AF63+1)*(AF62+1)*(AF61+1)*(AF60+1)*(AF59+1)*(AF58+1)*(AF57+1))^(1/3)-1)</f>
        <v>0.0198695179621577</v>
      </c>
      <c r="AJ92" s="119" t="n">
        <f aca="false">IF(OR(AF33="N/A",AF92="N/A"),"N/A",((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1/5)-1)</f>
        <v>0.0735832920485755</v>
      </c>
      <c r="AK92" s="165" t="n">
        <f aca="false">'Market Index Monthly Returns'!I92</f>
        <v>-0.0111</v>
      </c>
      <c r="AL92" s="118" t="n">
        <f aca="false">IF(OR(AK90="N/A",AK92="N/A"),"N/A",(AK92+1)*(AK91+1)*(AK90+1)-1)</f>
        <v>-0.00555449602499991</v>
      </c>
      <c r="AM92" s="118" t="n">
        <f aca="false">IF(OR(AK81="N/A",AK92="N/A"),"N/A",(AK92+1)*(AK91+1)*(AK90+1)*(AK89+1)*(AK88+1)*(AK87+1)*(AK86+1)*(AK85+1)*(AK84+1)*(AK83+1)*(AK82+1)*(AK81+1)-1)</f>
        <v>0.0491052461012149</v>
      </c>
      <c r="AN92" s="118" t="n">
        <f aca="false">IF(OR(AK57="N/A",AK92="N/A"),"N/A",((AK92+1)*(AK91+1)*(AK90+1)*(AK89+1)*(AK88+1)*(AK87+1)*(AK86+1)*(AK85+1)*(AK84+1)*(AK83+1)*(AK82+1)*(AK81+1)*(AK80+1)*(AK79+1)*(AK78+1)*(AK77+1)*(AK76+1)*(AK75+1)*(AK74+1)*(AK73+1)*(AK72+1)*(AK71+1)*(AK70+1)*(AK69+1)*(AK68+1)*(AK67+1)*(AK66+1)*(AK65+1)*(AK64+1)*(AK63+1)*(AK62+1)*(AK61+1)*(AK60+1)*(AK59+1)*(AK58+1)*(AK57+1))^(1/3)-1)</f>
        <v>0.0685875861278891</v>
      </c>
      <c r="AO92" s="119" t="n">
        <f aca="false">IF(OR(AK33="N/A",AK92="N/A"),"N/A",((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1/5)-1)</f>
        <v>0.0719001278088716</v>
      </c>
    </row>
    <row r="93" s="161" customFormat="true" ht="12.75" hidden="false" customHeight="false" outlineLevel="0" collapsed="false">
      <c r="A93" s="111" t="n">
        <v>35550</v>
      </c>
      <c r="B93" s="165" t="n">
        <f aca="false">'Market Index Monthly Returns'!B93</f>
        <v>0.0044</v>
      </c>
      <c r="C93" s="118" t="n">
        <f aca="false">IF(OR(B91="N/A",B93="N/A"),"N/A",(B93+1)*(B92+1)*(B91+1)-1)</f>
        <v>0.0127538157680001</v>
      </c>
      <c r="D93" s="118" t="n">
        <f aca="false">IF(OR(B82="N/A",B93="N/A"),"N/A",(B93+1)*(B92+1)*(B91+1)*(B90+1)*(B89+1)*(B88+1)*(B87+1)*(B86+1)*(B85+1)*(B84+1)*(B83+1)*(B82+1)-1)</f>
        <v>0.0509524996248816</v>
      </c>
      <c r="E93" s="118" t="n">
        <f aca="false">IF(OR(B58="N/A",B93="N/A"),"N/A",((B93+1)*(B92+1)*(B91+1)*(B90+1)*(B89+1)*(B88+1)*(B87+1)*(B86+1)*(B85+1)*(B84+1)*(B83+1)*(B82+1)*(B81+1)*(B80+1)*(B79+1)*(B78+1)*(B77+1)*(B76+1)*(B75+1)*(B74+1)*(B73+1)*(B72+1)*(B71+1)*(B70+1)*(B69+1)*(B68+1)*(B67+1)*(B66+1)*(B65+1)*(B64+1)*(B63+1)*(B62+1)*(B61+1)*(B60+1)*(B59+1)*(B58+1))^(1/3)-1)</f>
        <v>0.0516841159110568</v>
      </c>
      <c r="F93" s="119" t="n">
        <f aca="false">IF(OR(B34="N/A",B93="N/A"),"N/A",((B93+1)*(B92+1)*(B91+1)*(B90+1)*(B89+1)*(B88+1)*(B87+1)*(B86+1)*(B85+1)*(B84+1)*(B83+1)*(B82+1)*(B81+1)*(B80+1)*(B79+1)*(B78+1)*(B77+1)*(B76+1)*(B75+1)*(B74+1)*(B73+1)*(B72+1)*(B71+1)*(B70+1)*(B69+1)*(B68+1)*(B67+1)*(B66+1)*(B65+1)*(B64+1)*(B63+1)*(B62+1)*(B61+1)*(B60+1)*(B59+1)*(B58+1)*(B57+1)*(B56+1)*(B55+1)*(B54+1)*(B53+1)*(B52+1)*(B51+1)*(B50+1)*(B49+1)*(B48+1)*(B47+1)*(B46+1)*(B45+1)*(B44+1)*(B43+1)*(B42+1)*(B41+1)*(B40+1)*(B39+1)*(B38+1)*(B37+1)*(B36+1)*(B35+1)*(B34+1))^(1/5)-1)</f>
        <v>0.0440196614803623</v>
      </c>
      <c r="G93" s="165" t="n">
        <f aca="false">'Market Index Monthly Returns'!C93</f>
        <v>0.0436</v>
      </c>
      <c r="H93" s="118" t="n">
        <f aca="false">IF(OR(G91="N/A",G93="N/A"),"N/A",(G93+1)*(G92+1)*(G91+1)-1)</f>
        <v>-0.00302585643999997</v>
      </c>
      <c r="I93" s="118" t="n">
        <f aca="false">IF(OR(G82="N/A",G93="N/A"),"N/A",(G93+1)*(G92+1)*(G91+1)*(G90+1)*(G89+1)*(G88+1)*(G87+1)*(G86+1)*(G85+1)*(G84+1)*(G83+1)*(G82+1)-1)</f>
        <v>0.176260219256607</v>
      </c>
      <c r="J93" s="118" t="n">
        <f aca="false">IF(OR(G58="N/A",G93="N/A"),"N/A",((G93+1)*(G92+1)*(G91+1)*(G90+1)*(G89+1)*(G88+1)*(G87+1)*(G86+1)*(G85+1)*(G84+1)*(G83+1)*(G82+1)*(G81+1)*(G80+1)*(G79+1)*(G78+1)*(G77+1)*(G76+1)*(G75+1)*(G74+1)*(G73+1)*(G72+1)*(G71+1)*(G70+1)*(G69+1)*(G68+1)*(G67+1)*(G66+1)*(G65+1)*(G64+1)*(G63+1)*(G62+1)*(G61+1)*(G60+1)*(G59+1)*(G58+1))^(1/3)-1)</f>
        <v>0.213304487263214</v>
      </c>
      <c r="K93" s="119" t="n">
        <f aca="false">IF(OR(G34="N/A",G93="N/A"),"N/A",((G93+1)*(G92+1)*(G91+1)*(G90+1)*(G89+1)*(G88+1)*(G87+1)*(G86+1)*(G85+1)*(G84+1)*(G83+1)*(G82+1)*(G81+1)*(G80+1)*(G79+1)*(G78+1)*(G77+1)*(G76+1)*(G75+1)*(G74+1)*(G73+1)*(G72+1)*(G71+1)*(G70+1)*(G69+1)*(G68+1)*(G67+1)*(G66+1)*(G65+1)*(G64+1)*(G63+1)*(G62+1)*(G61+1)*(G60+1)*(G59+1)*(G58+1)*(G57+1)*(G56+1)*(G55+1)*(G54+1)*(G53+1)*(G52+1)*(G51+1)*(G50+1)*(G49+1)*(G48+1)*(G47+1)*(G46+1)*(G45+1)*(G44+1)*(G43+1)*(G42+1)*(G41+1)*(G40+1)*(G39+1)*(G38+1)*(G37+1)*(G36+1)*(G35+1)*(G34+1))^(1/5)-1)</f>
        <v>0.160594285163536</v>
      </c>
      <c r="L93" s="165" t="n">
        <f aca="false">'Market Index Monthly Returns'!D93</f>
        <v>0.0597</v>
      </c>
      <c r="M93" s="118" t="n">
        <f aca="false">IF(OR(L91="N/A",L93="N/A"),"N/A",(L93+1)*(L92+1)*(L91+1)-1)</f>
        <v>0.0241235973076803</v>
      </c>
      <c r="N93" s="118" t="n">
        <f aca="false">IF(OR(L82="N/A",L93="N/A"),"N/A",(L93+1)*(L92+1)*(L91+1)*(L90+1)*(L89+1)*(L88+1)*(L87+1)*(L86+1)*(L85+1)*(L84+1)*(L83+1)*(L82+1)-1)</f>
        <v>0.251338985333426</v>
      </c>
      <c r="O93" s="118" t="n">
        <f aca="false">IF(OR(L58="N/A",L93="N/A"),"N/A",((L93+1)*(L92+1)*(L91+1)*(L90+1)*(L89+1)*(L88+1)*(L87+1)*(L86+1)*(L85+1)*(L84+1)*(L83+1)*(L82+1)*(L81+1)*(L80+1)*(L79+1)*(L78+1)*(L77+1)*(L76+1)*(L75+1)*(L74+1)*(L73+1)*(L72+1)*(L71+1)*(L70+1)*(L69+1)*(L68+1)*(L67+1)*(L66+1)*(L65+1)*(L64+1)*(L63+1)*(L62+1)*(L61+1)*(L60+1)*(L59+1)*(L58+1))^(1/3)-1)</f>
        <v>0.241443378044366</v>
      </c>
      <c r="P93" s="119" t="n">
        <f aca="false">IF(OR(L34="N/A",L93="N/A"),"N/A",((L93+1)*(L92+1)*(L91+1)*(L90+1)*(L89+1)*(L88+1)*(L87+1)*(L86+1)*(L85+1)*(L84+1)*(L83+1)*(L82+1)*(L81+1)*(L80+1)*(L79+1)*(L78+1)*(L77+1)*(L76+1)*(L75+1)*(L74+1)*(L73+1)*(L72+1)*(L71+1)*(L70+1)*(L69+1)*(L68+1)*(L67+1)*(L66+1)*(L65+1)*(L64+1)*(L63+1)*(L62+1)*(L61+1)*(L60+1)*(L59+1)*(L58+1)*(L57+1)*(L56+1)*(L55+1)*(L54+1)*(L53+1)*(L52+1)*(L51+1)*(L50+1)*(L49+1)*(L48+1)*(L47+1)*(L46+1)*(L45+1)*(L44+1)*(L43+1)*(L42+1)*(L41+1)*(L40+1)*(L39+1)*(L38+1)*(L37+1)*(L36+1)*(L35+1)*(L34+1))^(1/5)-1)</f>
        <v>0.170962968977133</v>
      </c>
      <c r="Q93" s="165" t="n">
        <f aca="false">'Market Index Monthly Returns'!E93</f>
        <v>0.02593</v>
      </c>
      <c r="R93" s="118" t="n">
        <f aca="false">IF(OR(Q91="N/A",Q93="N/A"),"N/A",(Q93+1)*(Q92+1)*(Q91+1)-1)</f>
        <v>-0.0258790355457019</v>
      </c>
      <c r="S93" s="118" t="n">
        <f aca="false">IF(OR(Q82="N/A",Q93="N/A"),"N/A",(Q93+1)*(Q92+1)*(Q91+1)*(Q90+1)*(Q89+1)*(Q88+1)*(Q87+1)*(Q86+1)*(Q85+1)*(Q84+1)*(Q83+1)*(Q82+1)-1)</f>
        <v>0.101256514390524</v>
      </c>
      <c r="T93" s="118" t="n">
        <f aca="false">IF(OR(Q58="N/A",Q93="N/A"),"N/A",((Q93+1)*(Q92+1)*(Q91+1)*(Q90+1)*(Q89+1)*(Q88+1)*(Q87+1)*(Q86+1)*(Q85+1)*(Q84+1)*(Q83+1)*(Q82+1)*(Q81+1)*(Q80+1)*(Q79+1)*(Q78+1)*(Q77+1)*(Q76+1)*(Q75+1)*(Q74+1)*(Q73+1)*(Q72+1)*(Q71+1)*(Q70+1)*(Q69+1)*(Q68+1)*(Q67+1)*(Q66+1)*(Q65+1)*(Q64+1)*(Q63+1)*(Q62+1)*(Q61+1)*(Q60+1)*(Q59+1)*(Q58+1))^(1/3)-1)</f>
        <v>0.162122882287439</v>
      </c>
      <c r="U93" s="119" t="n">
        <f aca="false">IF(OR(Q34="N/A",Q93="N/A"),"N/A",((Q93+1)*(Q92+1)*(Q91+1)*(Q90+1)*(Q89+1)*(Q88+1)*(Q87+1)*(Q86+1)*(Q85+1)*(Q84+1)*(Q83+1)*(Q82+1)*(Q81+1)*(Q80+1)*(Q79+1)*(Q78+1)*(Q77+1)*(Q76+1)*(Q75+1)*(Q74+1)*(Q73+1)*(Q72+1)*(Q71+1)*(Q70+1)*(Q69+1)*(Q68+1)*(Q67+1)*(Q66+1)*(Q65+1)*(Q64+1)*(Q63+1)*(Q62+1)*(Q61+1)*(Q60+1)*(Q59+1)*(Q58+1)*(Q57+1)*(Q56+1)*(Q55+1)*(Q54+1)*(Q53+1)*(Q52+1)*(Q51+1)*(Q50+1)*(Q49+1)*(Q48+1)*(Q47+1)*(Q46+1)*(Q45+1)*(Q44+1)*(Q43+1)*(Q42+1)*(Q41+1)*(Q40+1)*(Q39+1)*(Q38+1)*(Q37+1)*(Q36+1)*(Q35+1)*(Q34+1))^(1/5)-1)</f>
        <v>0.145646672259993</v>
      </c>
      <c r="V93" s="165" t="n">
        <f aca="false">'Market Index Monthly Returns'!F93</f>
        <v>0.01225</v>
      </c>
      <c r="W93" s="118" t="n">
        <f aca="false">IF(OR(V91="N/A",V93="N/A"),"N/A",(V93+1)*(V92+1)*(V91+1)-1)</f>
        <v>-0.0595772175831749</v>
      </c>
      <c r="X93" s="118" t="n">
        <f aca="false">IF(OR(V82="N/A",V93="N/A"),"N/A",(V93+1)*(V92+1)*(V91+1)*(V90+1)*(V89+1)*(V88+1)*(V87+1)*(V86+1)*(V85+1)*(V84+1)*(V83+1)*(V82+1)-1)</f>
        <v>0.0375961166870582</v>
      </c>
      <c r="Y93" s="118" t="n">
        <f aca="false">IF(OR(V58="N/A",V93="N/A"),"N/A",((V93+1)*(V92+1)*(V91+1)*(V90+1)*(V89+1)*(V88+1)*(V87+1)*(V86+1)*(V85+1)*(V84+1)*(V83+1)*(V82+1)*(V81+1)*(V80+1)*(V79+1)*(V78+1)*(V77+1)*(V76+1)*(V75+1)*(V74+1)*(V73+1)*(V72+1)*(V71+1)*(V70+1)*(V69+1)*(V68+1)*(V67+1)*(V66+1)*(V65+1)*(V64+1)*(V63+1)*(V62+1)*(V61+1)*(V60+1)*(V59+1)*(V58+1))^(1/3)-1)</f>
        <v>0.143160903404373</v>
      </c>
      <c r="Z93" s="119" t="n">
        <f aca="false">IF(OR(V34="N/A",V93="N/A"),"N/A",((V93+1)*(V92+1)*(V91+1)*(V90+1)*(V89+1)*(V88+1)*(V87+1)*(V86+1)*(V85+1)*(V84+1)*(V83+1)*(V82+1)*(V81+1)*(V80+1)*(V79+1)*(V78+1)*(V77+1)*(V76+1)*(V75+1)*(V74+1)*(V73+1)*(V72+1)*(V71+1)*(V70+1)*(V69+1)*(V68+1)*(V67+1)*(V66+1)*(V65+1)*(V64+1)*(V63+1)*(V62+1)*(V61+1)*(V60+1)*(V59+1)*(V58+1)*(V57+1)*(V56+1)*(V55+1)*(V54+1)*(V53+1)*(V52+1)*(V51+1)*(V50+1)*(V49+1)*(V48+1)*(V47+1)*(V46+1)*(V45+1)*(V44+1)*(V43+1)*(V42+1)*(V41+1)*(V40+1)*(V39+1)*(V38+1)*(V37+1)*(V36+1)*(V35+1)*(V34+1))^(1/5)-1)</f>
        <v>0.147024525962044</v>
      </c>
      <c r="AA93" s="165" t="n">
        <f aca="false">'Market Index Monthly Returns'!G93</f>
        <v>0.0053</v>
      </c>
      <c r="AB93" s="118" t="n">
        <f aca="false">IF(OR(AA91="N/A",AA93="N/A"),"N/A",(AA93+1)*(AA92+1)*(AA91+1)-1)</f>
        <v>0.0254653529120001</v>
      </c>
      <c r="AC93" s="118" t="n">
        <f aca="false">IF(OR(AA82="N/A",AA93="N/A"),"N/A",(AA93+1)*(AA92+1)*(AA91+1)*(AA90+1)*(AA89+1)*(AA88+1)*(AA87+1)*(AA86+1)*(AA85+1)*(AA84+1)*(AA83+1)*(AA82+1)-1)</f>
        <v>-0.00882130200866016</v>
      </c>
      <c r="AD93" s="118" t="n">
        <f aca="false">IF(OR(AA58="N/A",AA93="N/A"),"N/A",((AA93+1)*(AA92+1)*(AA91+1)*(AA90+1)*(AA89+1)*(AA88+1)*(AA87+1)*(AA86+1)*(AA85+1)*(AA84+1)*(AA83+1)*(AA82+1)*(AA81+1)*(AA80+1)*(AA79+1)*(AA78+1)*(AA77+1)*(AA76+1)*(AA75+1)*(AA74+1)*(AA73+1)*(AA72+1)*(AA71+1)*(AA70+1)*(AA69+1)*(AA68+1)*(AA67+1)*(AA66+1)*(AA65+1)*(AA64+1)*(AA63+1)*(AA62+1)*(AA61+1)*(AA60+1)*(AA59+1)*(AA58+1))^(1/3)-1)</f>
        <v>0.0541438381029526</v>
      </c>
      <c r="AE93" s="119" t="n">
        <f aca="false">IF(OR(AA34="N/A",AA93="N/A"),"N/A",((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1/5)-1)</f>
        <v>0.108283594576713</v>
      </c>
      <c r="AF93" s="165" t="n">
        <f aca="false">'Market Index Monthly Returns'!H93</f>
        <v>0.004</v>
      </c>
      <c r="AG93" s="118" t="n">
        <f aca="false">IF(OR(AF91="N/A",AF93="N/A"),"N/A",(AF93+1)*(AF92+1)*(AF91+1)-1)</f>
        <v>0.01545911384</v>
      </c>
      <c r="AH93" s="118" t="n">
        <f aca="false">IF(OR(AF82="N/A",AF93="N/A"),"N/A",(AF93+1)*(AF92+1)*(AF91+1)*(AF90+1)*(AF89+1)*(AF88+1)*(AF87+1)*(AF86+1)*(AF85+1)*(AF84+1)*(AF83+1)*(AF82+1)-1)</f>
        <v>0.00997263351847844</v>
      </c>
      <c r="AI93" s="118" t="n">
        <f aca="false">IF(OR(AF58="N/A",AF93="N/A"),"N/A",((AF93+1)*(AF92+1)*(AF91+1)*(AF90+1)*(AF89+1)*(AF88+1)*(AF87+1)*(AF86+1)*(AF85+1)*(AF84+1)*(AF83+1)*(AF82+1)*(AF81+1)*(AF80+1)*(AF79+1)*(AF78+1)*(AF77+1)*(AF76+1)*(AF75+1)*(AF74+1)*(AF73+1)*(AF72+1)*(AF71+1)*(AF70+1)*(AF69+1)*(AF68+1)*(AF67+1)*(AF66+1)*(AF65+1)*(AF64+1)*(AF63+1)*(AF62+1)*(AF61+1)*(AF60+1)*(AF59+1)*(AF58+1))^(1/3)-1)</f>
        <v>0.0199711188313261</v>
      </c>
      <c r="AJ93" s="119" t="n">
        <f aca="false">IF(OR(AF34="N/A",AF93="N/A"),"N/A",((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1/5)-1)</f>
        <v>0.0772999965177013</v>
      </c>
      <c r="AK93" s="165" t="n">
        <f aca="false">'Market Index Monthly Returns'!I93</f>
        <v>0.015</v>
      </c>
      <c r="AL93" s="118" t="n">
        <f aca="false">IF(OR(AK91="N/A",AK93="N/A"),"N/A",(AK93+1)*(AK92+1)*(AK91+1)-1)</f>
        <v>0.00624283374999979</v>
      </c>
      <c r="AM93" s="118" t="n">
        <f aca="false">IF(OR(AK82="N/A",AK93="N/A"),"N/A",(AK93+1)*(AK92+1)*(AK91+1)*(AK90+1)*(AK89+1)*(AK88+1)*(AK87+1)*(AK86+1)*(AK85+1)*(AK84+1)*(AK83+1)*(AK82+1)-1)</f>
        <v>0.0708385205075759</v>
      </c>
      <c r="AN93" s="118" t="n">
        <f aca="false">IF(OR(AK58="N/A",AK93="N/A"),"N/A",((AK93+1)*(AK92+1)*(AK91+1)*(AK90+1)*(AK89+1)*(AK88+1)*(AK87+1)*(AK86+1)*(AK85+1)*(AK84+1)*(AK83+1)*(AK82+1)*(AK81+1)*(AK80+1)*(AK79+1)*(AK78+1)*(AK77+1)*(AK76+1)*(AK75+1)*(AK74+1)*(AK73+1)*(AK72+1)*(AK71+1)*(AK70+1)*(AK69+1)*(AK68+1)*(AK67+1)*(AK66+1)*(AK65+1)*(AK64+1)*(AK63+1)*(AK62+1)*(AK61+1)*(AK60+1)*(AK59+1)*(AK58+1))^(1/3)-1)</f>
        <v>0.0767831428423274</v>
      </c>
      <c r="AO93" s="119" t="n">
        <f aca="false">IF(OR(AK34="N/A",AK93="N/A"),"N/A",((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1/5)-1)</f>
        <v>0.0735552194299807</v>
      </c>
    </row>
    <row r="94" s="161" customFormat="true" ht="12.75" hidden="false" customHeight="false" outlineLevel="0" collapsed="false">
      <c r="A94" s="111" t="n">
        <v>35581</v>
      </c>
      <c r="B94" s="165" t="n">
        <f aca="false">'Market Index Monthly Returns'!B94</f>
        <v>0.0044</v>
      </c>
      <c r="C94" s="118" t="n">
        <f aca="false">IF(OR(B92="N/A",B94="N/A"),"N/A",(B94+1)*(B93+1)*(B92+1)-1)</f>
        <v>0.013056401312</v>
      </c>
      <c r="D94" s="118" t="n">
        <f aca="false">IF(OR(B83="N/A",B94="N/A"),"N/A",(B94+1)*(B93+1)*(B92+1)*(B91+1)*(B90+1)*(B89+1)*(B88+1)*(B87+1)*(B86+1)*(B85+1)*(B84+1)*(B83+1)-1)</f>
        <v>0.051266497981507</v>
      </c>
      <c r="E94" s="118" t="n">
        <f aca="false">IF(OR(B59="N/A",B94="N/A"),"N/A",((B94+1)*(B93+1)*(B92+1)*(B91+1)*(B90+1)*(B89+1)*(B88+1)*(B87+1)*(B86+1)*(B85+1)*(B84+1)*(B83+1)*(B82+1)*(B81+1)*(B80+1)*(B79+1)*(B78+1)*(B77+1)*(B76+1)*(B75+1)*(B74+1)*(B73+1)*(B72+1)*(B71+1)*(B70+1)*(B69+1)*(B68+1)*(B67+1)*(B66+1)*(B65+1)*(B64+1)*(B63+1)*(B62+1)*(B61+1)*(B60+1)*(B59+1))^(1/3)-1)</f>
        <v>0.0521382411753217</v>
      </c>
      <c r="F94" s="119" t="n">
        <f aca="false">IF(OR(B35="N/A",B94="N/A"),"N/A",((B94+1)*(B93+1)*(B92+1)*(B91+1)*(B90+1)*(B89+1)*(B88+1)*(B87+1)*(B86+1)*(B85+1)*(B84+1)*(B83+1)*(B82+1)*(B81+1)*(B80+1)*(B79+1)*(B78+1)*(B77+1)*(B76+1)*(B75+1)*(B74+1)*(B73+1)*(B72+1)*(B71+1)*(B70+1)*(B69+1)*(B68+1)*(B67+1)*(B66+1)*(B65+1)*(B64+1)*(B63+1)*(B62+1)*(B61+1)*(B60+1)*(B59+1)*(B58+1)*(B57+1)*(B56+1)*(B55+1)*(B54+1)*(B53+1)*(B52+1)*(B51+1)*(B50+1)*(B49+1)*(B48+1)*(B47+1)*(B46+1)*(B45+1)*(B44+1)*(B43+1)*(B42+1)*(B41+1)*(B40+1)*(B39+1)*(B38+1)*(B37+1)*(B36+1)*(B35+1))^(1/5)-1)</f>
        <v>0.0442276749779442</v>
      </c>
      <c r="G94" s="165" t="n">
        <f aca="false">'Market Index Monthly Returns'!C94</f>
        <v>0.0709</v>
      </c>
      <c r="H94" s="118" t="n">
        <f aca="false">IF(OR(G92="N/A",G94="N/A"),"N/A",(G94+1)*(G93+1)*(G92+1)-1)</f>
        <v>0.068193707192</v>
      </c>
      <c r="I94" s="118" t="n">
        <f aca="false">IF(OR(G83="N/A",G94="N/A"),"N/A",(G94+1)*(G93+1)*(G92+1)*(G91+1)*(G90+1)*(G89+1)*(G88+1)*(G87+1)*(G86+1)*(G85+1)*(G84+1)*(G83+1)-1)</f>
        <v>0.22618229222418</v>
      </c>
      <c r="J94" s="118" t="n">
        <f aca="false">IF(OR(G59="N/A",G94="N/A"),"N/A",((G94+1)*(G93+1)*(G92+1)*(G91+1)*(G90+1)*(G89+1)*(G88+1)*(G87+1)*(G86+1)*(G85+1)*(G84+1)*(G83+1)*(G82+1)*(G81+1)*(G80+1)*(G79+1)*(G78+1)*(G77+1)*(G76+1)*(G75+1)*(G74+1)*(G73+1)*(G72+1)*(G71+1)*(G70+1)*(G69+1)*(G68+1)*(G67+1)*(G66+1)*(G65+1)*(G64+1)*(G63+1)*(G62+1)*(G61+1)*(G60+1)*(G59+1))^(1/3)-1)</f>
        <v>0.237298029255525</v>
      </c>
      <c r="K94" s="119" t="n">
        <f aca="false">IF(OR(G35="N/A",G94="N/A"),"N/A",((G94+1)*(G93+1)*(G92+1)*(G91+1)*(G90+1)*(G89+1)*(G88+1)*(G87+1)*(G86+1)*(G85+1)*(G84+1)*(G83+1)*(G82+1)*(G81+1)*(G80+1)*(G79+1)*(G78+1)*(G77+1)*(G76+1)*(G75+1)*(G74+1)*(G73+1)*(G72+1)*(G71+1)*(G70+1)*(G69+1)*(G68+1)*(G67+1)*(G66+1)*(G65+1)*(G64+1)*(G63+1)*(G62+1)*(G61+1)*(G60+1)*(G59+1)*(G58+1)*(G57+1)*(G56+1)*(G55+1)*(G54+1)*(G53+1)*(G52+1)*(G51+1)*(G50+1)*(G49+1)*(G48+1)*(G47+1)*(G46+1)*(G45+1)*(G44+1)*(G43+1)*(G42+1)*(G41+1)*(G40+1)*(G39+1)*(G38+1)*(G37+1)*(G36+1)*(G35+1))^(1/5)-1)</f>
        <v>0.175173478468214</v>
      </c>
      <c r="L94" s="165" t="n">
        <f aca="false">'Market Index Monthly Returns'!D94</f>
        <v>0.06088</v>
      </c>
      <c r="M94" s="118" t="n">
        <f aca="false">IF(OR(L92="N/A",L94="N/A"),"N/A",(L94+1)*(L93+1)*(L92+1)-1)</f>
        <v>0.0780205607157603</v>
      </c>
      <c r="N94" s="118" t="n">
        <f aca="false">IF(OR(L83="N/A",L94="N/A"),"N/A",(L94+1)*(L93+1)*(L92+1)*(L91+1)*(L90+1)*(L89+1)*(L88+1)*(L87+1)*(L86+1)*(L85+1)*(L84+1)*(L83+1)-1)</f>
        <v>0.294144515700606</v>
      </c>
      <c r="O94" s="118" t="n">
        <f aca="false">IF(OR(L59="N/A",L94="N/A"),"N/A",((L94+1)*(L93+1)*(L92+1)*(L91+1)*(L90+1)*(L89+1)*(L88+1)*(L87+1)*(L86+1)*(L85+1)*(L84+1)*(L83+1)*(L82+1)*(L81+1)*(L80+1)*(L79+1)*(L78+1)*(L77+1)*(L76+1)*(L75+1)*(L74+1)*(L73+1)*(L72+1)*(L71+1)*(L70+1)*(L69+1)*(L68+1)*(L67+1)*(L66+1)*(L65+1)*(L64+1)*(L63+1)*(L62+1)*(L61+1)*(L60+1)*(L59+1))^(1/3)-1)</f>
        <v>0.259336222112785</v>
      </c>
      <c r="P94" s="119" t="n">
        <f aca="false">IF(OR(L35="N/A",L94="N/A"),"N/A",((L94+1)*(L93+1)*(L92+1)*(L91+1)*(L90+1)*(L89+1)*(L88+1)*(L87+1)*(L86+1)*(L85+1)*(L84+1)*(L83+1)*(L82+1)*(L81+1)*(L80+1)*(L79+1)*(L78+1)*(L77+1)*(L76+1)*(L75+1)*(L74+1)*(L73+1)*(L72+1)*(L71+1)*(L70+1)*(L69+1)*(L68+1)*(L67+1)*(L66+1)*(L65+1)*(L64+1)*(L63+1)*(L62+1)*(L61+1)*(L60+1)*(L59+1)*(L58+1)*(L57+1)*(L56+1)*(L55+1)*(L54+1)*(L53+1)*(L52+1)*(L51+1)*(L50+1)*(L49+1)*(L48+1)*(L47+1)*(L46+1)*(L45+1)*(L44+1)*(L43+1)*(L42+1)*(L41+1)*(L40+1)*(L39+1)*(L38+1)*(L37+1)*(L36+1)*(L35+1))^(1/5)-1)</f>
        <v>0.183610031260199</v>
      </c>
      <c r="Q94" s="165" t="n">
        <f aca="false">'Market Index Monthly Returns'!E94</f>
        <v>0.08744</v>
      </c>
      <c r="R94" s="118" t="n">
        <f aca="false">IF(OR(Q92="N/A",Q94="N/A"),"N/A",(Q94+1)*(Q93+1)*(Q92+1)-1)</f>
        <v>0.0680777002825039</v>
      </c>
      <c r="S94" s="118" t="n">
        <f aca="false">IF(OR(Q83="N/A",Q94="N/A"),"N/A",(Q94+1)*(Q93+1)*(Q92+1)*(Q91+1)*(Q90+1)*(Q89+1)*(Q88+1)*(Q87+1)*(Q86+1)*(Q85+1)*(Q84+1)*(Q83+1)-1)</f>
        <v>0.181575483472286</v>
      </c>
      <c r="T94" s="118" t="n">
        <f aca="false">IF(OR(Q59="N/A",Q94="N/A"),"N/A",((Q94+1)*(Q93+1)*(Q92+1)*(Q91+1)*(Q90+1)*(Q89+1)*(Q88+1)*(Q87+1)*(Q86+1)*(Q85+1)*(Q84+1)*(Q83+1)*(Q82+1)*(Q81+1)*(Q80+1)*(Q79+1)*(Q78+1)*(Q77+1)*(Q76+1)*(Q75+1)*(Q74+1)*(Q73+1)*(Q72+1)*(Q71+1)*(Q70+1)*(Q69+1)*(Q68+1)*(Q67+1)*(Q66+1)*(Q65+1)*(Q64+1)*(Q63+1)*(Q62+1)*(Q61+1)*(Q60+1)*(Q59+1))^(1/3)-1)</f>
        <v>0.198861445691367</v>
      </c>
      <c r="U94" s="119" t="n">
        <f aca="false">IF(OR(Q35="N/A",Q94="N/A"),"N/A",((Q94+1)*(Q93+1)*(Q92+1)*(Q91+1)*(Q90+1)*(Q89+1)*(Q88+1)*(Q87+1)*(Q86+1)*(Q85+1)*(Q84+1)*(Q83+1)*(Q82+1)*(Q81+1)*(Q80+1)*(Q79+1)*(Q78+1)*(Q77+1)*(Q76+1)*(Q75+1)*(Q74+1)*(Q73+1)*(Q72+1)*(Q71+1)*(Q70+1)*(Q69+1)*(Q68+1)*(Q67+1)*(Q66+1)*(Q65+1)*(Q64+1)*(Q63+1)*(Q62+1)*(Q61+1)*(Q60+1)*(Q59+1)*(Q58+1)*(Q57+1)*(Q56+1)*(Q55+1)*(Q54+1)*(Q53+1)*(Q52+1)*(Q51+1)*(Q50+1)*(Q49+1)*(Q48+1)*(Q47+1)*(Q46+1)*(Q45+1)*(Q44+1)*(Q43+1)*(Q42+1)*(Q41+1)*(Q40+1)*(Q39+1)*(Q38+1)*(Q37+1)*(Q36+1)*(Q35+1))^(1/5)-1)</f>
        <v>0.162814648345524</v>
      </c>
      <c r="V94" s="165" t="n">
        <f aca="false">'Market Index Monthly Returns'!F94</f>
        <v>0.11745</v>
      </c>
      <c r="W94" s="118" t="n">
        <f aca="false">IF(OR(V92="N/A",V94="N/A"),"N/A",(V94+1)*(V93+1)*(V92+1)-1)</f>
        <v>0.0730774098208753</v>
      </c>
      <c r="X94" s="118" t="n">
        <f aca="false">IF(OR(V83="N/A",V94="N/A"),"N/A",(V94+1)*(V93+1)*(V92+1)*(V91+1)*(V90+1)*(V89+1)*(V88+1)*(V87+1)*(V86+1)*(V85+1)*(V84+1)*(V83+1)-1)</f>
        <v>0.119668753106547</v>
      </c>
      <c r="Y94" s="118" t="n">
        <f aca="false">IF(OR(V59="N/A",V94="N/A"),"N/A",((V94+1)*(V93+1)*(V92+1)*(V91+1)*(V90+1)*(V89+1)*(V88+1)*(V87+1)*(V86+1)*(V85+1)*(V84+1)*(V83+1)*(V82+1)*(V81+1)*(V80+1)*(V79+1)*(V78+1)*(V77+1)*(V76+1)*(V75+1)*(V74+1)*(V73+1)*(V72+1)*(V71+1)*(V70+1)*(V69+1)*(V68+1)*(V67+1)*(V66+1)*(V65+1)*(V64+1)*(V63+1)*(V62+1)*(V61+1)*(V60+1)*(V59+1))^(1/3)-1)</f>
        <v>0.190731685341897</v>
      </c>
      <c r="Z94" s="119" t="n">
        <f aca="false">IF(OR(V35="N/A",V94="N/A"),"N/A",((V94+1)*(V93+1)*(V92+1)*(V91+1)*(V90+1)*(V89+1)*(V88+1)*(V87+1)*(V86+1)*(V85+1)*(V84+1)*(V83+1)*(V82+1)*(V81+1)*(V80+1)*(V79+1)*(V78+1)*(V77+1)*(V76+1)*(V75+1)*(V74+1)*(V73+1)*(V72+1)*(V71+1)*(V70+1)*(V69+1)*(V68+1)*(V67+1)*(V66+1)*(V65+1)*(V64+1)*(V63+1)*(V62+1)*(V61+1)*(V60+1)*(V59+1)*(V58+1)*(V57+1)*(V56+1)*(V55+1)*(V54+1)*(V53+1)*(V52+1)*(V51+1)*(V50+1)*(V49+1)*(V48+1)*(V47+1)*(V46+1)*(V45+1)*(V44+1)*(V43+1)*(V42+1)*(V41+1)*(V40+1)*(V39+1)*(V38+1)*(V37+1)*(V36+1)*(V35+1))^(1/5)-1)</f>
        <v>0.169689834660136</v>
      </c>
      <c r="AA94" s="165" t="n">
        <f aca="false">'Market Index Monthly Returns'!G94</f>
        <v>0.0651</v>
      </c>
      <c r="AB94" s="118" t="n">
        <f aca="false">IF(OR(AA92="N/A",AA94="N/A"),"N/A",(AA94+1)*(AA93+1)*(AA92+1)-1)</f>
        <v>0.0745997121080002</v>
      </c>
      <c r="AC94" s="118" t="n">
        <f aca="false">IF(OR(AA83="N/A",AA94="N/A"),"N/A",(AA94+1)*(AA93+1)*(AA92+1)*(AA91+1)*(AA90+1)*(AA89+1)*(AA88+1)*(AA87+1)*(AA86+1)*(AA85+1)*(AA84+1)*(AA83+1)-1)</f>
        <v>0.07549351184859</v>
      </c>
      <c r="AD94" s="118" t="n">
        <f aca="false">IF(OR(AA59="N/A",AA94="N/A"),"N/A",((AA94+1)*(AA93+1)*(AA92+1)*(AA91+1)*(AA90+1)*(AA89+1)*(AA88+1)*(AA87+1)*(AA86+1)*(AA85+1)*(AA84+1)*(AA83+1)*(AA82+1)*(AA81+1)*(AA80+1)*(AA79+1)*(AA78+1)*(AA77+1)*(AA76+1)*(AA75+1)*(AA74+1)*(AA73+1)*(AA72+1)*(AA71+1)*(AA70+1)*(AA69+1)*(AA68+1)*(AA67+1)*(AA66+1)*(AA65+1)*(AA64+1)*(AA63+1)*(AA62+1)*(AA61+1)*(AA60+1)*(AA59+1))^(1/3)-1)</f>
        <v>0.0785205062199936</v>
      </c>
      <c r="AE94" s="119" t="n">
        <f aca="false">IF(OR(AA35="N/A",AA94="N/A"),"N/A",((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1/5)-1)</f>
        <v>0.107826321693912</v>
      </c>
      <c r="AF94" s="165" t="n">
        <f aca="false">'Market Index Monthly Returns'!H94</f>
        <v>0.0222</v>
      </c>
      <c r="AG94" s="118" t="n">
        <f aca="false">IF(OR(AF92="N/A",AF94="N/A"),"N/A",(AF94+1)*(AF93+1)*(AF92+1)-1)</f>
        <v>-0.00172888423999984</v>
      </c>
      <c r="AH94" s="118" t="n">
        <f aca="false">IF(OR(AF83="N/A",AF94="N/A"),"N/A",(AF94+1)*(AF93+1)*(AF92+1)*(AF91+1)*(AF90+1)*(AF89+1)*(AF88+1)*(AF87+1)*(AF86+1)*(AF85+1)*(AF84+1)*(AF83+1)-1)</f>
        <v>0.0550782074426051</v>
      </c>
      <c r="AI94" s="118" t="n">
        <f aca="false">IF(OR(AF59="N/A",AF94="N/A"),"N/A",((AF94+1)*(AF93+1)*(AF92+1)*(AF91+1)*(AF90+1)*(AF89+1)*(AF88+1)*(AF87+1)*(AF86+1)*(AF85+1)*(AF84+1)*(AF83+1)*(AF82+1)*(AF81+1)*(AF80+1)*(AF79+1)*(AF78+1)*(AF77+1)*(AF76+1)*(AF75+1)*(AF74+1)*(AF73+1)*(AF72+1)*(AF71+1)*(AF70+1)*(AF69+1)*(AF68+1)*(AF67+1)*(AF66+1)*(AF65+1)*(AF64+1)*(AF63+1)*(AF62+1)*(AF61+1)*(AF60+1)*(AF59+1))^(1/3)-1)</f>
        <v>0.0175216428352432</v>
      </c>
      <c r="AJ94" s="119" t="n">
        <f aca="false">IF(OR(AF35="N/A",AF94="N/A"),"N/A",((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1/5)-1)</f>
        <v>0.0843499219933965</v>
      </c>
      <c r="AK94" s="165" t="n">
        <f aca="false">'Market Index Monthly Returns'!I94</f>
        <v>0.0095</v>
      </c>
      <c r="AL94" s="118" t="n">
        <f aca="false">IF(OR(AK92="N/A",AK94="N/A"),"N/A",(AK94+1)*(AK93+1)*(AK92+1)-1)</f>
        <v>0.01326896825</v>
      </c>
      <c r="AM94" s="118" t="n">
        <f aca="false">IF(OR(AK83="N/A",AK94="N/A"),"N/A",(AK94+1)*(AK93+1)*(AK92+1)*(AK91+1)*(AK90+1)*(AK89+1)*(AK88+1)*(AK87+1)*(AK86+1)*(AK85+1)*(AK84+1)*(AK83+1)-1)</f>
        <v>0.0831778421366711</v>
      </c>
      <c r="AN94" s="118" t="n">
        <f aca="false">IF(OR(AK59="N/A",AK94="N/A"),"N/A",((AK94+1)*(AK93+1)*(AK92+1)*(AK91+1)*(AK90+1)*(AK89+1)*(AK88+1)*(AK87+1)*(AK86+1)*(AK85+1)*(AK84+1)*(AK83+1)*(AK82+1)*(AK81+1)*(AK80+1)*(AK79+1)*(AK78+1)*(AK77+1)*(AK76+1)*(AK75+1)*(AK74+1)*(AK73+1)*(AK72+1)*(AK71+1)*(AK70+1)*(AK69+1)*(AK68+1)*(AK67+1)*(AK66+1)*(AK65+1)*(AK64+1)*(AK63+1)*(AK62+1)*(AK61+1)*(AK60+1)*(AK59+1))^(1/3)-1)</f>
        <v>0.0802182234900035</v>
      </c>
      <c r="AO94" s="119" t="n">
        <f aca="false">IF(OR(AK35="N/A",AK94="N/A"),"N/A",((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1/5)-1)</f>
        <v>0.0715670230531318</v>
      </c>
    </row>
    <row r="95" s="156" customFormat="true" ht="12.75" hidden="false" customHeight="false" outlineLevel="0" collapsed="false">
      <c r="A95" s="111" t="n">
        <v>35611</v>
      </c>
      <c r="B95" s="165" t="n">
        <f aca="false">'Market Index Monthly Returns'!B95</f>
        <v>0.0042</v>
      </c>
      <c r="C95" s="118" t="n">
        <f aca="false">IF(OR(B93="N/A",B95="N/A"),"N/A",(B95+1)*(B94+1)*(B93+1)-1)</f>
        <v>0.013056401312</v>
      </c>
      <c r="D95" s="118" t="n">
        <f aca="false">IF(OR(B84="N/A",B95="N/A"),"N/A",(B95+1)*(B94+1)*(B93+1)*(B92+1)*(B91+1)*(B90+1)*(B89+1)*(B88+1)*(B87+1)*(B86+1)*(B85+1)*(B84+1)-1)</f>
        <v>0.0512664979815067</v>
      </c>
      <c r="E95" s="118" t="n">
        <f aca="false">IF(OR(B60="N/A",B95="N/A"),"N/A",((B95+1)*(B94+1)*(B93+1)*(B92+1)*(B91+1)*(B90+1)*(B89+1)*(B88+1)*(B87+1)*(B86+1)*(B85+1)*(B84+1)*(B83+1)*(B82+1)*(B81+1)*(B80+1)*(B79+1)*(B78+1)*(B77+1)*(B76+1)*(B75+1)*(B74+1)*(B73+1)*(B72+1)*(B71+1)*(B70+1)*(B69+1)*(B68+1)*(B67+1)*(B66+1)*(B65+1)*(B64+1)*(B63+1)*(B62+1)*(B61+1)*(B60+1))^(1/3)-1)</f>
        <v>0.0524877191260795</v>
      </c>
      <c r="F95" s="119" t="n">
        <f aca="false">IF(OR(B36="N/A",B95="N/A"),"N/A",((B95+1)*(B94+1)*(B93+1)*(B92+1)*(B91+1)*(B90+1)*(B89+1)*(B88+1)*(B87+1)*(B86+1)*(B85+1)*(B84+1)*(B83+1)*(B82+1)*(B81+1)*(B80+1)*(B79+1)*(B78+1)*(B77+1)*(B76+1)*(B75+1)*(B74+1)*(B73+1)*(B72+1)*(B71+1)*(B70+1)*(B69+1)*(B68+1)*(B67+1)*(B66+1)*(B65+1)*(B64+1)*(B63+1)*(B62+1)*(B61+1)*(B60+1)*(B59+1)*(B58+1)*(B57+1)*(B56+1)*(B55+1)*(B54+1)*(B53+1)*(B52+1)*(B51+1)*(B50+1)*(B49+1)*(B48+1)*(B47+1)*(B46+1)*(B45+1)*(B44+1)*(B43+1)*(B42+1)*(B41+1)*(B40+1)*(B39+1)*(B38+1)*(B37+1)*(B36+1))^(1/5)-1)</f>
        <v>0.0444357713824697</v>
      </c>
      <c r="G95" s="165" t="n">
        <f aca="false">'Market Index Monthly Returns'!C95</f>
        <v>0.0459</v>
      </c>
      <c r="H95" s="118" t="n">
        <f aca="false">IF(OR(G93="N/A",G95="N/A"),"N/A",(G95+1)*(G94+1)*(G93+1)-1)</f>
        <v>0.168888677916</v>
      </c>
      <c r="I95" s="118" t="n">
        <f aca="false">IF(OR(G84="N/A",G95="N/A"),"N/A",(G95+1)*(G94+1)*(G93+1)*(G92+1)*(G91+1)*(G90+1)*(G89+1)*(G88+1)*(G87+1)*(G86+1)*(G85+1)*(G84+1)-1)</f>
        <v>0.293067210563894</v>
      </c>
      <c r="J95" s="118" t="n">
        <f aca="false">IF(OR(G60="N/A",G95="N/A"),"N/A",((G95+1)*(G94+1)*(G93+1)*(G92+1)*(G91+1)*(G90+1)*(G89+1)*(G88+1)*(G87+1)*(G86+1)*(G85+1)*(G84+1)*(G83+1)*(G82+1)*(G81+1)*(G80+1)*(G79+1)*(G78+1)*(G77+1)*(G76+1)*(G75+1)*(G74+1)*(G73+1)*(G72+1)*(G71+1)*(G70+1)*(G69+1)*(G68+1)*(G67+1)*(G66+1)*(G65+1)*(G64+1)*(G63+1)*(G62+1)*(G61+1)*(G60+1))^(1/3)-1)</f>
        <v>0.267327331471627</v>
      </c>
      <c r="K95" s="119" t="n">
        <f aca="false">IF(OR(G36="N/A",G95="N/A"),"N/A",((G95+1)*(G94+1)*(G93+1)*(G92+1)*(G91+1)*(G90+1)*(G89+1)*(G88+1)*(G87+1)*(G86+1)*(G85+1)*(G84+1)*(G83+1)*(G82+1)*(G81+1)*(G80+1)*(G79+1)*(G78+1)*(G77+1)*(G76+1)*(G75+1)*(G74+1)*(G73+1)*(G72+1)*(G71+1)*(G70+1)*(G69+1)*(G68+1)*(G67+1)*(G66+1)*(G65+1)*(G64+1)*(G63+1)*(G62+1)*(G61+1)*(G60+1)*(G59+1)*(G58+1)*(G57+1)*(G56+1)*(G55+1)*(G54+1)*(G53+1)*(G52+1)*(G51+1)*(G50+1)*(G49+1)*(G48+1)*(G47+1)*(G46+1)*(G45+1)*(G44+1)*(G43+1)*(G42+1)*(G41+1)*(G40+1)*(G39+1)*(G38+1)*(G37+1)*(G36+1))^(1/5)-1)</f>
        <v>0.190666840668406</v>
      </c>
      <c r="L95" s="165" t="n">
        <f aca="false">'Market Index Monthly Returns'!D95</f>
        <v>0.0448</v>
      </c>
      <c r="M95" s="118" t="n">
        <f aca="false">IF(OR(L93="N/A",L95="N/A"),"N/A",(L95+1)*(L94+1)*(L93+1)-1)</f>
        <v>0.1745793472128</v>
      </c>
      <c r="N95" s="118" t="n">
        <f aca="false">IF(OR(L84="N/A",L95="N/A"),"N/A",(L95+1)*(L94+1)*(L93+1)*(L92+1)*(L91+1)*(L90+1)*(L89+1)*(L88+1)*(L87+1)*(L86+1)*(L85+1)*(L84+1)-1)</f>
        <v>0.346990157503903</v>
      </c>
      <c r="O95" s="118" t="n">
        <f aca="false">IF(OR(L60="N/A",L95="N/A"),"N/A",((L95+1)*(L94+1)*(L93+1)*(L92+1)*(L91+1)*(L90+1)*(L89+1)*(L88+1)*(L87+1)*(L86+1)*(L85+1)*(L84+1)*(L83+1)*(L82+1)*(L81+1)*(L80+1)*(L79+1)*(L78+1)*(L77+1)*(L76+1)*(L75+1)*(L74+1)*(L73+1)*(L72+1)*(L71+1)*(L70+1)*(L69+1)*(L68+1)*(L67+1)*(L66+1)*(L65+1)*(L64+1)*(L63+1)*(L62+1)*(L61+1)*(L60+1))^(1/3)-1)</f>
        <v>0.288566021049689</v>
      </c>
      <c r="P95" s="119" t="n">
        <f aca="false">IF(OR(L36="N/A",L95="N/A"),"N/A",((L95+1)*(L94+1)*(L93+1)*(L92+1)*(L91+1)*(L90+1)*(L89+1)*(L88+1)*(L87+1)*(L86+1)*(L85+1)*(L84+1)*(L83+1)*(L82+1)*(L81+1)*(L80+1)*(L79+1)*(L78+1)*(L77+1)*(L76+1)*(L75+1)*(L74+1)*(L73+1)*(L72+1)*(L71+1)*(L70+1)*(L69+1)*(L68+1)*(L67+1)*(L66+1)*(L65+1)*(L64+1)*(L63+1)*(L62+1)*(L61+1)*(L60+1)*(L59+1)*(L58+1)*(L57+1)*(L56+1)*(L55+1)*(L54+1)*(L53+1)*(L52+1)*(L51+1)*(L50+1)*(L49+1)*(L48+1)*(L47+1)*(L46+1)*(L45+1)*(L44+1)*(L43+1)*(L42+1)*(L41+1)*(L40+1)*(L39+1)*(L38+1)*(L37+1)*(L36+1))^(1/5)-1)</f>
        <v>0.197523223105978</v>
      </c>
      <c r="Q95" s="165" t="n">
        <f aca="false">'Market Index Monthly Returns'!E95</f>
        <v>0.02809</v>
      </c>
      <c r="R95" s="118" t="n">
        <f aca="false">IF(OR(Q93="N/A",Q95="N/A"),"N/A",(Q95+1)*(Q94+1)*(Q93+1)-1)</f>
        <v>0.146975571496328</v>
      </c>
      <c r="S95" s="118" t="n">
        <f aca="false">IF(OR(Q84="N/A",Q95="N/A"),"N/A",(Q95+1)*(Q94+1)*(Q93+1)*(Q92+1)*(Q91+1)*(Q90+1)*(Q89+1)*(Q88+1)*(Q87+1)*(Q86+1)*(Q85+1)*(Q84+1)-1)</f>
        <v>0.233277433073455</v>
      </c>
      <c r="T95" s="118" t="n">
        <f aca="false">IF(OR(Q60="N/A",Q95="N/A"),"N/A",((Q95+1)*(Q94+1)*(Q93+1)*(Q92+1)*(Q91+1)*(Q90+1)*(Q89+1)*(Q88+1)*(Q87+1)*(Q86+1)*(Q85+1)*(Q84+1)*(Q83+1)*(Q82+1)*(Q81+1)*(Q80+1)*(Q79+1)*(Q78+1)*(Q77+1)*(Q76+1)*(Q75+1)*(Q74+1)*(Q73+1)*(Q72+1)*(Q71+1)*(Q70+1)*(Q69+1)*(Q68+1)*(Q67+1)*(Q66+1)*(Q65+1)*(Q64+1)*(Q63+1)*(Q62+1)*(Q61+1)*(Q60+1))^(1/3)-1)</f>
        <v>0.224184716435908</v>
      </c>
      <c r="U95" s="119" t="n">
        <f aca="false">IF(OR(Q36="N/A",Q95="N/A"),"N/A",((Q95+1)*(Q94+1)*(Q93+1)*(Q92+1)*(Q91+1)*(Q90+1)*(Q89+1)*(Q88+1)*(Q87+1)*(Q86+1)*(Q85+1)*(Q84+1)*(Q83+1)*(Q82+1)*(Q81+1)*(Q80+1)*(Q79+1)*(Q78+1)*(Q77+1)*(Q76+1)*(Q75+1)*(Q74+1)*(Q73+1)*(Q72+1)*(Q71+1)*(Q70+1)*(Q69+1)*(Q68+1)*(Q67+1)*(Q66+1)*(Q65+1)*(Q64+1)*(Q63+1)*(Q62+1)*(Q61+1)*(Q60+1)*(Q59+1)*(Q58+1)*(Q57+1)*(Q56+1)*(Q55+1)*(Q54+1)*(Q53+1)*(Q52+1)*(Q51+1)*(Q50+1)*(Q49+1)*(Q48+1)*(Q47+1)*(Q46+1)*(Q45+1)*(Q44+1)*(Q43+1)*(Q42+1)*(Q41+1)*(Q40+1)*(Q39+1)*(Q38+1)*(Q37+1)*(Q36+1))^(1/5)-1)</f>
        <v>0.176080640855483</v>
      </c>
      <c r="V95" s="165" t="n">
        <f aca="false">'Market Index Monthly Returns'!F95</f>
        <v>0.0442</v>
      </c>
      <c r="W95" s="118" t="n">
        <f aca="false">IF(OR(V93="N/A",V95="N/A"),"N/A",(V95+1)*(V94+1)*(V93+1)-1)</f>
        <v>0.1811350958025</v>
      </c>
      <c r="X95" s="118" t="n">
        <f aca="false">IF(OR(V84="N/A",V95="N/A"),"N/A",(V95+1)*(V94+1)*(V93+1)*(V92+1)*(V91+1)*(V90+1)*(V89+1)*(V88+1)*(V87+1)*(V86+1)*(V85+1)*(V84+1)-1)</f>
        <v>0.216871649365476</v>
      </c>
      <c r="Y95" s="118" t="n">
        <f aca="false">IF(OR(V60="N/A",V95="N/A"),"N/A",((V95+1)*(V94+1)*(V93+1)*(V92+1)*(V91+1)*(V90+1)*(V89+1)*(V88+1)*(V87+1)*(V86+1)*(V85+1)*(V84+1)*(V83+1)*(V82+1)*(V81+1)*(V80+1)*(V79+1)*(V78+1)*(V77+1)*(V76+1)*(V75+1)*(V74+1)*(V73+1)*(V72+1)*(V71+1)*(V70+1)*(V69+1)*(V68+1)*(V67+1)*(V66+1)*(V65+1)*(V64+1)*(V63+1)*(V62+1)*(V61+1)*(V60+1))^(1/3)-1)</f>
        <v>0.221906045310678</v>
      </c>
      <c r="Z95" s="119" t="n">
        <f aca="false">IF(OR(V36="N/A",V95="N/A"),"N/A",((V95+1)*(V94+1)*(V93+1)*(V92+1)*(V91+1)*(V90+1)*(V89+1)*(V88+1)*(V87+1)*(V86+1)*(V85+1)*(V84+1)*(V83+1)*(V82+1)*(V81+1)*(V80+1)*(V79+1)*(V78+1)*(V77+1)*(V76+1)*(V75+1)*(V74+1)*(V73+1)*(V72+1)*(V71+1)*(V70+1)*(V69+1)*(V68+1)*(V67+1)*(V66+1)*(V65+1)*(V64+1)*(V63+1)*(V62+1)*(V61+1)*(V60+1)*(V59+1)*(V58+1)*(V57+1)*(V56+1)*(V55+1)*(V54+1)*(V53+1)*(V52+1)*(V51+1)*(V50+1)*(V49+1)*(V48+1)*(V47+1)*(V46+1)*(V45+1)*(V44+1)*(V43+1)*(V42+1)*(V41+1)*(V40+1)*(V39+1)*(V38+1)*(V37+1)*(V36+1))^(1/5)-1)</f>
        <v>0.191266347114048</v>
      </c>
      <c r="AA95" s="165" t="n">
        <f aca="false">'Market Index Monthly Returns'!G95</f>
        <v>0.0551</v>
      </c>
      <c r="AB95" s="118" t="n">
        <f aca="false">IF(OR(AA93="N/A",AA95="N/A"),"N/A",(AA95+1)*(AA94+1)*(AA93+1)-1)</f>
        <v>0.129743081153</v>
      </c>
      <c r="AC95" s="118" t="n">
        <f aca="false">IF(OR(AA84="N/A",AA95="N/A"),"N/A",(AA95+1)*(AA94+1)*(AA93+1)*(AA92+1)*(AA91+1)*(AA90+1)*(AA89+1)*(AA88+1)*(AA87+1)*(AA86+1)*(AA85+1)*(AA84+1)-1)</f>
        <v>0.128433974096506</v>
      </c>
      <c r="AD95" s="118" t="n">
        <f aca="false">IF(OR(AA60="N/A",AA95="N/A"),"N/A",((AA95+1)*(AA94+1)*(AA93+1)*(AA92+1)*(AA91+1)*(AA90+1)*(AA89+1)*(AA88+1)*(AA87+1)*(AA86+1)*(AA85+1)*(AA84+1)*(AA83+1)*(AA82+1)*(AA81+1)*(AA80+1)*(AA79+1)*(AA78+1)*(AA77+1)*(AA76+1)*(AA75+1)*(AA74+1)*(AA73+1)*(AA72+1)*(AA71+1)*(AA70+1)*(AA69+1)*(AA68+1)*(AA67+1)*(AA66+1)*(AA65+1)*(AA64+1)*(AA63+1)*(AA62+1)*(AA61+1)*(AA60+1))^(1/3)-1)</f>
        <v>0.0927560032666048</v>
      </c>
      <c r="AE95" s="119" t="n">
        <f aca="false">IF(OR(AA36="N/A",AA95="N/A"),"N/A",((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1/5)-1)</f>
        <v>0.13063113010285</v>
      </c>
      <c r="AF95" s="165" t="n">
        <f aca="false">'Market Index Monthly Returns'!H95</f>
        <v>0.0558</v>
      </c>
      <c r="AG95" s="118" t="n">
        <f aca="false">IF(OR(AF93="N/A",AF95="N/A"),"N/A",(AF95+1)*(AF94+1)*(AF93+1)-1)</f>
        <v>0.0835557150399999</v>
      </c>
      <c r="AH95" s="118" t="n">
        <f aca="false">IF(OR(AF84="N/A",AF95="N/A"),"N/A",(AF95+1)*(AF94+1)*(AF93+1)*(AF92+1)*(AF91+1)*(AF90+1)*(AF89+1)*(AF88+1)*(AF87+1)*(AF86+1)*(AF85+1)*(AF84+1)-1)</f>
        <v>0.101831425734819</v>
      </c>
      <c r="AI95" s="118" t="n">
        <f aca="false">IF(OR(AF60="N/A",AF95="N/A"),"N/A",((AF95+1)*(AF94+1)*(AF93+1)*(AF92+1)*(AF91+1)*(AF90+1)*(AF89+1)*(AF88+1)*(AF87+1)*(AF86+1)*(AF85+1)*(AF84+1)*(AF83+1)*(AF82+1)*(AF81+1)*(AF80+1)*(AF79+1)*(AF78+1)*(AF77+1)*(AF76+1)*(AF75+1)*(AF74+1)*(AF73+1)*(AF72+1)*(AF71+1)*(AF70+1)*(AF69+1)*(AF68+1)*(AF67+1)*(AF66+1)*(AF65+1)*(AF64+1)*(AF63+1)*(AF62+1)*(AF61+1)*(AF60+1))^(1/3)-1)</f>
        <v>0.0440666938203698</v>
      </c>
      <c r="AJ95" s="119" t="n">
        <f aca="false">IF(OR(AF36="N/A",AF95="N/A"),"N/A",((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1/5)-1)</f>
        <v>0.11300714287812</v>
      </c>
      <c r="AK95" s="165" t="n">
        <f aca="false">'Market Index Monthly Returns'!I95</f>
        <v>0.0119</v>
      </c>
      <c r="AL95" s="118" t="n">
        <f aca="false">IF(OR(AK93="N/A",AK95="N/A"),"N/A",(AK95+1)*(AK94+1)*(AK93+1)-1)</f>
        <v>0.0368357457499999</v>
      </c>
      <c r="AM95" s="118" t="n">
        <f aca="false">IF(OR(AK84="N/A",AK95="N/A"),"N/A",(AK95+1)*(AK94+1)*(AK93+1)*(AK92+1)*(AK91+1)*(AK90+1)*(AK89+1)*(AK88+1)*(AK87+1)*(AK86+1)*(AK85+1)*(AK84+1)-1)</f>
        <v>0.081574559362638</v>
      </c>
      <c r="AN95" s="118" t="n">
        <f aca="false">IF(OR(AK60="N/A",AK95="N/A"),"N/A",((AK95+1)*(AK94+1)*(AK93+1)*(AK92+1)*(AK91+1)*(AK90+1)*(AK89+1)*(AK88+1)*(AK87+1)*(AK86+1)*(AK85+1)*(AK84+1)*(AK83+1)*(AK82+1)*(AK81+1)*(AK80+1)*(AK79+1)*(AK78+1)*(AK77+1)*(AK76+1)*(AK75+1)*(AK74+1)*(AK73+1)*(AK72+1)*(AK71+1)*(AK70+1)*(AK69+1)*(AK68+1)*(AK67+1)*(AK66+1)*(AK65+1)*(AK64+1)*(AK63+1)*(AK62+1)*(AK61+1)*(AK60+1))^(1/3)-1)</f>
        <v>0.0852826622667355</v>
      </c>
      <c r="AO95" s="119" t="n">
        <f aca="false">IF(OR(AK36="N/A",AK95="N/A"),"N/A",((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1/5)-1)</f>
        <v>0.0711650689512484</v>
      </c>
      <c r="AP95" s="161"/>
      <c r="AQ95" s="161"/>
      <c r="AR95" s="161"/>
      <c r="AS95" s="161"/>
      <c r="AT95" s="161"/>
      <c r="AU95" s="161"/>
      <c r="AV95" s="161"/>
      <c r="AW95" s="161"/>
      <c r="AX95" s="161"/>
      <c r="AY95" s="161"/>
      <c r="AZ95" s="161"/>
      <c r="BA95" s="161"/>
      <c r="BB95" s="161"/>
      <c r="BC95" s="161"/>
      <c r="BD95" s="161"/>
      <c r="BE95" s="161"/>
      <c r="BF95" s="161"/>
      <c r="BG95" s="161"/>
      <c r="BH95" s="161"/>
      <c r="BI95" s="161"/>
      <c r="BJ95" s="161"/>
      <c r="BK95" s="161"/>
      <c r="BL95" s="161"/>
      <c r="BM95" s="161"/>
      <c r="BN95" s="161"/>
      <c r="BO95" s="161"/>
      <c r="BP95" s="161"/>
      <c r="BQ95" s="161"/>
      <c r="BR95" s="161"/>
    </row>
    <row r="96" s="156" customFormat="true" ht="12.75" hidden="false" customHeight="false" outlineLevel="0" collapsed="false">
      <c r="A96" s="111" t="n">
        <v>35642</v>
      </c>
      <c r="B96" s="165" t="n">
        <f aca="false">'Market Index Monthly Returns'!B96</f>
        <v>0.0043</v>
      </c>
      <c r="C96" s="118" t="n">
        <f aca="false">IF(OR(B94="N/A",B96="N/A"),"N/A",(B96+1)*(B95+1)*(B94+1)-1)</f>
        <v>0.0129555394639997</v>
      </c>
      <c r="D96" s="118" t="n">
        <f aca="false">IF(OR(B85="N/A",B96="N/A"),"N/A",(B96+1)*(B95+1)*(B94+1)*(B93+1)*(B92+1)*(B91+1)*(B90+1)*(B89+1)*(B88+1)*(B87+1)*(B86+1)*(B85+1)-1)</f>
        <v>0.0513711849460536</v>
      </c>
      <c r="E96" s="118" t="n">
        <f aca="false">IF(OR(B61="N/A",B96="N/A"),"N/A",((B96+1)*(B95+1)*(B94+1)*(B93+1)*(B92+1)*(B91+1)*(B90+1)*(B89+1)*(B88+1)*(B87+1)*(B86+1)*(B85+1)*(B84+1)*(B83+1)*(B82+1)*(B81+1)*(B80+1)*(B79+1)*(B78+1)*(B77+1)*(B76+1)*(B75+1)*(B74+1)*(B73+1)*(B72+1)*(B71+1)*(B70+1)*(B69+1)*(B68+1)*(B67+1)*(B66+1)*(B65+1)*(B64+1)*(B63+1)*(B62+1)*(B61+1))^(1/3)-1)</f>
        <v>0.0527673293326056</v>
      </c>
      <c r="F96" s="119" t="n">
        <f aca="false">IF(OR(B37="N/A",B96="N/A"),"N/A",((B96+1)*(B95+1)*(B94+1)*(B93+1)*(B92+1)*(B91+1)*(B90+1)*(B89+1)*(B88+1)*(B87+1)*(B86+1)*(B85+1)*(B84+1)*(B83+1)*(B82+1)*(B81+1)*(B80+1)*(B79+1)*(B78+1)*(B77+1)*(B76+1)*(B75+1)*(B74+1)*(B73+1)*(B72+1)*(B71+1)*(B70+1)*(B69+1)*(B68+1)*(B67+1)*(B66+1)*(B65+1)*(B64+1)*(B63+1)*(B62+1)*(B61+1)*(B60+1)*(B59+1)*(B58+1)*(B57+1)*(B56+1)*(B55+1)*(B54+1)*(B53+1)*(B52+1)*(B51+1)*(B50+1)*(B49+1)*(B48+1)*(B47+1)*(B46+1)*(B45+1)*(B44+1)*(B43+1)*(B42+1)*(B41+1)*(B40+1)*(B39+1)*(B38+1)*(B37+1))^(1/5)-1)</f>
        <v>0.0446647139234035</v>
      </c>
      <c r="G96" s="165" t="n">
        <f aca="false">'Market Index Monthly Returns'!C96</f>
        <v>0.0769</v>
      </c>
      <c r="H96" s="118" t="n">
        <f aca="false">IF(OR(G94="N/A",G96="N/A"),"N/A",(G96+1)*(G95+1)*(G94+1)-1)</f>
        <v>0.206186486439</v>
      </c>
      <c r="I96" s="118" t="n">
        <f aca="false">IF(OR(G85="N/A",G96="N/A"),"N/A",(G96+1)*(G95+1)*(G94+1)*(G93+1)*(G92+1)*(G91+1)*(G90+1)*(G89+1)*(G88+1)*(G87+1)*(G86+1)*(G85+1)-1)</f>
        <v>0.471991626909362</v>
      </c>
      <c r="J96" s="118" t="n">
        <f aca="false">IF(OR(G61="N/A",G96="N/A"),"N/A",((G96+1)*(G95+1)*(G94+1)*(G93+1)*(G92+1)*(G91+1)*(G90+1)*(G89+1)*(G88+1)*(G87+1)*(G86+1)*(G85+1)*(G84+1)*(G83+1)*(G82+1)*(G81+1)*(G80+1)*(G79+1)*(G78+1)*(G77+1)*(G76+1)*(G75+1)*(G74+1)*(G73+1)*(G72+1)*(G71+1)*(G70+1)*(G69+1)*(G68+1)*(G67+1)*(G66+1)*(G65+1)*(G64+1)*(G63+1)*(G62+1)*(G61+1))^(1/3)-1)</f>
        <v>0.286402935588374</v>
      </c>
      <c r="K96" s="119" t="n">
        <f aca="false">IF(OR(G37="N/A",G96="N/A"),"N/A",((G96+1)*(G95+1)*(G94+1)*(G93+1)*(G92+1)*(G91+1)*(G90+1)*(G89+1)*(G88+1)*(G87+1)*(G86+1)*(G85+1)*(G84+1)*(G83+1)*(G82+1)*(G81+1)*(G80+1)*(G79+1)*(G78+1)*(G77+1)*(G76+1)*(G75+1)*(G74+1)*(G73+1)*(G72+1)*(G71+1)*(G70+1)*(G69+1)*(G68+1)*(G67+1)*(G66+1)*(G65+1)*(G64+1)*(G63+1)*(G62+1)*(G61+1)*(G60+1)*(G59+1)*(G58+1)*(G57+1)*(G56+1)*(G55+1)*(G54+1)*(G53+1)*(G52+1)*(G51+1)*(G50+1)*(G49+1)*(G48+1)*(G47+1)*(G46+1)*(G45+1)*(G44+1)*(G43+1)*(G42+1)*(G41+1)*(G40+1)*(G39+1)*(G38+1)*(G37+1))^(1/5)-1)</f>
        <v>0.198883318684957</v>
      </c>
      <c r="L96" s="165" t="n">
        <f aca="false">'Market Index Monthly Returns'!D96</f>
        <v>0.07957</v>
      </c>
      <c r="M96" s="118" t="n">
        <f aca="false">IF(OR(L94="N/A",L96="N/A"),"N/A",(L96+1)*(L95+1)*(L94+1)-1)</f>
        <v>0.19660340272768</v>
      </c>
      <c r="N96" s="118" t="n">
        <f aca="false">IF(OR(L85="N/A",L96="N/A"),"N/A",(L96+1)*(L95+1)*(L94+1)*(L93+1)*(L92+1)*(L91+1)*(L90+1)*(L89+1)*(L88+1)*(L87+1)*(L86+1)*(L85+1)-1)</f>
        <v>0.521384951493471</v>
      </c>
      <c r="O96" s="118" t="n">
        <f aca="false">IF(OR(L61="N/A",L96="N/A"),"N/A",((L96+1)*(L95+1)*(L94+1)*(L93+1)*(L92+1)*(L91+1)*(L90+1)*(L89+1)*(L88+1)*(L87+1)*(L86+1)*(L85+1)*(L84+1)*(L83+1)*(L82+1)*(L81+1)*(L80+1)*(L79+1)*(L78+1)*(L77+1)*(L76+1)*(L75+1)*(L74+1)*(L73+1)*(L72+1)*(L71+1)*(L70+1)*(L69+1)*(L68+1)*(L67+1)*(L66+1)*(L65+1)*(L64+1)*(L63+1)*(L62+1)*(L61+1))^(1/3)-1)</f>
        <v>0.307603748757838</v>
      </c>
      <c r="P96" s="119" t="n">
        <f aca="false">IF(OR(L37="N/A",L96="N/A"),"N/A",((L96+1)*(L95+1)*(L94+1)*(L93+1)*(L92+1)*(L91+1)*(L90+1)*(L89+1)*(L88+1)*(L87+1)*(L86+1)*(L85+1)*(L84+1)*(L83+1)*(L82+1)*(L81+1)*(L80+1)*(L79+1)*(L78+1)*(L77+1)*(L76+1)*(L75+1)*(L74+1)*(L73+1)*(L72+1)*(L71+1)*(L70+1)*(L69+1)*(L68+1)*(L67+1)*(L66+1)*(L65+1)*(L64+1)*(L63+1)*(L62+1)*(L61+1)*(L60+1)*(L59+1)*(L58+1)*(L57+1)*(L56+1)*(L55+1)*(L54+1)*(L53+1)*(L52+1)*(L51+1)*(L50+1)*(L49+1)*(L48+1)*(L47+1)*(L46+1)*(L45+1)*(L44+1)*(L43+1)*(L42+1)*(L41+1)*(L40+1)*(L39+1)*(L38+1)*(L37+1))^(1/5)-1)</f>
        <v>0.20643071648831</v>
      </c>
      <c r="Q96" s="165" t="n">
        <f aca="false">'Market Index Monthly Returns'!E96</f>
        <v>0.09901</v>
      </c>
      <c r="R96" s="118" t="n">
        <f aca="false">IF(OR(Q94="N/A",Q96="N/A"),"N/A",(Q96+1)*(Q95+1)*(Q94+1)-1)</f>
        <v>0.228678002232296</v>
      </c>
      <c r="S96" s="118" t="n">
        <f aca="false">IF(OR(Q85="N/A",Q96="N/A"),"N/A",(Q96+1)*(Q95+1)*(Q94+1)*(Q93+1)*(Q92+1)*(Q91+1)*(Q90+1)*(Q89+1)*(Q88+1)*(Q87+1)*(Q86+1)*(Q85+1)-1)</f>
        <v>0.453728998468448</v>
      </c>
      <c r="T96" s="118" t="n">
        <f aca="false">IF(OR(Q61="N/A",Q96="N/A"),"N/A",((Q96+1)*(Q95+1)*(Q94+1)*(Q93+1)*(Q92+1)*(Q91+1)*(Q90+1)*(Q89+1)*(Q88+1)*(Q87+1)*(Q86+1)*(Q85+1)*(Q84+1)*(Q83+1)*(Q82+1)*(Q81+1)*(Q80+1)*(Q79+1)*(Q78+1)*(Q77+1)*(Q76+1)*(Q75+1)*(Q74+1)*(Q73+1)*(Q72+1)*(Q71+1)*(Q70+1)*(Q69+1)*(Q68+1)*(Q67+1)*(Q66+1)*(Q65+1)*(Q64+1)*(Q63+1)*(Q62+1)*(Q61+1))^(1/3)-1)</f>
        <v>0.24936112810302</v>
      </c>
      <c r="U96" s="119" t="n">
        <f aca="false">IF(OR(Q37="N/A",Q96="N/A"),"N/A",((Q96+1)*(Q95+1)*(Q94+1)*(Q93+1)*(Q92+1)*(Q91+1)*(Q90+1)*(Q89+1)*(Q88+1)*(Q87+1)*(Q86+1)*(Q85+1)*(Q84+1)*(Q83+1)*(Q82+1)*(Q81+1)*(Q80+1)*(Q79+1)*(Q78+1)*(Q77+1)*(Q76+1)*(Q75+1)*(Q74+1)*(Q73+1)*(Q72+1)*(Q71+1)*(Q70+1)*(Q69+1)*(Q68+1)*(Q67+1)*(Q66+1)*(Q65+1)*(Q64+1)*(Q63+1)*(Q62+1)*(Q61+1)*(Q60+1)*(Q59+1)*(Q58+1)*(Q57+1)*(Q56+1)*(Q55+1)*(Q54+1)*(Q53+1)*(Q52+1)*(Q51+1)*(Q50+1)*(Q49+1)*(Q48+1)*(Q47+1)*(Q46+1)*(Q45+1)*(Q44+1)*(Q43+1)*(Q42+1)*(Q41+1)*(Q40+1)*(Q39+1)*(Q38+1)*(Q37+1))^(1/5)-1)</f>
        <v>0.186950658295727</v>
      </c>
      <c r="V96" s="165" t="n">
        <f aca="false">'Market Index Monthly Returns'!F96</f>
        <v>0.06287</v>
      </c>
      <c r="W96" s="118" t="n">
        <f aca="false">IF(OR(V94="N/A",V96="N/A"),"N/A",(V96+1)*(V95+1)*(V94+1)-1)</f>
        <v>0.2402006019023</v>
      </c>
      <c r="X96" s="118" t="n">
        <f aca="false">IF(OR(V85="N/A",V96="N/A"),"N/A",(V96+1)*(V95+1)*(V94+1)*(V93+1)*(V92+1)*(V91+1)*(V90+1)*(V89+1)*(V88+1)*(V87+1)*(V86+1)*(V85+1)-1)</f>
        <v>0.388935105198758</v>
      </c>
      <c r="Y96" s="118" t="n">
        <f aca="false">IF(OR(V61="N/A",V96="N/A"),"N/A",((V96+1)*(V95+1)*(V94+1)*(V93+1)*(V92+1)*(V91+1)*(V90+1)*(V89+1)*(V88+1)*(V87+1)*(V86+1)*(V85+1)*(V84+1)*(V83+1)*(V82+1)*(V81+1)*(V80+1)*(V79+1)*(V78+1)*(V77+1)*(V76+1)*(V75+1)*(V74+1)*(V73+1)*(V72+1)*(V71+1)*(V70+1)*(V69+1)*(V68+1)*(V67+1)*(V66+1)*(V65+1)*(V64+1)*(V63+1)*(V62+1)*(V61+1))^(1/3)-1)</f>
        <v>0.240251167000113</v>
      </c>
      <c r="Z96" s="119" t="n">
        <f aca="false">IF(OR(V37="N/A",V96="N/A"),"N/A",((V96+1)*(V95+1)*(V94+1)*(V93+1)*(V92+1)*(V91+1)*(V90+1)*(V89+1)*(V88+1)*(V87+1)*(V86+1)*(V85+1)*(V84+1)*(V83+1)*(V82+1)*(V81+1)*(V80+1)*(V79+1)*(V78+1)*(V77+1)*(V76+1)*(V75+1)*(V74+1)*(V73+1)*(V72+1)*(V71+1)*(V70+1)*(V69+1)*(V68+1)*(V67+1)*(V66+1)*(V65+1)*(V64+1)*(V63+1)*(V62+1)*(V61+1)*(V60+1)*(V59+1)*(V58+1)*(V57+1)*(V56+1)*(V55+1)*(V54+1)*(V53+1)*(V52+1)*(V51+1)*(V50+1)*(V49+1)*(V48+1)*(V47+1)*(V46+1)*(V45+1)*(V44+1)*(V43+1)*(V42+1)*(V41+1)*(V40+1)*(V39+1)*(V38+1)*(V37+1))^(1/5)-1)</f>
        <v>0.197660204215037</v>
      </c>
      <c r="AA96" s="165" t="n">
        <f aca="false">'Market Index Monthly Returns'!G96</f>
        <v>0.0162</v>
      </c>
      <c r="AB96" s="118" t="n">
        <f aca="false">IF(OR(AA94="N/A",AA96="N/A"),"N/A",(AA96+1)*(AA95+1)*(AA94+1)-1)</f>
        <v>0.141992359562</v>
      </c>
      <c r="AC96" s="118" t="n">
        <f aca="false">IF(OR(AA85="N/A",AA96="N/A"),"N/A",(AA96+1)*(AA95+1)*(AA94+1)*(AA93+1)*(AA92+1)*(AA91+1)*(AA90+1)*(AA89+1)*(AA88+1)*(AA87+1)*(AA86+1)*(AA85+1)-1)</f>
        <v>0.181205814253059</v>
      </c>
      <c r="AD96" s="118" t="n">
        <f aca="false">IF(OR(AA61="N/A",AA96="N/A"),"N/A",((AA96+1)*(AA95+1)*(AA94+1)*(AA93+1)*(AA92+1)*(AA91+1)*(AA90+1)*(AA89+1)*(AA88+1)*(AA87+1)*(AA86+1)*(AA85+1)*(AA84+1)*(AA83+1)*(AA82+1)*(AA81+1)*(AA80+1)*(AA79+1)*(AA78+1)*(AA77+1)*(AA76+1)*(AA75+1)*(AA74+1)*(AA73+1)*(AA72+1)*(AA71+1)*(AA70+1)*(AA69+1)*(AA68+1)*(AA67+1)*(AA66+1)*(AA65+1)*(AA64+1)*(AA63+1)*(AA62+1)*(AA61+1))^(1/3)-1)</f>
        <v>0.0950597318129216</v>
      </c>
      <c r="AE96" s="119" t="n">
        <f aca="false">IF(OR(AA37="N/A",AA96="N/A"),"N/A",((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1/5)-1)</f>
        <v>0.140099049988626</v>
      </c>
      <c r="AF96" s="165" t="n">
        <f aca="false">'Market Index Monthly Returns'!H96</f>
        <v>0.0164</v>
      </c>
      <c r="AG96" s="118" t="n">
        <f aca="false">IF(OR(AF94="N/A",AF96="N/A"),"N/A",(AF96+1)*(AF95+1)*(AF94+1)-1)</f>
        <v>0.096938275664</v>
      </c>
      <c r="AH96" s="118" t="n">
        <f aca="false">IF(OR(AF85="N/A",AF96="N/A"),"N/A",(AF96+1)*(AF95+1)*(AF94+1)*(AF93+1)*(AF92+1)*(AF91+1)*(AF90+1)*(AF89+1)*(AF88+1)*(AF87+1)*(AF86+1)*(AF85+1)-1)</f>
        <v>0.203418720306114</v>
      </c>
      <c r="AI96" s="118" t="n">
        <f aca="false">IF(OR(AF61="N/A",AF96="N/A"),"N/A",((AF96+1)*(AF95+1)*(AF94+1)*(AF93+1)*(AF92+1)*(AF91+1)*(AF90+1)*(AF89+1)*(AF88+1)*(AF87+1)*(AF86+1)*(AF85+1)*(AF84+1)*(AF83+1)*(AF82+1)*(AF81+1)*(AF80+1)*(AF79+1)*(AF78+1)*(AF77+1)*(AF76+1)*(AF75+1)*(AF74+1)*(AF73+1)*(AF72+1)*(AF71+1)*(AF70+1)*(AF69+1)*(AF68+1)*(AF67+1)*(AF66+1)*(AF65+1)*(AF64+1)*(AF63+1)*(AF62+1)*(AF61+1))^(1/3)-1)</f>
        <v>0.0274550727018581</v>
      </c>
      <c r="AJ96" s="119" t="n">
        <f aca="false">IF(OR(AF37="N/A",AF96="N/A"),"N/A",((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1/5)-1)</f>
        <v>0.122049509460757</v>
      </c>
      <c r="AK96" s="165" t="n">
        <f aca="false">'Market Index Monthly Returns'!I96</f>
        <v>0.027</v>
      </c>
      <c r="AL96" s="118" t="n">
        <f aca="false">IF(OR(AK94="N/A",AK96="N/A"),"N/A",(AK96+1)*(AK95+1)*(AK94+1)-1)</f>
        <v>0.0490939023499999</v>
      </c>
      <c r="AM96" s="118" t="n">
        <f aca="false">IF(OR(AK85="N/A",AK96="N/A"),"N/A",(AK96+1)*(AK95+1)*(AK94+1)*(AK93+1)*(AK92+1)*(AK91+1)*(AK90+1)*(AK89+1)*(AK88+1)*(AK87+1)*(AK86+1)*(AK85+1)-1)</f>
        <v>0.107786050130078</v>
      </c>
      <c r="AN96" s="118" t="n">
        <f aca="false">IF(OR(AK61="N/A",AK96="N/A"),"N/A",((AK96+1)*(AK95+1)*(AK94+1)*(AK93+1)*(AK92+1)*(AK91+1)*(AK90+1)*(AK89+1)*(AK88+1)*(AK87+1)*(AK86+1)*(AK85+1)*(AK84+1)*(AK83+1)*(AK82+1)*(AK81+1)*(AK80+1)*(AK79+1)*(AK78+1)*(AK77+1)*(AK76+1)*(AK75+1)*(AK74+1)*(AK73+1)*(AK72+1)*(AK71+1)*(AK70+1)*(AK69+1)*(AK68+1)*(AK67+1)*(AK66+1)*(AK65+1)*(AK64+1)*(AK63+1)*(AK62+1)*(AK61+1))^(1/3)-1)</f>
        <v>0.0877952272868163</v>
      </c>
      <c r="AO96" s="119" t="n">
        <f aca="false">IF(OR(AK37="N/A",AK96="N/A"),"N/A",((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1/5)-1)</f>
        <v>0.0725471679853653</v>
      </c>
      <c r="AP96" s="161"/>
      <c r="AQ96" s="161"/>
      <c r="AR96" s="161"/>
      <c r="AS96" s="161"/>
      <c r="AT96" s="161"/>
      <c r="AU96" s="161"/>
      <c r="AV96" s="161"/>
      <c r="AW96" s="161"/>
      <c r="AX96" s="161"/>
      <c r="AY96" s="161"/>
      <c r="AZ96" s="161"/>
      <c r="BA96" s="161"/>
      <c r="BB96" s="161"/>
      <c r="BC96" s="161"/>
      <c r="BD96" s="161"/>
      <c r="BE96" s="161"/>
      <c r="BF96" s="161"/>
      <c r="BG96" s="161"/>
      <c r="BH96" s="161"/>
      <c r="BI96" s="161"/>
      <c r="BJ96" s="161"/>
      <c r="BK96" s="161"/>
      <c r="BL96" s="161"/>
      <c r="BM96" s="161"/>
      <c r="BN96" s="161"/>
      <c r="BO96" s="161"/>
      <c r="BP96" s="161"/>
      <c r="BQ96" s="161"/>
      <c r="BR96" s="161"/>
    </row>
    <row r="97" s="156" customFormat="true" ht="12.75" hidden="false" customHeight="false" outlineLevel="0" collapsed="false">
      <c r="A97" s="111" t="n">
        <v>35673</v>
      </c>
      <c r="B97" s="165" t="n">
        <f aca="false">'Market Index Monthly Returns'!B97</f>
        <v>0.0044</v>
      </c>
      <c r="C97" s="118" t="n">
        <f aca="false">IF(OR(B95="N/A",B97="N/A"),"N/A",(B97+1)*(B96+1)*(B95+1)-1)</f>
        <v>0.012955539464</v>
      </c>
      <c r="D97" s="118" t="n">
        <f aca="false">IF(OR(B86="N/A",B97="N/A"),"N/A",(B97+1)*(B96+1)*(B95+1)*(B94+1)*(B93+1)*(B92+1)*(B91+1)*(B90+1)*(B89+1)*(B88+1)*(B87+1)*(B86+1)-1)</f>
        <v>0.0516853083953956</v>
      </c>
      <c r="E97" s="118" t="n">
        <f aca="false">IF(OR(B62="N/A",B97="N/A"),"N/A",((B97+1)*(B96+1)*(B95+1)*(B94+1)*(B93+1)*(B92+1)*(B91+1)*(B90+1)*(B89+1)*(B88+1)*(B87+1)*(B86+1)*(B85+1)*(B84+1)*(B83+1)*(B82+1)*(B81+1)*(B80+1)*(B79+1)*(B78+1)*(B77+1)*(B76+1)*(B75+1)*(B74+1)*(B73+1)*(B72+1)*(B71+1)*(B70+1)*(B69+1)*(B68+1)*(B67+1)*(B66+1)*(B65+1)*(B64+1)*(B63+1)*(B62+1))^(1/3)-1)</f>
        <v>0.0530469859613354</v>
      </c>
      <c r="F97" s="119" t="n">
        <f aca="false">IF(OR(B38="N/A",B97="N/A"),"N/A",((B97+1)*(B96+1)*(B95+1)*(B94+1)*(B93+1)*(B92+1)*(B91+1)*(B90+1)*(B89+1)*(B88+1)*(B87+1)*(B86+1)*(B85+1)*(B84+1)*(B83+1)*(B82+1)*(B81+1)*(B80+1)*(B79+1)*(B78+1)*(B77+1)*(B76+1)*(B75+1)*(B74+1)*(B73+1)*(B72+1)*(B71+1)*(B70+1)*(B69+1)*(B68+1)*(B67+1)*(B66+1)*(B65+1)*(B64+1)*(B63+1)*(B62+1)*(B61+1)*(B60+1)*(B59+1)*(B58+1)*(B57+1)*(B56+1)*(B55+1)*(B54+1)*(B53+1)*(B52+1)*(B51+1)*(B50+1)*(B49+1)*(B48+1)*(B47+1)*(B46+1)*(B45+1)*(B44+1)*(B43+1)*(B42+1)*(B41+1)*(B40+1)*(B39+1)*(B38+1))^(1/5)-1)</f>
        <v>0.0449561824608429</v>
      </c>
      <c r="G97" s="165" t="n">
        <f aca="false">'Market Index Monthly Returns'!C97</f>
        <v>-0.0376</v>
      </c>
      <c r="H97" s="118" t="n">
        <f aca="false">IF(OR(G95="N/A",G97="N/A"),"N/A",(G97+1)*(G96+1)*(G95+1)-1)</f>
        <v>0.0839797129040001</v>
      </c>
      <c r="I97" s="118" t="n">
        <f aca="false">IF(OR(G86="N/A",G97="N/A"),"N/A",(G97+1)*(G96+1)*(G95+1)*(G94+1)*(G93+1)*(G92+1)*(G91+1)*(G90+1)*(G89+1)*(G88+1)*(G87+1)*(G86+1)-1)</f>
        <v>0.372717773001522</v>
      </c>
      <c r="J97" s="118" t="n">
        <f aca="false">IF(OR(G62="N/A",G97="N/A"),"N/A",((G97+1)*(G96+1)*(G95+1)*(G94+1)*(G93+1)*(G92+1)*(G91+1)*(G90+1)*(G89+1)*(G88+1)*(G87+1)*(G86+1)*(G85+1)*(G84+1)*(G83+1)*(G82+1)*(G81+1)*(G80+1)*(G79+1)*(G78+1)*(G77+1)*(G76+1)*(G75+1)*(G74+1)*(G73+1)*(G72+1)*(G71+1)*(G70+1)*(G69+1)*(G68+1)*(G67+1)*(G66+1)*(G65+1)*(G64+1)*(G63+1)*(G62+1))^(1/3)-1)</f>
        <v>0.251894306458728</v>
      </c>
      <c r="K97" s="119" t="n">
        <f aca="false">IF(OR(G38="N/A",G97="N/A"),"N/A",((G97+1)*(G96+1)*(G95+1)*(G94+1)*(G93+1)*(G92+1)*(G91+1)*(G90+1)*(G89+1)*(G88+1)*(G87+1)*(G86+1)*(G85+1)*(G84+1)*(G83+1)*(G82+1)*(G81+1)*(G80+1)*(G79+1)*(G78+1)*(G77+1)*(G76+1)*(G75+1)*(G74+1)*(G73+1)*(G72+1)*(G71+1)*(G70+1)*(G69+1)*(G68+1)*(G67+1)*(G66+1)*(G65+1)*(G64+1)*(G63+1)*(G62+1)*(G61+1)*(G60+1)*(G59+1)*(G58+1)*(G57+1)*(G56+1)*(G55+1)*(G54+1)*(G53+1)*(G52+1)*(G51+1)*(G50+1)*(G49+1)*(G48+1)*(G47+1)*(G46+1)*(G45+1)*(G44+1)*(G43+1)*(G42+1)*(G41+1)*(G40+1)*(G39+1)*(G38+1))^(1/5)-1)</f>
        <v>0.194814197777146</v>
      </c>
      <c r="L97" s="165" t="n">
        <f aca="false">'Market Index Monthly Returns'!D97</f>
        <v>-0.05602</v>
      </c>
      <c r="M97" s="118" t="n">
        <f aca="false">IF(OR(L95="N/A",L97="N/A"),"N/A",(L97+1)*(L96+1)*(L95+1)-1)</f>
        <v>0.0647478320892798</v>
      </c>
      <c r="N97" s="118" t="n">
        <f aca="false">IF(OR(L86="N/A",L97="N/A"),"N/A",(L97+1)*(L96+1)*(L95+1)*(L94+1)*(L93+1)*(L92+1)*(L91+1)*(L90+1)*(L89+1)*(L88+1)*(L87+1)*(L86+1)-1)</f>
        <v>0.406494007884521</v>
      </c>
      <c r="O97" s="118" t="n">
        <f aca="false">IF(OR(L62="N/A",L97="N/A"),"N/A",((L97+1)*(L96+1)*(L95+1)*(L94+1)*(L93+1)*(L92+1)*(L91+1)*(L90+1)*(L89+1)*(L88+1)*(L87+1)*(L86+1)*(L85+1)*(L84+1)*(L83+1)*(L82+1)*(L81+1)*(L80+1)*(L79+1)*(L78+1)*(L77+1)*(L76+1)*(L75+1)*(L74+1)*(L73+1)*(L72+1)*(L71+1)*(L70+1)*(L69+1)*(L68+1)*(L67+1)*(L66+1)*(L65+1)*(L64+1)*(L63+1)*(L62+1))^(1/3)-1)</f>
        <v>0.265771277235068</v>
      </c>
      <c r="P97" s="119" t="n">
        <f aca="false">IF(OR(L38="N/A",L97="N/A"),"N/A",((L97+1)*(L96+1)*(L95+1)*(L94+1)*(L93+1)*(L92+1)*(L91+1)*(L90+1)*(L89+1)*(L88+1)*(L87+1)*(L86+1)*(L85+1)*(L84+1)*(L83+1)*(L82+1)*(L81+1)*(L80+1)*(L79+1)*(L78+1)*(L77+1)*(L76+1)*(L75+1)*(L74+1)*(L73+1)*(L72+1)*(L71+1)*(L70+1)*(L69+1)*(L68+1)*(L67+1)*(L66+1)*(L65+1)*(L64+1)*(L63+1)*(L62+1)*(L61+1)*(L60+1)*(L59+1)*(L58+1)*(L57+1)*(L56+1)*(L55+1)*(L54+1)*(L53+1)*(L52+1)*(L51+1)*(L50+1)*(L49+1)*(L48+1)*(L47+1)*(L46+1)*(L45+1)*(L44+1)*(L43+1)*(L42+1)*(L41+1)*(L40+1)*(L39+1)*(L38+1))^(1/5)-1)</f>
        <v>0.197477763804726</v>
      </c>
      <c r="Q97" s="165" t="n">
        <f aca="false">'Market Index Monthly Returns'!E97</f>
        <v>-0.00121</v>
      </c>
      <c r="R97" s="118" t="n">
        <f aca="false">IF(OR(Q95="N/A",Q97="N/A"),"N/A",(Q97+1)*(Q96+1)*(Q95+1)-1)</f>
        <v>0.128514034659011</v>
      </c>
      <c r="S97" s="118" t="n">
        <f aca="false">IF(OR(Q86="N/A",Q97="N/A"),"N/A",(Q97+1)*(Q96+1)*(Q95+1)*(Q94+1)*(Q93+1)*(Q92+1)*(Q91+1)*(Q90+1)*(Q89+1)*(Q88+1)*(Q87+1)*(Q86+1)-1)</f>
        <v>0.372800577099002</v>
      </c>
      <c r="T97" s="118" t="n">
        <f aca="false">IF(OR(Q62="N/A",Q97="N/A"),"N/A",((Q97+1)*(Q96+1)*(Q95+1)*(Q94+1)*(Q93+1)*(Q92+1)*(Q91+1)*(Q90+1)*(Q89+1)*(Q88+1)*(Q87+1)*(Q86+1)*(Q85+1)*(Q84+1)*(Q83+1)*(Q82+1)*(Q81+1)*(Q80+1)*(Q79+1)*(Q78+1)*(Q77+1)*(Q76+1)*(Q75+1)*(Q74+1)*(Q73+1)*(Q72+1)*(Q71+1)*(Q70+1)*(Q69+1)*(Q68+1)*(Q67+1)*(Q66+1)*(Q65+1)*(Q64+1)*(Q63+1)*(Q62+1))^(1/3)-1)</f>
        <v>0.227775901209943</v>
      </c>
      <c r="U97" s="119" t="n">
        <f aca="false">IF(OR(Q38="N/A",Q97="N/A"),"N/A",((Q97+1)*(Q96+1)*(Q95+1)*(Q94+1)*(Q93+1)*(Q92+1)*(Q91+1)*(Q90+1)*(Q89+1)*(Q88+1)*(Q87+1)*(Q86+1)*(Q85+1)*(Q84+1)*(Q83+1)*(Q82+1)*(Q81+1)*(Q80+1)*(Q79+1)*(Q78+1)*(Q77+1)*(Q76+1)*(Q75+1)*(Q74+1)*(Q73+1)*(Q72+1)*(Q71+1)*(Q70+1)*(Q69+1)*(Q68+1)*(Q67+1)*(Q66+1)*(Q65+1)*(Q64+1)*(Q63+1)*(Q62+1)*(Q61+1)*(Q60+1)*(Q59+1)*(Q58+1)*(Q57+1)*(Q56+1)*(Q55+1)*(Q54+1)*(Q53+1)*(Q52+1)*(Q51+1)*(Q50+1)*(Q49+1)*(Q48+1)*(Q47+1)*(Q46+1)*(Q45+1)*(Q44+1)*(Q43+1)*(Q42+1)*(Q41+1)*(Q40+1)*(Q39+1)*(Q38+1))^(1/5)-1)</f>
        <v>0.192418321083486</v>
      </c>
      <c r="V97" s="165" t="n">
        <f aca="false">'Market Index Monthly Returns'!F97</f>
        <v>0.02518</v>
      </c>
      <c r="W97" s="118" t="n">
        <f aca="false">IF(OR(V95="N/A",V97="N/A"),"N/A",(V97+1)*(V96+1)*(V95+1)-1)</f>
        <v>0.13779484814372</v>
      </c>
      <c r="X97" s="118" t="n">
        <f aca="false">IF(OR(V86="N/A",V97="N/A"),"N/A",(V97+1)*(V96+1)*(V95+1)*(V94+1)*(V93+1)*(V92+1)*(V91+1)*(V90+1)*(V89+1)*(V88+1)*(V87+1)*(V86+1)-1)</f>
        <v>0.34107056250192</v>
      </c>
      <c r="Y97" s="118" t="n">
        <f aca="false">IF(OR(V62="N/A",V97="N/A"),"N/A",((V97+1)*(V96+1)*(V95+1)*(V94+1)*(V93+1)*(V92+1)*(V91+1)*(V90+1)*(V89+1)*(V88+1)*(V87+1)*(V86+1)*(V85+1)*(V84+1)*(V83+1)*(V82+1)*(V81+1)*(V80+1)*(V79+1)*(V78+1)*(V77+1)*(V76+1)*(V75+1)*(V74+1)*(V73+1)*(V72+1)*(V71+1)*(V70+1)*(V69+1)*(V68+1)*(V67+1)*(V66+1)*(V65+1)*(V64+1)*(V63+1)*(V62+1))^(1/3)-1)</f>
        <v>0.228182331892776</v>
      </c>
      <c r="Z97" s="119" t="n">
        <f aca="false">IF(OR(V38="N/A",V97="N/A"),"N/A",((V97+1)*(V96+1)*(V95+1)*(V94+1)*(V93+1)*(V92+1)*(V91+1)*(V90+1)*(V89+1)*(V88+1)*(V87+1)*(V86+1)*(V85+1)*(V84+1)*(V83+1)*(V82+1)*(V81+1)*(V80+1)*(V79+1)*(V78+1)*(V77+1)*(V76+1)*(V75+1)*(V74+1)*(V73+1)*(V72+1)*(V71+1)*(V70+1)*(V69+1)*(V68+1)*(V67+1)*(V66+1)*(V65+1)*(V64+1)*(V63+1)*(V62+1)*(V61+1)*(V60+1)*(V59+1)*(V58+1)*(V57+1)*(V56+1)*(V55+1)*(V54+1)*(V53+1)*(V52+1)*(V51+1)*(V50+1)*(V49+1)*(V48+1)*(V47+1)*(V46+1)*(V45+1)*(V44+1)*(V43+1)*(V42+1)*(V41+1)*(V40+1)*(V39+1)*(V38+1))^(1/5)-1)</f>
        <v>0.210562463892787</v>
      </c>
      <c r="AA97" s="165" t="n">
        <f aca="false">'Market Index Monthly Returns'!G97</f>
        <v>-0.0747</v>
      </c>
      <c r="AB97" s="118" t="n">
        <f aca="false">IF(OR(AA95="N/A",AA97="N/A"),"N/A",(AA97+1)*(AA96+1)*(AA95+1)-1)</f>
        <v>-0.00790016871400001</v>
      </c>
      <c r="AC97" s="118" t="n">
        <f aca="false">IF(OR(AA86="N/A",AA97="N/A"),"N/A",(AA97+1)*(AA96+1)*(AA95+1)*(AA94+1)*(AA93+1)*(AA92+1)*(AA91+1)*(AA90+1)*(AA89+1)*(AA88+1)*(AA87+1)*(AA86+1)-1)</f>
        <v>0.09057048486166</v>
      </c>
      <c r="AD97" s="118" t="n">
        <f aca="false">IF(OR(AA62="N/A",AA97="N/A"),"N/A",((AA97+1)*(AA96+1)*(AA95+1)*(AA94+1)*(AA93+1)*(AA92+1)*(AA91+1)*(AA90+1)*(AA89+1)*(AA88+1)*(AA87+1)*(AA86+1)*(AA85+1)*(AA84+1)*(AA83+1)*(AA82+1)*(AA81+1)*(AA80+1)*(AA79+1)*(AA78+1)*(AA77+1)*(AA76+1)*(AA75+1)*(AA74+1)*(AA73+1)*(AA72+1)*(AA71+1)*(AA70+1)*(AA69+1)*(AA68+1)*(AA67+1)*(AA66+1)*(AA65+1)*(AA64+1)*(AA63+1)*(AA62+1))^(1/3)-1)</f>
        <v>0.0587160139175171</v>
      </c>
      <c r="AE97" s="119" t="n">
        <f aca="false">IF(OR(AA38="N/A",AA97="N/A"),"N/A",((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1/5)-1)</f>
        <v>0.108879290379233</v>
      </c>
      <c r="AF97" s="165" t="n">
        <f aca="false">'Market Index Monthly Returns'!H97</f>
        <v>-0.1165</v>
      </c>
      <c r="AG97" s="118" t="n">
        <f aca="false">IF(OR(AF95="N/A",AF97="N/A"),"N/A",(AF97+1)*(AF96+1)*(AF95+1)-1)</f>
        <v>-0.05190279148</v>
      </c>
      <c r="AH97" s="118" t="n">
        <f aca="false">IF(OR(AF86="N/A",AF97="N/A"),"N/A",(AF97+1)*(AF96+1)*(AF95+1)*(AF94+1)*(AF93+1)*(AF92+1)*(AF91+1)*(AF90+1)*(AF89+1)*(AF88+1)*(AF87+1)*(AF86+1)-1)</f>
        <v>0.041352046415722</v>
      </c>
      <c r="AI97" s="118" t="n">
        <f aca="false">IF(OR(AF62="N/A",AF97="N/A"),"N/A",((AF97+1)*(AF96+1)*(AF95+1)*(AF94+1)*(AF93+1)*(AF92+1)*(AF91+1)*(AF90+1)*(AF89+1)*(AF88+1)*(AF87+1)*(AF86+1)*(AF85+1)*(AF84+1)*(AF83+1)*(AF82+1)*(AF81+1)*(AF80+1)*(AF79+1)*(AF78+1)*(AF77+1)*(AF76+1)*(AF75+1)*(AF74+1)*(AF73+1)*(AF72+1)*(AF71+1)*(AF70+1)*(AF69+1)*(AF68+1)*(AF67+1)*(AF66+1)*(AF65+1)*(AF64+1)*(AF63+1)*(AF62+1))^(1/3)-1)</f>
        <v>-0.0455104885611811</v>
      </c>
      <c r="AJ97" s="119" t="n">
        <f aca="false">IF(OR(AF38="N/A",AF97="N/A"),"N/A",((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1/5)-1)</f>
        <v>0.104374413234839</v>
      </c>
      <c r="AK97" s="165" t="n">
        <f aca="false">'Market Index Monthly Returns'!I97</f>
        <v>-0.0085</v>
      </c>
      <c r="AL97" s="118" t="n">
        <f aca="false">IF(OR(AK95="N/A",AK97="N/A"),"N/A",(AK97+1)*(AK96+1)*(AK95+1)-1)</f>
        <v>0.0303879189499998</v>
      </c>
      <c r="AM97" s="118" t="n">
        <f aca="false">IF(OR(AK86="N/A",AK97="N/A"),"N/A",(AK97+1)*(AK96+1)*(AK95+1)*(AK94+1)*(AK93+1)*(AK92+1)*(AK91+1)*(AK90+1)*(AK89+1)*(AK88+1)*(AK87+1)*(AK86+1)-1)</f>
        <v>0.10024027717517</v>
      </c>
      <c r="AN97" s="118" t="n">
        <f aca="false">IF(OR(AK62="N/A",AK97="N/A"),"N/A",((AK97+1)*(AK96+1)*(AK95+1)*(AK94+1)*(AK93+1)*(AK92+1)*(AK91+1)*(AK90+1)*(AK89+1)*(AK88+1)*(AK87+1)*(AK86+1)*(AK85+1)*(AK84+1)*(AK83+1)*(AK82+1)*(AK81+1)*(AK80+1)*(AK79+1)*(AK78+1)*(AK77+1)*(AK76+1)*(AK75+1)*(AK74+1)*(AK73+1)*(AK72+1)*(AK71+1)*(AK70+1)*(AK69+1)*(AK68+1)*(AK67+1)*(AK66+1)*(AK65+1)*(AK64+1)*(AK63+1)*(AK62+1))^(1/3)-1)</f>
        <v>0.0842708317938843</v>
      </c>
      <c r="AO97" s="119" t="n">
        <f aca="false">IF(OR(AK38="N/A",AK97="N/A"),"N/A",((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1/5)-1)</f>
        <v>0.0685677676737522</v>
      </c>
      <c r="AP97" s="161"/>
      <c r="AQ97" s="161"/>
      <c r="AR97" s="161"/>
      <c r="AS97" s="161"/>
      <c r="AT97" s="161"/>
      <c r="AU97" s="161"/>
      <c r="AV97" s="161"/>
      <c r="AW97" s="161"/>
      <c r="AX97" s="161"/>
      <c r="AY97" s="161"/>
      <c r="AZ97" s="161"/>
      <c r="BA97" s="161"/>
      <c r="BB97" s="161"/>
      <c r="BC97" s="161"/>
      <c r="BD97" s="161"/>
      <c r="BE97" s="161"/>
      <c r="BF97" s="161"/>
      <c r="BG97" s="161"/>
      <c r="BH97" s="161"/>
      <c r="BI97" s="161"/>
      <c r="BJ97" s="161"/>
      <c r="BK97" s="161"/>
      <c r="BL97" s="161"/>
      <c r="BM97" s="161"/>
      <c r="BN97" s="161"/>
      <c r="BO97" s="161"/>
      <c r="BP97" s="161"/>
      <c r="BQ97" s="161"/>
      <c r="BR97" s="161"/>
    </row>
    <row r="98" s="156" customFormat="true" ht="12.75" hidden="false" customHeight="false" outlineLevel="0" collapsed="false">
      <c r="A98" s="111" t="n">
        <v>35703</v>
      </c>
      <c r="B98" s="165" t="n">
        <f aca="false">'Market Index Monthly Returns'!B98</f>
        <v>0.0042</v>
      </c>
      <c r="C98" s="118" t="n">
        <f aca="false">IF(OR(B96="N/A",B98="N/A"),"N/A",(B98+1)*(B97+1)*(B96+1)-1)</f>
        <v>0.012955539464</v>
      </c>
      <c r="D98" s="118" t="n">
        <f aca="false">IF(OR(B87="N/A",B98="N/A"),"N/A",(B98+1)*(B97+1)*(B96+1)*(B95+1)*(B94+1)*(B93+1)*(B92+1)*(B91+1)*(B90+1)*(B89+1)*(B88+1)*(B87+1)-1)</f>
        <v>0.0516853083953952</v>
      </c>
      <c r="E98" s="118" t="n">
        <f aca="false">IF(OR(B63="N/A",B98="N/A"),"N/A",((B98+1)*(B97+1)*(B96+1)*(B95+1)*(B94+1)*(B93+1)*(B92+1)*(B91+1)*(B90+1)*(B89+1)*(B88+1)*(B87+1)*(B86+1)*(B85+1)*(B84+1)*(B83+1)*(B82+1)*(B81+1)*(B80+1)*(B79+1)*(B78+1)*(B77+1)*(B76+1)*(B75+1)*(B74+1)*(B73+1)*(B72+1)*(B71+1)*(B70+1)*(B69+1)*(B68+1)*(B67+1)*(B66+1)*(B65+1)*(B64+1)*(B63+1))^(1/3)-1)</f>
        <v>0.0532567980780569</v>
      </c>
      <c r="F98" s="119" t="n">
        <f aca="false">IF(OR(B39="N/A",B98="N/A"),"N/A",((B98+1)*(B97+1)*(B96+1)*(B95+1)*(B94+1)*(B93+1)*(B92+1)*(B91+1)*(B90+1)*(B89+1)*(B88+1)*(B87+1)*(B86+1)*(B85+1)*(B84+1)*(B83+1)*(B82+1)*(B81+1)*(B80+1)*(B79+1)*(B78+1)*(B77+1)*(B76+1)*(B75+1)*(B74+1)*(B73+1)*(B72+1)*(B71+1)*(B70+1)*(B69+1)*(B68+1)*(B67+1)*(B66+1)*(B65+1)*(B64+1)*(B63+1)*(B62+1)*(B61+1)*(B60+1)*(B59+1)*(B58+1)*(B57+1)*(B56+1)*(B55+1)*(B54+1)*(B53+1)*(B52+1)*(B51+1)*(B50+1)*(B49+1)*(B48+1)*(B47+1)*(B46+1)*(B45+1)*(B44+1)*(B43+1)*(B42+1)*(B41+1)*(B40+1)*(B39+1))^(1/5)-1)</f>
        <v>0.0452477904347042</v>
      </c>
      <c r="G98" s="165" t="n">
        <f aca="false">'Market Index Monthly Returns'!C98</f>
        <v>0.059</v>
      </c>
      <c r="H98" s="118" t="n">
        <f aca="false">IF(OR(G96="N/A",G98="N/A"),"N/A",(G98+1)*(G97+1)*(G96+1)-1)</f>
        <v>0.0975566650399999</v>
      </c>
      <c r="I98" s="118" t="n">
        <f aca="false">IF(OR(G87="N/A",G98="N/A"),"N/A",(G98+1)*(G97+1)*(G96+1)*(G95+1)*(G94+1)*(G93+1)*(G92+1)*(G91+1)*(G90+1)*(G89+1)*(G88+1)*(G87+1)-1)</f>
        <v>0.380277365750676</v>
      </c>
      <c r="J98" s="118" t="n">
        <f aca="false">IF(OR(G63="N/A",G98="N/A"),"N/A",((G98+1)*(G97+1)*(G96+1)*(G95+1)*(G94+1)*(G93+1)*(G92+1)*(G91+1)*(G90+1)*(G89+1)*(G88+1)*(G87+1)*(G86+1)*(G85+1)*(G84+1)*(G83+1)*(G82+1)*(G81+1)*(G80+1)*(G79+1)*(G78+1)*(G77+1)*(G76+1)*(G75+1)*(G74+1)*(G73+1)*(G72+1)*(G71+1)*(G70+1)*(G69+1)*(G68+1)*(G67+1)*(G66+1)*(G65+1)*(G64+1)*(G63+1))^(1/3)-1)</f>
        <v>0.284406085819928</v>
      </c>
      <c r="K98" s="119" t="n">
        <f aca="false">IF(OR(G39="N/A",G98="N/A"),"N/A",((G98+1)*(G97+1)*(G96+1)*(G95+1)*(G94+1)*(G93+1)*(G92+1)*(G91+1)*(G90+1)*(G89+1)*(G88+1)*(G87+1)*(G86+1)*(G85+1)*(G84+1)*(G83+1)*(G82+1)*(G81+1)*(G80+1)*(G79+1)*(G78+1)*(G77+1)*(G76+1)*(G75+1)*(G74+1)*(G73+1)*(G72+1)*(G71+1)*(G70+1)*(G69+1)*(G68+1)*(G67+1)*(G66+1)*(G65+1)*(G64+1)*(G63+1)*(G62+1)*(G61+1)*(G60+1)*(G59+1)*(G58+1)*(G57+1)*(G56+1)*(G55+1)*(G54+1)*(G53+1)*(G52+1)*(G51+1)*(G50+1)*(G49+1)*(G48+1)*(G47+1)*(G46+1)*(G45+1)*(G44+1)*(G43+1)*(G42+1)*(G41+1)*(G40+1)*(G39+1))^(1/5)-1)</f>
        <v>0.205735498856601</v>
      </c>
      <c r="L98" s="165" t="n">
        <f aca="false">'Market Index Monthly Returns'!D98</f>
        <v>0.05477</v>
      </c>
      <c r="M98" s="118" t="n">
        <f aca="false">IF(OR(L96="N/A",L98="N/A"),"N/A",(L98+1)*(L97+1)*(L96+1)-1)</f>
        <v>0.0749081842006218</v>
      </c>
      <c r="N98" s="118" t="n">
        <f aca="false">IF(OR(L87="N/A",L98="N/A"),"N/A",(L98+1)*(L97+1)*(L96+1)*(L95+1)*(L94+1)*(L93+1)*(L92+1)*(L91+1)*(L90+1)*(L89+1)*(L88+1)*(L87+1)-1)</f>
        <v>0.404483361131856</v>
      </c>
      <c r="O98" s="118" t="n">
        <f aca="false">IF(OR(L63="N/A",L98="N/A"),"N/A",((L98+1)*(L97+1)*(L96+1)*(L95+1)*(L94+1)*(L93+1)*(L92+1)*(L91+1)*(L90+1)*(L89+1)*(L88+1)*(L87+1)*(L86+1)*(L85+1)*(L84+1)*(L83+1)*(L82+1)*(L81+1)*(L80+1)*(L79+1)*(L78+1)*(L77+1)*(L76+1)*(L75+1)*(L74+1)*(L73+1)*(L72+1)*(L71+1)*(L70+1)*(L69+1)*(L68+1)*(L67+1)*(L66+1)*(L65+1)*(L64+1)*(L63+1))^(1/3)-1)</f>
        <v>0.298990734949224</v>
      </c>
      <c r="P98" s="119" t="n">
        <f aca="false">IF(OR(L39="N/A",L98="N/A"),"N/A",((L98+1)*(L97+1)*(L96+1)*(L95+1)*(L94+1)*(L93+1)*(L92+1)*(L91+1)*(L90+1)*(L89+1)*(L88+1)*(L87+1)*(L86+1)*(L85+1)*(L84+1)*(L83+1)*(L82+1)*(L81+1)*(L80+1)*(L79+1)*(L78+1)*(L77+1)*(L76+1)*(L75+1)*(L74+1)*(L73+1)*(L72+1)*(L71+1)*(L70+1)*(L69+1)*(L68+1)*(L67+1)*(L66+1)*(L65+1)*(L64+1)*(L63+1)*(L62+1)*(L61+1)*(L60+1)*(L59+1)*(L58+1)*(L57+1)*(L56+1)*(L55+1)*(L54+1)*(L53+1)*(L52+1)*(L51+1)*(L50+1)*(L49+1)*(L48+1)*(L47+1)*(L46+1)*(L45+1)*(L44+1)*(L43+1)*(L42+1)*(L41+1)*(L40+1)*(L39+1))^(1/5)-1)</f>
        <v>0.207551979102572</v>
      </c>
      <c r="Q98" s="165" t="n">
        <f aca="false">'Market Index Monthly Returns'!E98</f>
        <v>0.05748</v>
      </c>
      <c r="R98" s="118" t="n">
        <f aca="false">IF(OR(Q96="N/A",Q98="N/A"),"N/A",(Q98+1)*(Q97+1)*(Q96+1)-1)</f>
        <v>0.160774855675292</v>
      </c>
      <c r="S98" s="118" t="n">
        <f aca="false">IF(OR(Q87="N/A",Q98="N/A"),"N/A",(Q98+1)*(Q97+1)*(Q96+1)*(Q95+1)*(Q94+1)*(Q93+1)*(Q92+1)*(Q91+1)*(Q90+1)*(Q89+1)*(Q88+1)*(Q87+1)-1)</f>
        <v>0.391058982628069</v>
      </c>
      <c r="T98" s="118" t="n">
        <f aca="false">IF(OR(Q63="N/A",Q98="N/A"),"N/A",((Q98+1)*(Q97+1)*(Q96+1)*(Q95+1)*(Q94+1)*(Q93+1)*(Q92+1)*(Q91+1)*(Q90+1)*(Q89+1)*(Q88+1)*(Q87+1)*(Q86+1)*(Q85+1)*(Q84+1)*(Q83+1)*(Q82+1)*(Q81+1)*(Q80+1)*(Q79+1)*(Q78+1)*(Q77+1)*(Q76+1)*(Q75+1)*(Q74+1)*(Q73+1)*(Q72+1)*(Q71+1)*(Q70+1)*(Q69+1)*(Q68+1)*(Q67+1)*(Q66+1)*(Q65+1)*(Q64+1)*(Q63+1))^(1/3)-1)</f>
        <v>0.258758914687014</v>
      </c>
      <c r="U98" s="119" t="n">
        <f aca="false">IF(OR(Q39="N/A",Q98="N/A"),"N/A",((Q98+1)*(Q97+1)*(Q96+1)*(Q95+1)*(Q94+1)*(Q93+1)*(Q92+1)*(Q91+1)*(Q90+1)*(Q89+1)*(Q88+1)*(Q87+1)*(Q86+1)*(Q85+1)*(Q84+1)*(Q83+1)*(Q82+1)*(Q81+1)*(Q80+1)*(Q79+1)*(Q78+1)*(Q77+1)*(Q76+1)*(Q75+1)*(Q74+1)*(Q73+1)*(Q72+1)*(Q71+1)*(Q70+1)*(Q69+1)*(Q68+1)*(Q67+1)*(Q66+1)*(Q65+1)*(Q64+1)*(Q63+1)*(Q62+1)*(Q61+1)*(Q60+1)*(Q59+1)*(Q58+1)*(Q57+1)*(Q56+1)*(Q55+1)*(Q54+1)*(Q53+1)*(Q52+1)*(Q51+1)*(Q50+1)*(Q49+1)*(Q48+1)*(Q47+1)*(Q46+1)*(Q45+1)*(Q44+1)*(Q43+1)*(Q42+1)*(Q41+1)*(Q40+1)*(Q39+1))^(1/5)-1)</f>
        <v>0.202473409890836</v>
      </c>
      <c r="V98" s="165" t="n">
        <f aca="false">'Market Index Monthly Returns'!F98</f>
        <v>0.06613</v>
      </c>
      <c r="W98" s="118" t="n">
        <f aca="false">IF(OR(V96="N/A",V98="N/A"),"N/A",(V98+1)*(V97+1)*(V96+1)-1)</f>
        <v>0.161690501294258</v>
      </c>
      <c r="X98" s="118" t="n">
        <f aca="false">IF(OR(V87="N/A",V98="N/A"),"N/A",(V98+1)*(V97+1)*(V96+1)*(V95+1)*(V94+1)*(V93+1)*(V92+1)*(V91+1)*(V90+1)*(V89+1)*(V88+1)*(V87+1)-1)</f>
        <v>0.369681335428287</v>
      </c>
      <c r="Y98" s="118" t="n">
        <f aca="false">IF(OR(V63="N/A",V98="N/A"),"N/A",((V98+1)*(V97+1)*(V96+1)*(V95+1)*(V94+1)*(V93+1)*(V92+1)*(V91+1)*(V90+1)*(V89+1)*(V88+1)*(V87+1)*(V86+1)*(V85+1)*(V84+1)*(V83+1)*(V82+1)*(V81+1)*(V80+1)*(V79+1)*(V78+1)*(V77+1)*(V76+1)*(V75+1)*(V74+1)*(V73+1)*(V72+1)*(V71+1)*(V70+1)*(V69+1)*(V68+1)*(V67+1)*(V66+1)*(V65+1)*(V64+1)*(V63+1))^(1/3)-1)</f>
        <v>0.25610498541163</v>
      </c>
      <c r="Z98" s="119" t="n">
        <f aca="false">IF(OR(V39="N/A",V98="N/A"),"N/A",((V98+1)*(V97+1)*(V96+1)*(V95+1)*(V94+1)*(V93+1)*(V92+1)*(V91+1)*(V90+1)*(V89+1)*(V88+1)*(V87+1)*(V86+1)*(V85+1)*(V84+1)*(V83+1)*(V82+1)*(V81+1)*(V80+1)*(V79+1)*(V78+1)*(V77+1)*(V76+1)*(V75+1)*(V74+1)*(V73+1)*(V72+1)*(V71+1)*(V70+1)*(V69+1)*(V68+1)*(V67+1)*(V66+1)*(V65+1)*(V64+1)*(V63+1)*(V62+1)*(V61+1)*(V60+1)*(V59+1)*(V58+1)*(V57+1)*(V56+1)*(V55+1)*(V54+1)*(V53+1)*(V52+1)*(V51+1)*(V50+1)*(V49+1)*(V48+1)*(V47+1)*(V46+1)*(V45+1)*(V44+1)*(V43+1)*(V42+1)*(V41+1)*(V40+1)*(V39+1))^(1/5)-1)</f>
        <v>0.220602091105519</v>
      </c>
      <c r="AA98" s="165" t="n">
        <f aca="false">'Market Index Monthly Returns'!G98</f>
        <v>0.056</v>
      </c>
      <c r="AB98" s="118" t="n">
        <f aca="false">IF(OR(AA96="N/A",AA98="N/A"),"N/A",(AA98+1)*(AA97+1)*(AA96+1)-1)</f>
        <v>-0.00705390784000004</v>
      </c>
      <c r="AC98" s="118" t="n">
        <f aca="false">IF(OR(AA87="N/A",AA98="N/A"),"N/A",(AA98+1)*(AA97+1)*(AA96+1)*(AA95+1)*(AA94+1)*(AA93+1)*(AA92+1)*(AA91+1)*(AA90+1)*(AA89+1)*(AA88+1)*(AA87+1)-1)</f>
        <v>0.121802485889259</v>
      </c>
      <c r="AD98" s="118" t="n">
        <f aca="false">IF(OR(AA63="N/A",AA98="N/A"),"N/A",((AA98+1)*(AA97+1)*(AA96+1)*(AA95+1)*(AA94+1)*(AA93+1)*(AA92+1)*(AA91+1)*(AA90+1)*(AA89+1)*(AA88+1)*(AA87+1)*(AA86+1)*(AA85+1)*(AA84+1)*(AA83+1)*(AA82+1)*(AA81+1)*(AA80+1)*(AA79+1)*(AA78+1)*(AA77+1)*(AA76+1)*(AA75+1)*(AA74+1)*(AA73+1)*(AA72+1)*(AA71+1)*(AA70+1)*(AA69+1)*(AA68+1)*(AA67+1)*(AA66+1)*(AA65+1)*(AA64+1)*(AA63+1))^(1/3)-1)</f>
        <v>0.0896098527210716</v>
      </c>
      <c r="AE98" s="119" t="n">
        <f aca="false">IF(OR(AA39="N/A",AA98="N/A"),"N/A",((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1/5)-1)</f>
        <v>0.125430494219833</v>
      </c>
      <c r="AF98" s="165" t="n">
        <f aca="false">'Market Index Monthly Returns'!H98</f>
        <v>0.0062</v>
      </c>
      <c r="AG98" s="118" t="n">
        <f aca="false">IF(OR(AF96="N/A",AF98="N/A"),"N/A",(AF98+1)*(AF97+1)*(AF96+1)-1)</f>
        <v>-0.0964430657200001</v>
      </c>
      <c r="AH98" s="118" t="n">
        <f aca="false">IF(OR(AF87="N/A",AF98="N/A"),"N/A",(AF98+1)*(AF97+1)*(AF96+1)*(AF95+1)*(AF94+1)*(AF93+1)*(AF92+1)*(AF91+1)*(AF90+1)*(AF89+1)*(AF88+1)*(AF87+1)-1)</f>
        <v>0.040111603239527</v>
      </c>
      <c r="AI98" s="118" t="n">
        <f aca="false">IF(OR(AF63="N/A",AF98="N/A"),"N/A",((AF98+1)*(AF97+1)*(AF96+1)*(AF95+1)*(AF94+1)*(AF93+1)*(AF92+1)*(AF91+1)*(AF90+1)*(AF89+1)*(AF88+1)*(AF87+1)*(AF86+1)*(AF85+1)*(AF84+1)*(AF83+1)*(AF82+1)*(AF81+1)*(AF80+1)*(AF79+1)*(AF78+1)*(AF77+1)*(AF76+1)*(AF75+1)*(AF74+1)*(AF73+1)*(AF72+1)*(AF71+1)*(AF70+1)*(AF69+1)*(AF68+1)*(AF67+1)*(AF66+1)*(AF65+1)*(AF64+1)*(AF63+1))^(1/3)-1)</f>
        <v>-0.0518444019364576</v>
      </c>
      <c r="AJ98" s="119" t="n">
        <f aca="false">IF(OR(AF39="N/A",AF98="N/A"),"N/A",((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1/5)-1)</f>
        <v>0.110602861215112</v>
      </c>
      <c r="AK98" s="165" t="n">
        <f aca="false">'Market Index Monthly Returns'!I98</f>
        <v>0.0148</v>
      </c>
      <c r="AL98" s="118" t="n">
        <f aca="false">IF(OR(AK96="N/A",AK98="N/A"),"N/A",(AK98+1)*(AK97+1)*(AK96+1)-1)</f>
        <v>0.0333409033999998</v>
      </c>
      <c r="AM98" s="118" t="n">
        <f aca="false">IF(OR(AK87="N/A",AK98="N/A"),"N/A",(AK98+1)*(AK97+1)*(AK96+1)*(AK95+1)*(AK94+1)*(AK93+1)*(AK92+1)*(AK91+1)*(AK90+1)*(AK89+1)*(AK88+1)*(AK87+1)-1)</f>
        <v>0.0974285760540228</v>
      </c>
      <c r="AN98" s="118" t="n">
        <f aca="false">IF(OR(AK63="N/A",AK98="N/A"),"N/A",((AK98+1)*(AK97+1)*(AK96+1)*(AK95+1)*(AK94+1)*(AK93+1)*(AK92+1)*(AK91+1)*(AK90+1)*(AK89+1)*(AK88+1)*(AK87+1)*(AK86+1)*(AK85+1)*(AK84+1)*(AK83+1)*(AK82+1)*(AK81+1)*(AK80+1)*(AK79+1)*(AK78+1)*(AK77+1)*(AK76+1)*(AK75+1)*(AK74+1)*(AK73+1)*(AK72+1)*(AK71+1)*(AK70+1)*(AK69+1)*(AK68+1)*(AK67+1)*(AK66+1)*(AK65+1)*(AK64+1)*(AK63+1))^(1/3)-1)</f>
        <v>0.0949856645401803</v>
      </c>
      <c r="AO98" s="119" t="n">
        <f aca="false">IF(OR(AK39="N/A",AK98="N/A"),"N/A",((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1/5)-1)</f>
        <v>0.0691795475401313</v>
      </c>
      <c r="AP98" s="161"/>
      <c r="AQ98" s="161"/>
      <c r="AR98" s="161"/>
      <c r="AS98" s="161"/>
      <c r="AT98" s="161"/>
      <c r="AU98" s="161"/>
      <c r="AV98" s="161"/>
      <c r="AW98" s="161"/>
      <c r="AX98" s="161"/>
      <c r="AY98" s="161"/>
      <c r="AZ98" s="161"/>
      <c r="BA98" s="161"/>
      <c r="BB98" s="161"/>
      <c r="BC98" s="161"/>
      <c r="BD98" s="161"/>
      <c r="BE98" s="161"/>
      <c r="BF98" s="161"/>
      <c r="BG98" s="161"/>
      <c r="BH98" s="161"/>
      <c r="BI98" s="161"/>
      <c r="BJ98" s="161"/>
      <c r="BK98" s="161"/>
      <c r="BL98" s="161"/>
      <c r="BM98" s="161"/>
      <c r="BN98" s="161"/>
      <c r="BO98" s="161"/>
      <c r="BP98" s="161"/>
      <c r="BQ98" s="161"/>
      <c r="BR98" s="161"/>
    </row>
    <row r="99" s="156" customFormat="true" ht="12.75" hidden="false" customHeight="false" outlineLevel="0" collapsed="false">
      <c r="A99" s="111" t="n">
        <v>35734</v>
      </c>
      <c r="B99" s="165" t="n">
        <f aca="false">'Market Index Monthly Returns'!B99</f>
        <v>0.0042</v>
      </c>
      <c r="C99" s="118" t="n">
        <f aca="false">IF(OR(B97="N/A",B99="N/A"),"N/A",(B99+1)*(B98+1)*(B97+1)-1)</f>
        <v>0.0128546776159999</v>
      </c>
      <c r="D99" s="118" t="n">
        <f aca="false">IF(OR(B88="N/A",B99="N/A"),"N/A",(B99+1)*(B98+1)*(B97+1)*(B96+1)*(B95+1)*(B94+1)*(B93+1)*(B92+1)*(B91+1)*(B90+1)*(B89+1)*(B88+1)-1)</f>
        <v>0.0517900474959225</v>
      </c>
      <c r="E99" s="118" t="n">
        <f aca="false">IF(OR(B64="N/A",B99="N/A"),"N/A",((B99+1)*(B98+1)*(B97+1)*(B96+1)*(B95+1)*(B94+1)*(B93+1)*(B92+1)*(B91+1)*(B90+1)*(B89+1)*(B88+1)*(B87+1)*(B86+1)*(B85+1)*(B84+1)*(B83+1)*(B82+1)*(B81+1)*(B80+1)*(B79+1)*(B78+1)*(B77+1)*(B76+1)*(B75+1)*(B74+1)*(B73+1)*(B72+1)*(B71+1)*(B70+1)*(B69+1)*(B68+1)*(B67+1)*(B66+1)*(B65+1)*(B64+1))^(1/3)-1)</f>
        <v>0.0533617041343359</v>
      </c>
      <c r="F99" s="119" t="n">
        <f aca="false">IF(OR(B40="N/A",B99="N/A"),"N/A",((B99+1)*(B98+1)*(B97+1)*(B96+1)*(B95+1)*(B94+1)*(B93+1)*(B92+1)*(B91+1)*(B90+1)*(B89+1)*(B88+1)*(B87+1)*(B86+1)*(B85+1)*(B84+1)*(B83+1)*(B82+1)*(B81+1)*(B80+1)*(B79+1)*(B78+1)*(B77+1)*(B76+1)*(B75+1)*(B74+1)*(B73+1)*(B72+1)*(B71+1)*(B70+1)*(B69+1)*(B68+1)*(B67+1)*(B66+1)*(B65+1)*(B64+1)*(B63+1)*(B62+1)*(B61+1)*(B60+1)*(B59+1)*(B58+1)*(B57+1)*(B56+1)*(B55+1)*(B54+1)*(B53+1)*(B52+1)*(B51+1)*(B50+1)*(B49+1)*(B48+1)*(B47+1)*(B46+1)*(B45+1)*(B44+1)*(B43+1)*(B42+1)*(B41+1)*(B40+1))^(1/5)-1)</f>
        <v>0.0455811895824534</v>
      </c>
      <c r="G99" s="165" t="n">
        <f aca="false">'Market Index Monthly Returns'!C99</f>
        <v>-0.0333</v>
      </c>
      <c r="H99" s="118" t="n">
        <f aca="false">IF(OR(G97="N/A",G99="N/A"),"N/A",(G99+1)*(G98+1)*(G97+1)-1)</f>
        <v>-0.01475714728</v>
      </c>
      <c r="I99" s="118" t="n">
        <f aca="false">IF(OR(G88="N/A",G99="N/A"),"N/A",(G99+1)*(G98+1)*(G97+1)*(G96+1)*(G95+1)*(G94+1)*(G93+1)*(G92+1)*(G91+1)*(G90+1)*(G89+1)*(G88+1)-1)</f>
        <v>0.315891646421281</v>
      </c>
      <c r="J99" s="118" t="n">
        <f aca="false">IF(OR(G64="N/A",G99="N/A"),"N/A",((G99+1)*(G98+1)*(G97+1)*(G96+1)*(G95+1)*(G94+1)*(G93+1)*(G92+1)*(G91+1)*(G90+1)*(G89+1)*(G88+1)*(G87+1)*(G86+1)*(G85+1)*(G84+1)*(G83+1)*(G82+1)*(G81+1)*(G80+1)*(G79+1)*(G78+1)*(G77+1)*(G76+1)*(G75+1)*(G74+1)*(G73+1)*(G72+1)*(G71+1)*(G70+1)*(G69+1)*(G68+1)*(G67+1)*(G66+1)*(G65+1)*(G64+1))^(1/3)-1)</f>
        <v>0.263161709574381</v>
      </c>
      <c r="K99" s="119" t="n">
        <f aca="false">IF(OR(G40="N/A",G99="N/A"),"N/A",((G99+1)*(G98+1)*(G97+1)*(G96+1)*(G95+1)*(G94+1)*(G93+1)*(G92+1)*(G91+1)*(G90+1)*(G89+1)*(G88+1)*(G87+1)*(G86+1)*(G85+1)*(G84+1)*(G83+1)*(G82+1)*(G81+1)*(G80+1)*(G79+1)*(G78+1)*(G77+1)*(G76+1)*(G75+1)*(G74+1)*(G73+1)*(G72+1)*(G71+1)*(G70+1)*(G69+1)*(G68+1)*(G67+1)*(G66+1)*(G65+1)*(G64+1)*(G63+1)*(G62+1)*(G61+1)*(G60+1)*(G59+1)*(G58+1)*(G57+1)*(G56+1)*(G55+1)*(G54+1)*(G53+1)*(G52+1)*(G51+1)*(G50+1)*(G49+1)*(G48+1)*(G47+1)*(G46+1)*(G45+1)*(G44+1)*(G43+1)*(G42+1)*(G41+1)*(G40+1))^(1/5)-1)</f>
        <v>0.194718823184752</v>
      </c>
      <c r="L99" s="165" t="n">
        <f aca="false">'Market Index Monthly Returns'!D99</f>
        <v>-0.0334</v>
      </c>
      <c r="M99" s="118" t="n">
        <f aca="false">IF(OR(L97="N/A",L99="N/A"),"N/A",(L99+1)*(L98+1)*(L97+1)-1)</f>
        <v>-0.0375739870056401</v>
      </c>
      <c r="N99" s="118" t="n">
        <f aca="false">IF(OR(L88="N/A",L99="N/A"),"N/A",(L99+1)*(L98+1)*(L97+1)*(L96+1)*(L95+1)*(L94+1)*(L93+1)*(L92+1)*(L91+1)*(L90+1)*(L89+1)*(L88+1)-1)</f>
        <v>0.321136667578244</v>
      </c>
      <c r="O99" s="118" t="n">
        <f aca="false">IF(OR(L64="N/A",L99="N/A"),"N/A",((L99+1)*(L98+1)*(L97+1)*(L96+1)*(L95+1)*(L94+1)*(L93+1)*(L92+1)*(L91+1)*(L90+1)*(L89+1)*(L88+1)*(L87+1)*(L86+1)*(L85+1)*(L84+1)*(L83+1)*(L82+1)*(L81+1)*(L80+1)*(L79+1)*(L78+1)*(L77+1)*(L76+1)*(L75+1)*(L74+1)*(L73+1)*(L72+1)*(L71+1)*(L70+1)*(L69+1)*(L68+1)*(L67+1)*(L66+1)*(L65+1)*(L64+1))^(1/3)-1)</f>
        <v>0.274707646171083</v>
      </c>
      <c r="P99" s="119" t="n">
        <f aca="false">IF(OR(L40="N/A",L99="N/A"),"N/A",((L99+1)*(L98+1)*(L97+1)*(L96+1)*(L95+1)*(L94+1)*(L93+1)*(L92+1)*(L91+1)*(L90+1)*(L89+1)*(L88+1)*(L87+1)*(L86+1)*(L85+1)*(L84+1)*(L83+1)*(L82+1)*(L81+1)*(L80+1)*(L79+1)*(L78+1)*(L77+1)*(L76+1)*(L75+1)*(L74+1)*(L73+1)*(L72+1)*(L71+1)*(L70+1)*(L69+1)*(L68+1)*(L67+1)*(L66+1)*(L65+1)*(L64+1)*(L63+1)*(L62+1)*(L61+1)*(L60+1)*(L59+1)*(L58+1)*(L57+1)*(L56+1)*(L55+1)*(L54+1)*(L53+1)*(L52+1)*(L51+1)*(L50+1)*(L49+1)*(L48+1)*(L47+1)*(L46+1)*(L45+1)*(L44+1)*(L43+1)*(L42+1)*(L41+1)*(L40+1))^(1/5)-1)</f>
        <v>0.198513862632747</v>
      </c>
      <c r="Q99" s="165" t="n">
        <f aca="false">'Market Index Monthly Returns'!E99</f>
        <v>-0.04351</v>
      </c>
      <c r="R99" s="118" t="n">
        <f aca="false">IF(OR(Q97="N/A",Q99="N/A"),"N/A",(Q99+1)*(Q98+1)*(Q97+1)-1)</f>
        <v>0.0102451676553079</v>
      </c>
      <c r="S99" s="118" t="n">
        <f aca="false">IF(OR(Q88="N/A",Q99="N/A"),"N/A",(Q99+1)*(Q98+1)*(Q97+1)*(Q96+1)*(Q95+1)*(Q94+1)*(Q93+1)*(Q92+1)*(Q91+1)*(Q90+1)*(Q89+1)*(Q88+1)-1)</f>
        <v>0.326673386738513</v>
      </c>
      <c r="T99" s="118" t="n">
        <f aca="false">IF(OR(Q64="N/A",Q99="N/A"),"N/A",((Q99+1)*(Q98+1)*(Q97+1)*(Q96+1)*(Q95+1)*(Q94+1)*(Q93+1)*(Q92+1)*(Q91+1)*(Q90+1)*(Q89+1)*(Q88+1)*(Q87+1)*(Q86+1)*(Q85+1)*(Q84+1)*(Q83+1)*(Q82+1)*(Q81+1)*(Q80+1)*(Q79+1)*(Q78+1)*(Q77+1)*(Q76+1)*(Q75+1)*(Q74+1)*(Q73+1)*(Q72+1)*(Q71+1)*(Q70+1)*(Q69+1)*(Q68+1)*(Q67+1)*(Q66+1)*(Q65+1)*(Q64+1))^(1/3)-1)</f>
        <v>0.23575764267094</v>
      </c>
      <c r="U99" s="119" t="n">
        <f aca="false">IF(OR(Q40="N/A",Q99="N/A"),"N/A",((Q99+1)*(Q98+1)*(Q97+1)*(Q96+1)*(Q95+1)*(Q94+1)*(Q93+1)*(Q92+1)*(Q91+1)*(Q90+1)*(Q89+1)*(Q88+1)*(Q87+1)*(Q86+1)*(Q85+1)*(Q84+1)*(Q83+1)*(Q82+1)*(Q81+1)*(Q80+1)*(Q79+1)*(Q78+1)*(Q77+1)*(Q76+1)*(Q75+1)*(Q74+1)*(Q73+1)*(Q72+1)*(Q71+1)*(Q70+1)*(Q69+1)*(Q68+1)*(Q67+1)*(Q66+1)*(Q65+1)*(Q64+1)*(Q63+1)*(Q62+1)*(Q61+1)*(Q60+1)*(Q59+1)*(Q58+1)*(Q57+1)*(Q56+1)*(Q55+1)*(Q54+1)*(Q53+1)*(Q52+1)*(Q51+1)*(Q50+1)*(Q49+1)*(Q48+1)*(Q47+1)*(Q46+1)*(Q45+1)*(Q44+1)*(Q43+1)*(Q42+1)*(Q41+1)*(Q40+1))^(1/5)-1)</f>
        <v>0.186182676461408</v>
      </c>
      <c r="V99" s="165" t="n">
        <f aca="false">'Market Index Monthly Returns'!F99</f>
        <v>-0.04316</v>
      </c>
      <c r="W99" s="118" t="n">
        <f aca="false">IF(OR(V97="N/A",V99="N/A"),"N/A",(V99+1)*(V98+1)*(V97+1)-1)</f>
        <v>0.045802345779256</v>
      </c>
      <c r="X99" s="118" t="n">
        <f aca="false">IF(OR(V88="N/A",V99="N/A"),"N/A",(V99+1)*(V98+1)*(V97+1)*(V96+1)*(V95+1)*(V94+1)*(V93+1)*(V92+1)*(V91+1)*(V90+1)*(V89+1)*(V88+1)-1)</f>
        <v>0.319698200538932</v>
      </c>
      <c r="Y99" s="118" t="n">
        <f aca="false">IF(OR(V64="N/A",V99="N/A"),"N/A",((V99+1)*(V98+1)*(V97+1)*(V96+1)*(V95+1)*(V94+1)*(V93+1)*(V92+1)*(V91+1)*(V90+1)*(V89+1)*(V88+1)*(V87+1)*(V86+1)*(V85+1)*(V84+1)*(V83+1)*(V82+1)*(V81+1)*(V80+1)*(V79+1)*(V78+1)*(V77+1)*(V76+1)*(V75+1)*(V74+1)*(V73+1)*(V72+1)*(V71+1)*(V70+1)*(V69+1)*(V68+1)*(V67+1)*(V66+1)*(V65+1)*(V64+1))^(1/3)-1)</f>
        <v>0.239422190049498</v>
      </c>
      <c r="Z99" s="119" t="n">
        <f aca="false">IF(OR(V40="N/A",V99="N/A"),"N/A",((V99+1)*(V98+1)*(V97+1)*(V96+1)*(V95+1)*(V94+1)*(V93+1)*(V92+1)*(V91+1)*(V90+1)*(V89+1)*(V88+1)*(V87+1)*(V86+1)*(V85+1)*(V84+1)*(V83+1)*(V82+1)*(V81+1)*(V80+1)*(V79+1)*(V78+1)*(V77+1)*(V76+1)*(V75+1)*(V74+1)*(V73+1)*(V72+1)*(V71+1)*(V70+1)*(V69+1)*(V68+1)*(V67+1)*(V66+1)*(V65+1)*(V64+1)*(V63+1)*(V62+1)*(V61+1)*(V60+1)*(V59+1)*(V58+1)*(V57+1)*(V56+1)*(V55+1)*(V54+1)*(V53+1)*(V52+1)*(V51+1)*(V50+1)*(V49+1)*(V48+1)*(V47+1)*(V46+1)*(V45+1)*(V44+1)*(V43+1)*(V42+1)*(V41+1)*(V40+1))^(1/5)-1)</f>
        <v>0.20237436235858</v>
      </c>
      <c r="AA99" s="165" t="n">
        <f aca="false">'Market Index Monthly Returns'!G99</f>
        <v>-0.0769</v>
      </c>
      <c r="AB99" s="118" t="n">
        <f aca="false">IF(OR(AA97="N/A",AA99="N/A"),"N/A",(AA99+1)*(AA98+1)*(AA97+1)-1)</f>
        <v>-0.09802348192</v>
      </c>
      <c r="AC99" s="118" t="n">
        <f aca="false">IF(OR(AA88="N/A",AA99="N/A"),"N/A",(AA99+1)*(AA98+1)*(AA97+1)*(AA96+1)*(AA95+1)*(AA94+1)*(AA93+1)*(AA92+1)*(AA91+1)*(AA90+1)*(AA89+1)*(AA88+1)-1)</f>
        <v>0.0462071880424075</v>
      </c>
      <c r="AD99" s="118" t="n">
        <f aca="false">IF(OR(AA64="N/A",AA99="N/A"),"N/A",((AA99+1)*(AA98+1)*(AA97+1)*(AA96+1)*(AA95+1)*(AA94+1)*(AA93+1)*(AA92+1)*(AA91+1)*(AA90+1)*(AA89+1)*(AA88+1)*(AA87+1)*(AA86+1)*(AA85+1)*(AA84+1)*(AA83+1)*(AA82+1)*(AA81+1)*(AA80+1)*(AA79+1)*(AA78+1)*(AA77+1)*(AA76+1)*(AA75+1)*(AA74+1)*(AA73+1)*(AA72+1)*(AA71+1)*(AA70+1)*(AA69+1)*(AA68+1)*(AA67+1)*(AA66+1)*(AA65+1)*(AA64+1))^(1/3)-1)</f>
        <v>0.0493421347815322</v>
      </c>
      <c r="AE99" s="119" t="n">
        <f aca="false">IF(OR(AA40="N/A",AA99="N/A"),"N/A",((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1/5)-1)</f>
        <v>0.119502551594987</v>
      </c>
      <c r="AF99" s="165" t="n">
        <f aca="false">'Market Index Monthly Returns'!H99</f>
        <v>-0.1734</v>
      </c>
      <c r="AG99" s="118" t="n">
        <f aca="false">IF(OR(AF97="N/A",AF99="N/A"),"N/A",(AF99+1)*(AF98+1)*(AF97+1)-1)</f>
        <v>-0.26517103318</v>
      </c>
      <c r="AH99" s="118" t="n">
        <f aca="false">IF(OR(AF88="N/A",AF99="N/A"),"N/A",(AF99+1)*(AF98+1)*(AF97+1)*(AF96+1)*(AF95+1)*(AF94+1)*(AF93+1)*(AF92+1)*(AF91+1)*(AF90+1)*(AF89+1)*(AF88+1)-1)</f>
        <v>-0.114657346063441</v>
      </c>
      <c r="AI99" s="118" t="n">
        <f aca="false">IF(OR(AF64="N/A",AF99="N/A"),"N/A",((AF99+1)*(AF98+1)*(AF97+1)*(AF96+1)*(AF95+1)*(AF94+1)*(AF93+1)*(AF92+1)*(AF91+1)*(AF90+1)*(AF89+1)*(AF88+1)*(AF87+1)*(AF86+1)*(AF85+1)*(AF84+1)*(AF83+1)*(AF82+1)*(AF81+1)*(AF80+1)*(AF79+1)*(AF78+1)*(AF77+1)*(AF76+1)*(AF75+1)*(AF74+1)*(AF73+1)*(AF72+1)*(AF71+1)*(AF70+1)*(AF69+1)*(AF68+1)*(AF67+1)*(AF66+1)*(AF65+1)*(AF64+1))^(1/3)-1)</f>
        <v>-0.102435524476292</v>
      </c>
      <c r="AJ99" s="119" t="n">
        <f aca="false">IF(OR(AF40="N/A",AF99="N/A"),"N/A",((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1/5)-1)</f>
        <v>0.056254158749441</v>
      </c>
      <c r="AK99" s="165" t="n">
        <f aca="false">'Market Index Monthly Returns'!I99</f>
        <v>0.0145</v>
      </c>
      <c r="AL99" s="118" t="n">
        <f aca="false">IF(OR(AK97="N/A",AK99="N/A"),"N/A",(AK99+1)*(AK98+1)*(AK97+1)-1)</f>
        <v>0.0207637259</v>
      </c>
      <c r="AM99" s="118" t="n">
        <f aca="false">IF(OR(AK88="N/A",AK99="N/A"),"N/A",(AK99+1)*(AK98+1)*(AK97+1)*(AK96+1)*(AK95+1)*(AK94+1)*(AK93+1)*(AK92+1)*(AK91+1)*(AK90+1)*(AK89+1)*(AK88+1)-1)</f>
        <v>0.0891618963087515</v>
      </c>
      <c r="AN99" s="118" t="n">
        <f aca="false">IF(OR(AK64="N/A",AK99="N/A"),"N/A",((AK99+1)*(AK98+1)*(AK97+1)*(AK96+1)*(AK95+1)*(AK94+1)*(AK93+1)*(AK92+1)*(AK91+1)*(AK90+1)*(AK89+1)*(AK88+1)*(AK87+1)*(AK86+1)*(AK85+1)*(AK84+1)*(AK83+1)*(AK82+1)*(AK81+1)*(AK80+1)*(AK79+1)*(AK78+1)*(AK77+1)*(AK76+1)*(AK75+1)*(AK74+1)*(AK73+1)*(AK72+1)*(AK71+1)*(AK70+1)*(AK69+1)*(AK68+1)*(AK67+1)*(AK66+1)*(AK65+1)*(AK64+1))^(1/3)-1)</f>
        <v>0.100582993261138</v>
      </c>
      <c r="AO99" s="119" t="n">
        <f aca="false">IF(OR(AK40="N/A",AK99="N/A"),"N/A",((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1/5)-1)</f>
        <v>0.0751375424172978</v>
      </c>
      <c r="AP99" s="161"/>
      <c r="AQ99" s="161"/>
      <c r="AR99" s="161"/>
      <c r="AS99" s="161"/>
      <c r="AT99" s="161"/>
      <c r="AU99" s="161"/>
      <c r="AV99" s="161"/>
      <c r="AW99" s="161"/>
      <c r="AX99" s="161"/>
      <c r="AY99" s="161"/>
      <c r="AZ99" s="161"/>
      <c r="BA99" s="161"/>
      <c r="BB99" s="161"/>
      <c r="BC99" s="161"/>
      <c r="BD99" s="161"/>
      <c r="BE99" s="161"/>
      <c r="BF99" s="161"/>
      <c r="BG99" s="161"/>
      <c r="BH99" s="161"/>
      <c r="BI99" s="161"/>
      <c r="BJ99" s="161"/>
      <c r="BK99" s="161"/>
      <c r="BL99" s="161"/>
      <c r="BM99" s="161"/>
      <c r="BN99" s="161"/>
      <c r="BO99" s="161"/>
      <c r="BP99" s="161"/>
      <c r="BQ99" s="161"/>
      <c r="BR99" s="161"/>
    </row>
    <row r="100" s="156" customFormat="true" ht="12.75" hidden="false" customHeight="false" outlineLevel="0" collapsed="false">
      <c r="A100" s="111" t="n">
        <v>35764</v>
      </c>
      <c r="B100" s="165" t="n">
        <f aca="false">'Market Index Monthly Returns'!B100</f>
        <v>0.0044</v>
      </c>
      <c r="C100" s="118" t="n">
        <f aca="false">IF(OR(B98="N/A",B100="N/A"),"N/A",(B100+1)*(B99+1)*(B98+1)-1)</f>
        <v>0.0128546776159999</v>
      </c>
      <c r="D100" s="118" t="n">
        <f aca="false">IF(OR(B89="N/A",B100="N/A"),"N/A",(B100+1)*(B99+1)*(B98+1)*(B97+1)*(B96+1)*(B95+1)*(B94+1)*(B93+1)*(B92+1)*(B91+1)*(B90+1)*(B89+1)-1)</f>
        <v>0.0521042960909315</v>
      </c>
      <c r="E100" s="118" t="n">
        <f aca="false">IF(OR(B65="N/A",B100="N/A"),"N/A",((B100+1)*(B99+1)*(B98+1)*(B97+1)*(B96+1)*(B95+1)*(B94+1)*(B93+1)*(B92+1)*(B91+1)*(B90+1)*(B89+1)*(B88+1)*(B87+1)*(B86+1)*(B85+1)*(B84+1)*(B83+1)*(B82+1)*(B81+1)*(B80+1)*(B79+1)*(B78+1)*(B77+1)*(B76+1)*(B75+1)*(B74+1)*(B73+1)*(B72+1)*(B71+1)*(B70+1)*(B69+1)*(B68+1)*(B67+1)*(B66+1)*(B65+1))^(1/3)-1)</f>
        <v>0.0535015742334617</v>
      </c>
      <c r="F100" s="119" t="n">
        <f aca="false">IF(OR(B41="N/A",B100="N/A"),"N/A",((B100+1)*(B99+1)*(B98+1)*(B97+1)*(B96+1)*(B95+1)*(B94+1)*(B93+1)*(B92+1)*(B91+1)*(B90+1)*(B89+1)*(B88+1)*(B87+1)*(B86+1)*(B85+1)*(B84+1)*(B83+1)*(B82+1)*(B81+1)*(B80+1)*(B79+1)*(B78+1)*(B77+1)*(B76+1)*(B75+1)*(B74+1)*(B73+1)*(B72+1)*(B71+1)*(B70+1)*(B69+1)*(B68+1)*(B67+1)*(B66+1)*(B65+1)*(B64+1)*(B63+1)*(B62+1)*(B61+1)*(B60+1)*(B59+1)*(B58+1)*(B57+1)*(B56+1)*(B55+1)*(B54+1)*(B53+1)*(B52+1)*(B51+1)*(B50+1)*(B49+1)*(B48+1)*(B47+1)*(B46+1)*(B45+1)*(B44+1)*(B43+1)*(B42+1)*(B41+1))^(1/5)-1)</f>
        <v>0.0459772194909731</v>
      </c>
      <c r="G100" s="165" t="n">
        <f aca="false">'Market Index Monthly Returns'!C100</f>
        <v>0.0327</v>
      </c>
      <c r="H100" s="118" t="n">
        <f aca="false">IF(OR(G98="N/A",G100="N/A"),"N/A",(G100+1)*(G99+1)*(G98+1)-1)</f>
        <v>0.0572114443099998</v>
      </c>
      <c r="I100" s="118" t="n">
        <f aca="false">IF(OR(G89="N/A",G100="N/A"),"N/A",(G100+1)*(G99+1)*(G98+1)*(G97+1)*(G96+1)*(G95+1)*(G94+1)*(G93+1)*(G92+1)*(G91+1)*(G90+1)*(G89+1)-1)</f>
        <v>0.274426806020122</v>
      </c>
      <c r="J100" s="118" t="n">
        <f aca="false">IF(OR(G65="N/A",G100="N/A"),"N/A",((G100+1)*(G99+1)*(G98+1)*(G97+1)*(G96+1)*(G95+1)*(G94+1)*(G93+1)*(G92+1)*(G91+1)*(G90+1)*(G89+1)*(G88+1)*(G87+1)*(G86+1)*(G85+1)*(G84+1)*(G83+1)*(G82+1)*(G81+1)*(G80+1)*(G79+1)*(G78+1)*(G77+1)*(G76+1)*(G75+1)*(G74+1)*(G73+1)*(G72+1)*(G71+1)*(G70+1)*(G69+1)*(G68+1)*(G67+1)*(G66+1)*(G65+1))^(1/3)-1)</f>
        <v>0.292750746937654</v>
      </c>
      <c r="K100" s="119" t="n">
        <f aca="false">IF(OR(G41="N/A",G100="N/A"),"N/A",((G100+1)*(G99+1)*(G98+1)*(G97+1)*(G96+1)*(G95+1)*(G94+1)*(G93+1)*(G92+1)*(G91+1)*(G90+1)*(G89+1)*(G88+1)*(G87+1)*(G86+1)*(G85+1)*(G84+1)*(G83+1)*(G82+1)*(G81+1)*(G80+1)*(G79+1)*(G78+1)*(G77+1)*(G76+1)*(G75+1)*(G74+1)*(G73+1)*(G72+1)*(G71+1)*(G70+1)*(G69+1)*(G68+1)*(G67+1)*(G66+1)*(G65+1)*(G64+1)*(G63+1)*(G62+1)*(G61+1)*(G60+1)*(G59+1)*(G58+1)*(G57+1)*(G56+1)*(G55+1)*(G54+1)*(G53+1)*(G52+1)*(G51+1)*(G50+1)*(G49+1)*(G48+1)*(G47+1)*(G46+1)*(G45+1)*(G44+1)*(G43+1)*(G42+1)*(G41+1))^(1/5)-1)</f>
        <v>0.192693045009825</v>
      </c>
      <c r="L100" s="165" t="n">
        <f aca="false">'Market Index Monthly Returns'!D100</f>
        <v>0.04629</v>
      </c>
      <c r="M100" s="118" t="n">
        <f aca="false">IF(OR(L98="N/A",L100="N/A"),"N/A",(L100+1)*(L99+1)*(L98+1)-1)</f>
        <v>0.06673522016978</v>
      </c>
      <c r="N100" s="118" t="n">
        <f aca="false">IF(OR(L89="N/A",L100="N/A"),"N/A",(L100+1)*(L99+1)*(L98+1)*(L97+1)*(L96+1)*(L95+1)*(L94+1)*(L93+1)*(L92+1)*(L91+1)*(L90+1)*(L89+1)-1)</f>
        <v>0.285147764408781</v>
      </c>
      <c r="O100" s="118" t="n">
        <f aca="false">IF(OR(L65="N/A",L100="N/A"),"N/A",((L100+1)*(L99+1)*(L98+1)*(L97+1)*(L96+1)*(L95+1)*(L94+1)*(L93+1)*(L92+1)*(L91+1)*(L90+1)*(L89+1)*(L88+1)*(L87+1)*(L86+1)*(L85+1)*(L84+1)*(L83+1)*(L82+1)*(L81+1)*(L80+1)*(L79+1)*(L78+1)*(L77+1)*(L76+1)*(L75+1)*(L74+1)*(L73+1)*(L72+1)*(L71+1)*(L70+1)*(L69+1)*(L68+1)*(L67+1)*(L66+1)*(L65+1))^(1/3)-1)</f>
        <v>0.310310121143715</v>
      </c>
      <c r="P100" s="119" t="n">
        <f aca="false">IF(OR(L41="N/A",L100="N/A"),"N/A",((L100+1)*(L99+1)*(L98+1)*(L97+1)*(L96+1)*(L95+1)*(L94+1)*(L93+1)*(L92+1)*(L91+1)*(L90+1)*(L89+1)*(L88+1)*(L87+1)*(L86+1)*(L85+1)*(L84+1)*(L83+1)*(L82+1)*(L81+1)*(L80+1)*(L79+1)*(L78+1)*(L77+1)*(L76+1)*(L75+1)*(L74+1)*(L73+1)*(L72+1)*(L71+1)*(L70+1)*(L69+1)*(L68+1)*(L67+1)*(L66+1)*(L65+1)*(L64+1)*(L63+1)*(L62+1)*(L61+1)*(L60+1)*(L59+1)*(L58+1)*(L57+1)*(L56+1)*(L55+1)*(L54+1)*(L53+1)*(L52+1)*(L51+1)*(L50+1)*(L49+1)*(L48+1)*(L47+1)*(L46+1)*(L45+1)*(L44+1)*(L43+1)*(L42+1)*(L41+1))^(1/5)-1)</f>
        <v>0.201419214263357</v>
      </c>
      <c r="Q100" s="165" t="n">
        <f aca="false">'Market Index Monthly Returns'!E100</f>
        <v>0.01482</v>
      </c>
      <c r="R100" s="118" t="n">
        <f aca="false">IF(OR(Q98="N/A",Q100="N/A"),"N/A",(Q100+1)*(Q99+1)*(Q98+1)-1)</f>
        <v>0.0264590164498639</v>
      </c>
      <c r="S100" s="118" t="n">
        <f aca="false">IF(OR(Q89="N/A",Q100="N/A"),"N/A",(Q100+1)*(Q99+1)*(Q98+1)*(Q97+1)*(Q96+1)*(Q95+1)*(Q94+1)*(Q93+1)*(Q92+1)*(Q91+1)*(Q90+1)*(Q89+1)-1)</f>
        <v>0.274539856228619</v>
      </c>
      <c r="T100" s="118" t="n">
        <f aca="false">IF(OR(Q65="N/A",Q100="N/A"),"N/A",((Q100+1)*(Q99+1)*(Q98+1)*(Q97+1)*(Q96+1)*(Q95+1)*(Q94+1)*(Q93+1)*(Q92+1)*(Q91+1)*(Q90+1)*(Q89+1)*(Q88+1)*(Q87+1)*(Q86+1)*(Q85+1)*(Q84+1)*(Q83+1)*(Q82+1)*(Q81+1)*(Q80+1)*(Q79+1)*(Q78+1)*(Q77+1)*(Q76+1)*(Q75+1)*(Q74+1)*(Q73+1)*(Q72+1)*(Q71+1)*(Q70+1)*(Q69+1)*(Q68+1)*(Q67+1)*(Q66+1)*(Q65+1))^(1/3)-1)</f>
        <v>0.26108302505038</v>
      </c>
      <c r="U100" s="119" t="n">
        <f aca="false">IF(OR(Q41="N/A",Q100="N/A"),"N/A",((Q100+1)*(Q99+1)*(Q98+1)*(Q97+1)*(Q96+1)*(Q95+1)*(Q94+1)*(Q93+1)*(Q92+1)*(Q91+1)*(Q90+1)*(Q89+1)*(Q88+1)*(Q87+1)*(Q86+1)*(Q85+1)*(Q84+1)*(Q83+1)*(Q82+1)*(Q81+1)*(Q80+1)*(Q79+1)*(Q78+1)*(Q77+1)*(Q76+1)*(Q75+1)*(Q74+1)*(Q73+1)*(Q72+1)*(Q71+1)*(Q70+1)*(Q69+1)*(Q68+1)*(Q67+1)*(Q66+1)*(Q65+1)*(Q64+1)*(Q63+1)*(Q62+1)*(Q61+1)*(Q60+1)*(Q59+1)*(Q58+1)*(Q57+1)*(Q56+1)*(Q55+1)*(Q54+1)*(Q53+1)*(Q52+1)*(Q51+1)*(Q50+1)*(Q49+1)*(Q48+1)*(Q47+1)*(Q46+1)*(Q45+1)*(Q44+1)*(Q43+1)*(Q42+1)*(Q41+1))^(1/5)-1)</f>
        <v>0.176805860934033</v>
      </c>
      <c r="V100" s="165" t="n">
        <f aca="false">'Market Index Monthly Returns'!F100</f>
        <v>-0.0073</v>
      </c>
      <c r="W100" s="118" t="n">
        <f aca="false">IF(OR(V98="N/A",V100="N/A"),"N/A",(V100+1)*(V99+1)*(V98+1)-1)</f>
        <v>0.0126689836468401</v>
      </c>
      <c r="X100" s="118" t="n">
        <f aca="false">IF(OR(V89="N/A",V100="N/A"),"N/A",(V100+1)*(V99+1)*(V98+1)*(V97+1)*(V96+1)*(V95+1)*(V94+1)*(V93+1)*(V92+1)*(V91+1)*(V90+1)*(V89+1)-1)</f>
        <v>0.245379397755572</v>
      </c>
      <c r="Y100" s="118" t="n">
        <f aca="false">IF(OR(V65="N/A",V100="N/A"),"N/A",((V100+1)*(V99+1)*(V98+1)*(V97+1)*(V96+1)*(V95+1)*(V94+1)*(V93+1)*(V92+1)*(V91+1)*(V90+1)*(V89+1)*(V88+1)*(V87+1)*(V86+1)*(V85+1)*(V84+1)*(V83+1)*(V82+1)*(V81+1)*(V80+1)*(V79+1)*(V78+1)*(V77+1)*(V76+1)*(V75+1)*(V74+1)*(V73+1)*(V72+1)*(V71+1)*(V70+1)*(V69+1)*(V68+1)*(V67+1)*(V66+1)*(V65+1))^(1/3)-1)</f>
        <v>0.253512093212705</v>
      </c>
      <c r="Z100" s="119" t="n">
        <f aca="false">IF(OR(V41="N/A",V100="N/A"),"N/A",((V100+1)*(V99+1)*(V98+1)*(V97+1)*(V96+1)*(V95+1)*(V94+1)*(V93+1)*(V92+1)*(V91+1)*(V90+1)*(V89+1)*(V88+1)*(V87+1)*(V86+1)*(V85+1)*(V84+1)*(V83+1)*(V82+1)*(V81+1)*(V80+1)*(V79+1)*(V78+1)*(V77+1)*(V76+1)*(V75+1)*(V74+1)*(V73+1)*(V72+1)*(V71+1)*(V70+1)*(V69+1)*(V68+1)*(V67+1)*(V66+1)*(V65+1)*(V64+1)*(V63+1)*(V62+1)*(V61+1)*(V60+1)*(V59+1)*(V58+1)*(V57+1)*(V56+1)*(V55+1)*(V54+1)*(V53+1)*(V52+1)*(V51+1)*(V50+1)*(V49+1)*(V48+1)*(V47+1)*(V46+1)*(V45+1)*(V44+1)*(V43+1)*(V42+1)*(V41+1))^(1/5)-1)</f>
        <v>0.183020953090876</v>
      </c>
      <c r="AA100" s="165" t="n">
        <f aca="false">'Market Index Monthly Returns'!G100</f>
        <v>-0.0102</v>
      </c>
      <c r="AB100" s="118" t="n">
        <f aca="false">IF(OR(AA98="N/A",AA100="N/A"),"N/A",(AA100+1)*(AA99+1)*(AA98+1)-1)</f>
        <v>-0.0351492947199998</v>
      </c>
      <c r="AC100" s="118" t="n">
        <f aca="false">IF(OR(AA89="N/A",AA100="N/A"),"N/A",(AA100+1)*(AA99+1)*(AA98+1)*(AA97+1)*(AA96+1)*(AA95+1)*(AA94+1)*(AA93+1)*(AA92+1)*(AA91+1)*(AA90+1)*(AA89+1)-1)</f>
        <v>-0.00410090909369609</v>
      </c>
      <c r="AD100" s="118" t="n">
        <f aca="false">IF(OR(AA65="N/A",AA100="N/A"),"N/A",((AA100+1)*(AA99+1)*(AA98+1)*(AA97+1)*(AA96+1)*(AA95+1)*(AA94+1)*(AA93+1)*(AA92+1)*(AA91+1)*(AA90+1)*(AA89+1)*(AA88+1)*(AA87+1)*(AA86+1)*(AA85+1)*(AA84+1)*(AA83+1)*(AA82+1)*(AA81+1)*(AA80+1)*(AA79+1)*(AA78+1)*(AA77+1)*(AA76+1)*(AA75+1)*(AA74+1)*(AA73+1)*(AA72+1)*(AA71+1)*(AA70+1)*(AA69+1)*(AA68+1)*(AA67+1)*(AA66+1)*(AA65+1))^(1/3)-1)</f>
        <v>0.0629761877219797</v>
      </c>
      <c r="AE100" s="119" t="n">
        <f aca="false">IF(OR(AA41="N/A",AA100="N/A"),"N/A",((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1/5)-1)</f>
        <v>0.115054530041337</v>
      </c>
      <c r="AF100" s="165" t="n">
        <f aca="false">'Market Index Monthly Returns'!H100</f>
        <v>-0.0391</v>
      </c>
      <c r="AG100" s="118" t="n">
        <f aca="false">IF(OR(AF98="N/A",AF100="N/A"),"N/A",(AF100+1)*(AF99+1)*(AF98+1)-1)</f>
        <v>-0.200795524372</v>
      </c>
      <c r="AH100" s="118" t="n">
        <f aca="false">IF(OR(AF89="N/A",AF100="N/A"),"N/A",(AF100+1)*(AF99+1)*(AF98+1)*(AF97+1)*(AF96+1)*(AF95+1)*(AF94+1)*(AF93+1)*(AF92+1)*(AF91+1)*(AF90+1)*(AF89+1)-1)</f>
        <v>-0.163248002195692</v>
      </c>
      <c r="AI100" s="118" t="n">
        <f aca="false">IF(OR(AF65="N/A",AF100="N/A"),"N/A",((AF100+1)*(AF99+1)*(AF98+1)*(AF97+1)*(AF96+1)*(AF95+1)*(AF94+1)*(AF93+1)*(AF92+1)*(AF91+1)*(AF90+1)*(AF89+1)*(AF88+1)*(AF87+1)*(AF86+1)*(AF85+1)*(AF84+1)*(AF83+1)*(AF82+1)*(AF81+1)*(AF80+1)*(AF79+1)*(AF78+1)*(AF77+1)*(AF76+1)*(AF75+1)*(AF74+1)*(AF73+1)*(AF72+1)*(AF71+1)*(AF70+1)*(AF69+1)*(AF68+1)*(AF67+1)*(AF66+1)*(AF65+1))^(1/3)-1)</f>
        <v>-0.0996786863259344</v>
      </c>
      <c r="AJ100" s="119" t="n">
        <f aca="false">IF(OR(AF41="N/A",AF100="N/A"),"N/A",((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1/5)-1)</f>
        <v>0.0466506423395094</v>
      </c>
      <c r="AK100" s="165" t="n">
        <f aca="false">'Market Index Monthly Returns'!I100</f>
        <v>0.0046</v>
      </c>
      <c r="AL100" s="118" t="n">
        <f aca="false">IF(OR(AK98="N/A",AK100="N/A"),"N/A",(AK100+1)*(AK99+1)*(AK98+1)-1)</f>
        <v>0.0342503671599999</v>
      </c>
      <c r="AM100" s="118" t="n">
        <f aca="false">IF(OR(AK89="N/A",AK100="N/A"),"N/A",(AK100+1)*(AK99+1)*(AK98+1)*(AK97+1)*(AK96+1)*(AK95+1)*(AK94+1)*(AK93+1)*(AK92+1)*(AK91+1)*(AK90+1)*(AK89+1)-1)</f>
        <v>0.0757762668683235</v>
      </c>
      <c r="AN100" s="118" t="n">
        <f aca="false">IF(OR(AK65="N/A",AK100="N/A"),"N/A",((AK100+1)*(AK99+1)*(AK98+1)*(AK97+1)*(AK96+1)*(AK95+1)*(AK94+1)*(AK93+1)*(AK92+1)*(AK91+1)*(AK90+1)*(AK89+1)*(AK88+1)*(AK87+1)*(AK86+1)*(AK85+1)*(AK84+1)*(AK83+1)*(AK82+1)*(AK81+1)*(AK80+1)*(AK79+1)*(AK78+1)*(AK77+1)*(AK76+1)*(AK75+1)*(AK74+1)*(AK73+1)*(AK72+1)*(AK71+1)*(AK70+1)*(AK69+1)*(AK68+1)*(AK67+1)*(AK66+1)*(AK65+1))^(1/3)-1)</f>
        <v>0.103077490279961</v>
      </c>
      <c r="AO100" s="119" t="n">
        <f aca="false">IF(OR(AK41="N/A",AK100="N/A"),"N/A",((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1/5)-1)</f>
        <v>0.0760818141410347</v>
      </c>
      <c r="AP100" s="161"/>
      <c r="AQ100" s="161"/>
      <c r="AR100" s="161"/>
      <c r="AS100" s="161"/>
      <c r="AT100" s="161"/>
      <c r="AU100" s="161"/>
      <c r="AV100" s="161"/>
      <c r="AW100" s="161"/>
      <c r="AX100" s="161"/>
      <c r="AY100" s="161"/>
      <c r="AZ100" s="161"/>
      <c r="BA100" s="161"/>
      <c r="BB100" s="161"/>
      <c r="BC100" s="161"/>
      <c r="BD100" s="161"/>
      <c r="BE100" s="161"/>
      <c r="BF100" s="161"/>
      <c r="BG100" s="161"/>
      <c r="BH100" s="161"/>
      <c r="BI100" s="161"/>
      <c r="BJ100" s="161"/>
      <c r="BK100" s="161"/>
      <c r="BL100" s="161"/>
      <c r="BM100" s="161"/>
      <c r="BN100" s="161"/>
      <c r="BO100" s="161"/>
      <c r="BP100" s="161"/>
      <c r="BQ100" s="161"/>
      <c r="BR100" s="161"/>
    </row>
    <row r="101" s="156" customFormat="true" ht="12.75" hidden="false" customHeight="false" outlineLevel="0" collapsed="false">
      <c r="A101" s="111" t="n">
        <v>35795</v>
      </c>
      <c r="B101" s="165" t="n">
        <f aca="false">'Market Index Monthly Returns'!B101</f>
        <v>0.0044</v>
      </c>
      <c r="C101" s="118" t="n">
        <f aca="false">IF(OR(B99="N/A",B101="N/A"),"N/A",(B101+1)*(B100+1)*(B99+1)-1)</f>
        <v>0.013056401312</v>
      </c>
      <c r="D101" s="118" t="n">
        <f aca="false">IF(OR(B90="N/A",B101="N/A"),"N/A",(B101+1)*(B100+1)*(B99+1)*(B98+1)*(B97+1)*(B96+1)*(B95+1)*(B94+1)*(B93+1)*(B92+1)*(B91+1)*(B90+1)-1)</f>
        <v>0.0525234611491354</v>
      </c>
      <c r="E101" s="118" t="n">
        <f aca="false">IF(OR(B66="N/A",B101="N/A"),"N/A",((B101+1)*(B100+1)*(B99+1)*(B98+1)*(B97+1)*(B96+1)*(B95+1)*(B94+1)*(B93+1)*(B92+1)*(B91+1)*(B90+1)*(B89+1)*(B88+1)*(B87+1)*(B86+1)*(B85+1)*(B84+1)*(B83+1)*(B82+1)*(B81+1)*(B80+1)*(B79+1)*(B78+1)*(B77+1)*(B76+1)*(B75+1)*(B74+1)*(B73+1)*(B72+1)*(B71+1)*(B70+1)*(B69+1)*(B68+1)*(B67+1)*(B66+1))^(1/3)-1)</f>
        <v>0.0534666136714719</v>
      </c>
      <c r="F101" s="119" t="n">
        <f aca="false">IF(OR(B42="N/A",B101="N/A"),"N/A",((B101+1)*(B100+1)*(B99+1)*(B98+1)*(B97+1)*(B96+1)*(B95+1)*(B94+1)*(B93+1)*(B92+1)*(B91+1)*(B90+1)*(B89+1)*(B88+1)*(B87+1)*(B86+1)*(B85+1)*(B84+1)*(B83+1)*(B82+1)*(B81+1)*(B80+1)*(B79+1)*(B78+1)*(B77+1)*(B76+1)*(B75+1)*(B74+1)*(B73+1)*(B72+1)*(B71+1)*(B70+1)*(B69+1)*(B68+1)*(B67+1)*(B66+1)*(B65+1)*(B64+1)*(B63+1)*(B62+1)*(B61+1)*(B60+1)*(B59+1)*(B58+1)*(B57+1)*(B56+1)*(B55+1)*(B54+1)*(B53+1)*(B52+1)*(B51+1)*(B50+1)*(B49+1)*(B48+1)*(B47+1)*(B46+1)*(B45+1)*(B44+1)*(B43+1)*(B42+1))^(1/5)-1)</f>
        <v>0.046352525371407</v>
      </c>
      <c r="G101" s="165" t="n">
        <f aca="false">'Market Index Monthly Returns'!C101</f>
        <v>0.0185</v>
      </c>
      <c r="H101" s="118" t="n">
        <f aca="false">IF(OR(G99="N/A",G101="N/A"),"N/A",(G101+1)*(G100+1)*(G99+1)-1)</f>
        <v>0.0167798451649999</v>
      </c>
      <c r="I101" s="118" t="n">
        <f aca="false">IF(OR(G90="N/A",G101="N/A"),"N/A",(G101+1)*(G100+1)*(G99+1)*(G98+1)*(G97+1)*(G96+1)*(G95+1)*(G94+1)*(G93+1)*(G92+1)*(G91+1)*(G90+1)-1)</f>
        <v>0.312838780147157</v>
      </c>
      <c r="J101" s="118" t="n">
        <f aca="false">IF(OR(G66="N/A",G101="N/A"),"N/A",((G101+1)*(G100+1)*(G99+1)*(G98+1)*(G97+1)*(G96+1)*(G95+1)*(G94+1)*(G93+1)*(G92+1)*(G91+1)*(G90+1)*(G89+1)*(G88+1)*(G87+1)*(G86+1)*(G85+1)*(G84+1)*(G83+1)*(G82+1)*(G81+1)*(G80+1)*(G79+1)*(G78+1)*(G77+1)*(G76+1)*(G75+1)*(G74+1)*(G73+1)*(G72+1)*(G71+1)*(G70+1)*(G69+1)*(G68+1)*(G67+1)*(G66+1))^(1/3)-1)</f>
        <v>0.294873145670251</v>
      </c>
      <c r="K101" s="119" t="n">
        <f aca="false">IF(OR(G42="N/A",G101="N/A"),"N/A",((G101+1)*(G100+1)*(G99+1)*(G98+1)*(G97+1)*(G96+1)*(G95+1)*(G94+1)*(G93+1)*(G92+1)*(G91+1)*(G90+1)*(G89+1)*(G88+1)*(G87+1)*(G86+1)*(G85+1)*(G84+1)*(G83+1)*(G82+1)*(G81+1)*(G80+1)*(G79+1)*(G78+1)*(G77+1)*(G76+1)*(G75+1)*(G74+1)*(G73+1)*(G72+1)*(G71+1)*(G70+1)*(G69+1)*(G68+1)*(G67+1)*(G66+1)*(G65+1)*(G64+1)*(G63+1)*(G62+1)*(G61+1)*(G60+1)*(G59+1)*(G58+1)*(G57+1)*(G56+1)*(G55+1)*(G54+1)*(G53+1)*(G52+1)*(G51+1)*(G50+1)*(G49+1)*(G48+1)*(G47+1)*(G46+1)*(G45+1)*(G44+1)*(G43+1)*(G42+1))^(1/5)-1)</f>
        <v>0.192857056710885</v>
      </c>
      <c r="L101" s="165" t="n">
        <f aca="false">'Market Index Monthly Returns'!D101</f>
        <v>0.01717</v>
      </c>
      <c r="M101" s="118" t="n">
        <f aca="false">IF(OR(L99="N/A",L101="N/A"),"N/A",(L101+1)*(L100+1)*(L99+1)-1)</f>
        <v>0.0287086890033799</v>
      </c>
      <c r="N101" s="118" t="n">
        <f aca="false">IF(OR(L90="N/A",L101="N/A"),"N/A",(L101+1)*(L100+1)*(L99+1)*(L98+1)*(L97+1)*(L96+1)*(L95+1)*(L94+1)*(L93+1)*(L92+1)*(L91+1)*(L90+1)-1)</f>
        <v>0.333633021683224</v>
      </c>
      <c r="O101" s="118" t="n">
        <f aca="false">IF(OR(L66="N/A",L101="N/A"),"N/A",((L101+1)*(L100+1)*(L99+1)*(L98+1)*(L97+1)*(L96+1)*(L95+1)*(L94+1)*(L93+1)*(L92+1)*(L91+1)*(L90+1)*(L89+1)*(L88+1)*(L87+1)*(L86+1)*(L85+1)*(L84+1)*(L83+1)*(L82+1)*(L81+1)*(L80+1)*(L79+1)*(L78+1)*(L77+1)*(L76+1)*(L75+1)*(L74+1)*(L73+1)*(L72+1)*(L71+1)*(L70+1)*(L69+1)*(L68+1)*(L67+1)*(L66+1))^(1/3)-1)</f>
        <v>0.311415534671437</v>
      </c>
      <c r="P101" s="119" t="n">
        <f aca="false">IF(OR(L42="N/A",L101="N/A"),"N/A",((L101+1)*(L100+1)*(L99+1)*(L98+1)*(L97+1)*(L96+1)*(L95+1)*(L94+1)*(L93+1)*(L92+1)*(L91+1)*(L90+1)*(L89+1)*(L88+1)*(L87+1)*(L86+1)*(L85+1)*(L84+1)*(L83+1)*(L82+1)*(L81+1)*(L80+1)*(L79+1)*(L78+1)*(L77+1)*(L76+1)*(L75+1)*(L74+1)*(L73+1)*(L72+1)*(L71+1)*(L70+1)*(L69+1)*(L68+1)*(L67+1)*(L66+1)*(L65+1)*(L64+1)*(L63+1)*(L62+1)*(L61+1)*(L60+1)*(L59+1)*(L58+1)*(L57+1)*(L56+1)*(L55+1)*(L54+1)*(L53+1)*(L52+1)*(L51+1)*(L50+1)*(L49+1)*(L48+1)*(L47+1)*(L46+1)*(L45+1)*(L44+1)*(L43+1)*(L42+1))^(1/5)-1)</f>
        <v>0.202382976472087</v>
      </c>
      <c r="Q101" s="165" t="n">
        <f aca="false">'Market Index Monthly Returns'!E101</f>
        <v>0.03881</v>
      </c>
      <c r="R101" s="118" t="n">
        <f aca="false">IF(OR(Q99="N/A",Q101="N/A"),"N/A",(Q101+1)*(Q100+1)*(Q99+1)-1)</f>
        <v>0.00833669750565802</v>
      </c>
      <c r="S101" s="118" t="n">
        <f aca="false">IF(OR(Q90="N/A",Q101="N/A"),"N/A",(Q101+1)*(Q100+1)*(Q99+1)*(Q98+1)*(Q97+1)*(Q96+1)*(Q95+1)*(Q94+1)*(Q93+1)*(Q92+1)*(Q91+1)*(Q90+1)-1)</f>
        <v>0.322536732276026</v>
      </c>
      <c r="T101" s="118" t="n">
        <f aca="false">IF(OR(Q66="N/A",Q101="N/A"),"N/A",((Q101+1)*(Q100+1)*(Q99+1)*(Q98+1)*(Q97+1)*(Q96+1)*(Q95+1)*(Q94+1)*(Q93+1)*(Q92+1)*(Q91+1)*(Q90+1)*(Q89+1)*(Q88+1)*(Q87+1)*(Q86+1)*(Q85+1)*(Q84+1)*(Q83+1)*(Q82+1)*(Q81+1)*(Q80+1)*(Q79+1)*(Q78+1)*(Q77+1)*(Q76+1)*(Q75+1)*(Q74+1)*(Q73+1)*(Q72+1)*(Q71+1)*(Q70+1)*(Q69+1)*(Q68+1)*(Q67+1)*(Q66+1))^(1/3)-1)</f>
        <v>0.27329775434635</v>
      </c>
      <c r="U101" s="119" t="n">
        <f aca="false">IF(OR(Q42="N/A",Q101="N/A"),"N/A",((Q101+1)*(Q100+1)*(Q99+1)*(Q98+1)*(Q97+1)*(Q96+1)*(Q95+1)*(Q94+1)*(Q93+1)*(Q92+1)*(Q91+1)*(Q90+1)*(Q89+1)*(Q88+1)*(Q87+1)*(Q86+1)*(Q85+1)*(Q84+1)*(Q83+1)*(Q82+1)*(Q81+1)*(Q80+1)*(Q79+1)*(Q78+1)*(Q77+1)*(Q76+1)*(Q75+1)*(Q74+1)*(Q73+1)*(Q72+1)*(Q71+1)*(Q70+1)*(Q69+1)*(Q68+1)*(Q67+1)*(Q66+1)*(Q65+1)*(Q64+1)*(Q63+1)*(Q62+1)*(Q61+1)*(Q60+1)*(Q59+1)*(Q58+1)*(Q57+1)*(Q56+1)*(Q55+1)*(Q54+1)*(Q53+1)*(Q52+1)*(Q51+1)*(Q50+1)*(Q49+1)*(Q48+1)*(Q47+1)*(Q46+1)*(Q45+1)*(Q44+1)*(Q43+1)*(Q42+1))^(1/5)-1)</f>
        <v>0.177989845806176</v>
      </c>
      <c r="V101" s="165" t="n">
        <f aca="false">'Market Index Monthly Returns'!F101</f>
        <v>0.02019</v>
      </c>
      <c r="W101" s="118" t="n">
        <f aca="false">IF(OR(V99="N/A",V101="N/A"),"N/A",(V101+1)*(V100+1)*(V99+1)-1)</f>
        <v>-0.0309673581770801</v>
      </c>
      <c r="X101" s="118" t="n">
        <f aca="false">IF(OR(V90="N/A",V101="N/A"),"N/A",(V101+1)*(V100+1)*(V99+1)*(V98+1)*(V97+1)*(V96+1)*(V95+1)*(V94+1)*(V93+1)*(V92+1)*(V91+1)*(V90+1)-1)</f>
        <v>0.255817979259133</v>
      </c>
      <c r="Y101" s="118" t="n">
        <f aca="false">IF(OR(V66="N/A",V101="N/A"),"N/A",((V101+1)*(V100+1)*(V99+1)*(V98+1)*(V97+1)*(V96+1)*(V95+1)*(V94+1)*(V93+1)*(V92+1)*(V91+1)*(V90+1)*(V89+1)*(V88+1)*(V87+1)*(V86+1)*(V85+1)*(V84+1)*(V83+1)*(V82+1)*(V81+1)*(V80+1)*(V79+1)*(V78+1)*(V77+1)*(V76+1)*(V75+1)*(V74+1)*(V73+1)*(V72+1)*(V71+1)*(V70+1)*(V69+1)*(V68+1)*(V67+1)*(V66+1))^(1/3)-1)</f>
        <v>0.250816482742232</v>
      </c>
      <c r="Z101" s="119" t="n">
        <f aca="false">IF(OR(V42="N/A",V101="N/A"),"N/A",((V101+1)*(V100+1)*(V99+1)*(V98+1)*(V97+1)*(V96+1)*(V95+1)*(V94+1)*(V93+1)*(V92+1)*(V91+1)*(V90+1)*(V89+1)*(V88+1)*(V87+1)*(V86+1)*(V85+1)*(V84+1)*(V83+1)*(V82+1)*(V81+1)*(V80+1)*(V79+1)*(V78+1)*(V77+1)*(V76+1)*(V75+1)*(V74+1)*(V73+1)*(V72+1)*(V71+1)*(V70+1)*(V69+1)*(V68+1)*(V67+1)*(V66+1)*(V65+1)*(V64+1)*(V63+1)*(V62+1)*(V61+1)*(V60+1)*(V59+1)*(V58+1)*(V57+1)*(V56+1)*(V55+1)*(V54+1)*(V53+1)*(V52+1)*(V51+1)*(V50+1)*(V49+1)*(V48+1)*(V47+1)*(V46+1)*(V45+1)*(V44+1)*(V43+1)*(V42+1))^(1/5)-1)</f>
        <v>0.179661389553649</v>
      </c>
      <c r="AA101" s="165" t="n">
        <f aca="false">'Market Index Monthly Returns'!G101</f>
        <v>0.0087</v>
      </c>
      <c r="AB101" s="118" t="n">
        <f aca="false">IF(OR(AA99="N/A",AA101="N/A"),"N/A",(AA101+1)*(AA100+1)*(AA99+1)-1)</f>
        <v>-0.078366565894</v>
      </c>
      <c r="AC101" s="118" t="n">
        <f aca="false">IF(OR(AA90="N/A",AA101="N/A"),"N/A",(AA101+1)*(AA100+1)*(AA99+1)*(AA98+1)*(AA97+1)*(AA96+1)*(AA95+1)*(AA94+1)*(AA93+1)*(AA92+1)*(AA91+1)*(AA90+1)-1)</f>
        <v>0.0176916350898477</v>
      </c>
      <c r="AD101" s="118" t="n">
        <f aca="false">IF(OR(AA66="N/A",AA101="N/A"),"N/A",((AA101+1)*(AA100+1)*(AA99+1)*(AA98+1)*(AA97+1)*(AA96+1)*(AA95+1)*(AA94+1)*(AA93+1)*(AA92+1)*(AA91+1)*(AA90+1)*(AA89+1)*(AA88+1)*(AA87+1)*(AA86+1)*(AA85+1)*(AA84+1)*(AA83+1)*(AA82+1)*(AA81+1)*(AA80+1)*(AA79+1)*(AA78+1)*(AA77+1)*(AA76+1)*(AA75+1)*(AA74+1)*(AA73+1)*(AA72+1)*(AA71+1)*(AA70+1)*(AA69+1)*(AA68+1)*(AA67+1)*(AA66+1))^(1/3)-1)</f>
        <v>0.0637501058604786</v>
      </c>
      <c r="AE101" s="119" t="n">
        <f aca="false">IF(OR(AA42="N/A",AA101="N/A"),"N/A",((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1/5)-1)</f>
        <v>0.11576335965238</v>
      </c>
      <c r="AF101" s="165" t="n">
        <f aca="false">'Market Index Monthly Returns'!H101</f>
        <v>0.0138</v>
      </c>
      <c r="AG101" s="118" t="n">
        <f aca="false">IF(OR(AF99="N/A",AF101="N/A"),"N/A",(AF101+1)*(AF100+1)*(AF99+1)-1)</f>
        <v>-0.194758996828</v>
      </c>
      <c r="AH101" s="118" t="n">
        <f aca="false">IF(OR(AF90="N/A",AF101="N/A"),"N/A",(AF101+1)*(AF100+1)*(AF99+1)*(AF98+1)*(AF97+1)*(AF96+1)*(AF95+1)*(AF94+1)*(AF93+1)*(AF92+1)*(AF91+1)*(AF90+1)-1)</f>
        <v>-0.151276462857421</v>
      </c>
      <c r="AI101" s="118" t="n">
        <f aca="false">IF(OR(AF66="N/A",AF101="N/A"),"N/A",((AF101+1)*(AF100+1)*(AF99+1)*(AF98+1)*(AF97+1)*(AF96+1)*(AF95+1)*(AF94+1)*(AF93+1)*(AF92+1)*(AF91+1)*(AF90+1)*(AF89+1)*(AF88+1)*(AF87+1)*(AF86+1)*(AF85+1)*(AF84+1)*(AF83+1)*(AF82+1)*(AF81+1)*(AF80+1)*(AF79+1)*(AF78+1)*(AF77+1)*(AF76+1)*(AF75+1)*(AF74+1)*(AF73+1)*(AF72+1)*(AF71+1)*(AF70+1)*(AF69+1)*(AF68+1)*(AF67+1)*(AF66+1))^(1/3)-1)</f>
        <v>-0.0791053585536468</v>
      </c>
      <c r="AJ101" s="119" t="n">
        <f aca="false">IF(OR(AF42="N/A",AF101="N/A"),"N/A",((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1/5)-1)</f>
        <v>0.0475200234725772</v>
      </c>
      <c r="AK101" s="165" t="n">
        <f aca="false">'Market Index Monthly Returns'!I101</f>
        <v>0.0101</v>
      </c>
      <c r="AL101" s="118" t="n">
        <f aca="false">IF(OR(AK99="N/A",AK101="N/A"),"N/A",(AK101+1)*(AK100+1)*(AK99+1)-1)</f>
        <v>0.02946028367</v>
      </c>
      <c r="AM101" s="118" t="n">
        <f aca="false">IF(OR(AK90="N/A",AK101="N/A"),"N/A",(AK101+1)*(AK100+1)*(AK99+1)*(AK98+1)*(AK97+1)*(AK96+1)*(AK95+1)*(AK94+1)*(AK93+1)*(AK92+1)*(AK91+1)*(AK90+1)-1)</f>
        <v>0.0968422399956537</v>
      </c>
      <c r="AN101" s="118" t="n">
        <f aca="false">IF(OR(AK66="N/A",AK101="N/A"),"N/A",((AK101+1)*(AK100+1)*(AK99+1)*(AK98+1)*(AK97+1)*(AK96+1)*(AK95+1)*(AK94+1)*(AK93+1)*(AK92+1)*(AK91+1)*(AK90+1)*(AK89+1)*(AK88+1)*(AK87+1)*(AK86+1)*(AK85+1)*(AK84+1)*(AK83+1)*(AK82+1)*(AK81+1)*(AK80+1)*(AK79+1)*(AK78+1)*(AK77+1)*(AK76+1)*(AK75+1)*(AK74+1)*(AK73+1)*(AK72+1)*(AK71+1)*(AK70+1)*(AK69+1)*(AK68+1)*(AK67+1)*(AK66+1))^(1/3)-1)</f>
        <v>0.104244807520216</v>
      </c>
      <c r="AO101" s="119" t="n">
        <f aca="false">IF(OR(AK42="N/A",AK101="N/A"),"N/A",((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1/5)-1)</f>
        <v>0.0748502801958291</v>
      </c>
      <c r="AP101" s="161"/>
      <c r="AQ101" s="161"/>
      <c r="AR101" s="161"/>
      <c r="AS101" s="161"/>
      <c r="AT101" s="161"/>
      <c r="AU101" s="161"/>
      <c r="AV101" s="161"/>
      <c r="AW101" s="161"/>
      <c r="AX101" s="161"/>
      <c r="AY101" s="161"/>
      <c r="AZ101" s="161"/>
      <c r="BA101" s="161"/>
      <c r="BB101" s="161"/>
      <c r="BC101" s="161"/>
      <c r="BD101" s="161"/>
      <c r="BE101" s="161"/>
      <c r="BF101" s="161"/>
      <c r="BG101" s="161"/>
      <c r="BH101" s="161"/>
      <c r="BI101" s="161"/>
      <c r="BJ101" s="161"/>
      <c r="BK101" s="161"/>
      <c r="BL101" s="161"/>
      <c r="BM101" s="161"/>
      <c r="BN101" s="161"/>
      <c r="BO101" s="161"/>
      <c r="BP101" s="161"/>
      <c r="BQ101" s="161"/>
      <c r="BR101" s="161"/>
    </row>
    <row r="102" s="156" customFormat="true" ht="12.75" hidden="false" customHeight="false" outlineLevel="0" collapsed="false">
      <c r="A102" s="111" t="n">
        <v>35826</v>
      </c>
      <c r="B102" s="165" t="n">
        <f aca="false">'Market Index Monthly Returns'!B102</f>
        <v>0.0045</v>
      </c>
      <c r="C102" s="118" t="n">
        <f aca="false">IF(OR(B100="N/A",B102="N/A"),"N/A",(B102+1)*(B101+1)*(B100+1)-1)</f>
        <v>0.0133590471199998</v>
      </c>
      <c r="D102" s="118" t="n">
        <f aca="false">IF(OR(B91="N/A",B102="N/A"),"N/A",(B102+1)*(B101+1)*(B100+1)*(B99+1)*(B98+1)*(B97+1)*(B96+1)*(B95+1)*(B94+1)*(B93+1)*(B92+1)*(B91+1)-1)</f>
        <v>0.052942751443388</v>
      </c>
      <c r="E102" s="118" t="n">
        <f aca="false">IF(OR(B67="N/A",B102="N/A"),"N/A",((B102+1)*(B101+1)*(B100+1)*(B99+1)*(B98+1)*(B97+1)*(B96+1)*(B95+1)*(B94+1)*(B93+1)*(B92+1)*(B91+1)*(B90+1)*(B89+1)*(B88+1)*(B87+1)*(B86+1)*(B85+1)*(B84+1)*(B83+1)*(B82+1)*(B81+1)*(B80+1)*(B79+1)*(B78+1)*(B77+1)*(B76+1)*(B75+1)*(B74+1)*(B73+1)*(B72+1)*(B71+1)*(B70+1)*(B69+1)*(B68+1)*(B67+1))^(1/3)-1)</f>
        <v>0.053396706467068</v>
      </c>
      <c r="F102" s="119" t="n">
        <f aca="false">IF(OR(B43="N/A",B102="N/A"),"N/A",((B102+1)*(B101+1)*(B100+1)*(B99+1)*(B98+1)*(B97+1)*(B96+1)*(B95+1)*(B94+1)*(B93+1)*(B92+1)*(B91+1)*(B90+1)*(B89+1)*(B88+1)*(B87+1)*(B86+1)*(B85+1)*(B84+1)*(B83+1)*(B82+1)*(B81+1)*(B80+1)*(B79+1)*(B78+1)*(B77+1)*(B76+1)*(B75+1)*(B74+1)*(B73+1)*(B72+1)*(B71+1)*(B70+1)*(B69+1)*(B68+1)*(B67+1)*(B66+1)*(B65+1)*(B64+1)*(B63+1)*(B62+1)*(B61+1)*(B60+1)*(B59+1)*(B58+1)*(B57+1)*(B56+1)*(B55+1)*(B54+1)*(B53+1)*(B52+1)*(B51+1)*(B50+1)*(B49+1)*(B48+1)*(B47+1)*(B46+1)*(B45+1)*(B44+1)*(B43+1))^(1/5)-1)</f>
        <v>0.0467279284988005</v>
      </c>
      <c r="G102" s="165" t="n">
        <f aca="false">'Market Index Monthly Returns'!C102</f>
        <v>0.00383796130135907</v>
      </c>
      <c r="H102" s="118" t="n">
        <f aca="false">IF(OR(G100="N/A",G102="N/A"),"N/A",(G102+1)*(G101+1)*(G100+1)-1)</f>
        <v>0.0558417366946777</v>
      </c>
      <c r="I102" s="118" t="n">
        <f aca="false">IF(OR(G91="N/A",G102="N/A"),"N/A",(G102+1)*(G101+1)*(G100+1)*(G99+1)*(G98+1)*(G97+1)*(G96+1)*(G95+1)*(G94+1)*(G93+1)*(G92+1)*(G91+1)-1)</f>
        <v>0.250951499364295</v>
      </c>
      <c r="J102" s="118" t="n">
        <f aca="false">IF(OR(G67="N/A",G102="N/A"),"N/A",((G102+1)*(G101+1)*(G100+1)*(G99+1)*(G98+1)*(G97+1)*(G96+1)*(G95+1)*(G94+1)*(G93+1)*(G92+1)*(G91+1)*(G90+1)*(G89+1)*(G88+1)*(G87+1)*(G86+1)*(G85+1)*(G84+1)*(G83+1)*(G82+1)*(G81+1)*(G80+1)*(G79+1)*(G78+1)*(G77+1)*(G76+1)*(G75+1)*(G74+1)*(G73+1)*(G72+1)*(G71+1)*(G70+1)*(G69+1)*(G68+1)*(G67+1))^(1/3)-1)</f>
        <v>0.28732479550665</v>
      </c>
      <c r="K102" s="119" t="n">
        <f aca="false">IF(OR(G43="N/A",G102="N/A"),"N/A",((G102+1)*(G101+1)*(G100+1)*(G99+1)*(G98+1)*(G97+1)*(G96+1)*(G95+1)*(G94+1)*(G93+1)*(G92+1)*(G91+1)*(G90+1)*(G89+1)*(G88+1)*(G87+1)*(G86+1)*(G85+1)*(G84+1)*(G83+1)*(G82+1)*(G81+1)*(G80+1)*(G79+1)*(G78+1)*(G77+1)*(G76+1)*(G75+1)*(G74+1)*(G73+1)*(G72+1)*(G71+1)*(G70+1)*(G69+1)*(G68+1)*(G67+1)*(G66+1)*(G65+1)*(G64+1)*(G63+1)*(G62+1)*(G61+1)*(G60+1)*(G59+1)*(G58+1)*(G57+1)*(G56+1)*(G55+1)*(G54+1)*(G53+1)*(G52+1)*(G51+1)*(G50+1)*(G49+1)*(G48+1)*(G47+1)*(G46+1)*(G45+1)*(G44+1)*(G43+1))^(1/5)-1)</f>
        <v>0.190856083866991</v>
      </c>
      <c r="L102" s="165" t="n">
        <f aca="false">'Market Index Monthly Returns'!D102</f>
        <v>0.01106</v>
      </c>
      <c r="M102" s="118" t="n">
        <f aca="false">IF(OR(L100="N/A",L102="N/A"),"N/A",(L102+1)*(L101+1)*(L100+1)-1)</f>
        <v>0.0760254573802581</v>
      </c>
      <c r="N102" s="118" t="n">
        <f aca="false">IF(OR(L91="N/A",L102="N/A"),"N/A",(L102+1)*(L101+1)*(L100+1)*(L99+1)*(L98+1)*(L97+1)*(L96+1)*(L95+1)*(L94+1)*(L93+1)*(L92+1)*(L91+1)-1)</f>
        <v>0.269090244430992</v>
      </c>
      <c r="O102" s="118" t="n">
        <f aca="false">IF(OR(L67="N/A",L102="N/A"),"N/A",((L102+1)*(L101+1)*(L100+1)*(L99+1)*(L98+1)*(L97+1)*(L96+1)*(L95+1)*(L94+1)*(L93+1)*(L92+1)*(L91+1)*(L90+1)*(L89+1)*(L88+1)*(L87+1)*(L86+1)*(L85+1)*(L84+1)*(L83+1)*(L82+1)*(L81+1)*(L80+1)*(L79+1)*(L78+1)*(L77+1)*(L76+1)*(L75+1)*(L74+1)*(L73+1)*(L72+1)*(L71+1)*(L70+1)*(L69+1)*(L68+1)*(L67+1))^(1/3)-1)</f>
        <v>0.305019035878821</v>
      </c>
      <c r="P102" s="119" t="n">
        <f aca="false">IF(OR(L43="N/A",L102="N/A"),"N/A",((L102+1)*(L101+1)*(L100+1)*(L99+1)*(L98+1)*(L97+1)*(L96+1)*(L95+1)*(L94+1)*(L93+1)*(L92+1)*(L91+1)*(L90+1)*(L89+1)*(L88+1)*(L87+1)*(L86+1)*(L85+1)*(L84+1)*(L83+1)*(L82+1)*(L81+1)*(L80+1)*(L79+1)*(L78+1)*(L77+1)*(L76+1)*(L75+1)*(L74+1)*(L73+1)*(L72+1)*(L71+1)*(L70+1)*(L69+1)*(L68+1)*(L67+1)*(L66+1)*(L65+1)*(L64+1)*(L63+1)*(L62+1)*(L61+1)*(L60+1)*(L59+1)*(L58+1)*(L57+1)*(L56+1)*(L55+1)*(L54+1)*(L53+1)*(L52+1)*(L51+1)*(L50+1)*(L49+1)*(L48+1)*(L47+1)*(L46+1)*(L45+1)*(L44+1)*(L43+1))^(1/5)-1)</f>
        <v>0.203279278432439</v>
      </c>
      <c r="Q102" s="165" t="n">
        <f aca="false">'Market Index Monthly Returns'!E102</f>
        <v>-0.01904</v>
      </c>
      <c r="R102" s="118" t="n">
        <f aca="false">IF(OR(Q100="N/A",Q102="N/A"),"N/A",(Q102+1)*(Q101+1)*(Q100+1)-1)</f>
        <v>0.0341330978736323</v>
      </c>
      <c r="S102" s="118" t="n">
        <f aca="false">IF(OR(Q91="N/A",Q102="N/A"),"N/A",(Q102+1)*(Q101+1)*(Q100+1)*(Q99+1)*(Q98+1)*(Q97+1)*(Q96+1)*(Q95+1)*(Q94+1)*(Q93+1)*(Q92+1)*(Q91+1)-1)</f>
        <v>0.250415051847149</v>
      </c>
      <c r="T102" s="118" t="n">
        <f aca="false">IF(OR(Q67="N/A",Q102="N/A"),"N/A",((Q102+1)*(Q101+1)*(Q100+1)*(Q99+1)*(Q98+1)*(Q97+1)*(Q96+1)*(Q95+1)*(Q94+1)*(Q93+1)*(Q92+1)*(Q91+1)*(Q90+1)*(Q89+1)*(Q88+1)*(Q87+1)*(Q86+1)*(Q85+1)*(Q84+1)*(Q83+1)*(Q82+1)*(Q81+1)*(Q80+1)*(Q79+1)*(Q78+1)*(Q77+1)*(Q76+1)*(Q75+1)*(Q74+1)*(Q73+1)*(Q72+1)*(Q71+1)*(Q70+1)*(Q69+1)*(Q68+1)*(Q67+1))^(1/3)-1)</f>
        <v>0.260808980481431</v>
      </c>
      <c r="U102" s="119" t="n">
        <f aca="false">IF(OR(Q43="N/A",Q102="N/A"),"N/A",((Q102+1)*(Q101+1)*(Q100+1)*(Q99+1)*(Q98+1)*(Q97+1)*(Q96+1)*(Q95+1)*(Q94+1)*(Q93+1)*(Q92+1)*(Q91+1)*(Q90+1)*(Q89+1)*(Q88+1)*(Q87+1)*(Q86+1)*(Q85+1)*(Q84+1)*(Q83+1)*(Q82+1)*(Q81+1)*(Q80+1)*(Q79+1)*(Q78+1)*(Q77+1)*(Q76+1)*(Q75+1)*(Q74+1)*(Q73+1)*(Q72+1)*(Q71+1)*(Q70+1)*(Q69+1)*(Q68+1)*(Q67+1)*(Q66+1)*(Q65+1)*(Q64+1)*(Q63+1)*(Q62+1)*(Q61+1)*(Q60+1)*(Q59+1)*(Q58+1)*(Q57+1)*(Q56+1)*(Q55+1)*(Q54+1)*(Q53+1)*(Q52+1)*(Q51+1)*(Q50+1)*(Q49+1)*(Q48+1)*(Q47+1)*(Q46+1)*(Q45+1)*(Q44+1)*(Q43+1))^(1/5)-1)</f>
        <v>0.170557630273605</v>
      </c>
      <c r="V102" s="165" t="n">
        <f aca="false">'Market Index Monthly Returns'!F102</f>
        <v>-0.0195</v>
      </c>
      <c r="W102" s="118" t="n">
        <f aca="false">IF(OR(V100="N/A",V102="N/A"),"N/A",(V102+1)*(V101+1)*(V100+1)-1)</f>
        <v>-0.00700586795349989</v>
      </c>
      <c r="X102" s="118" t="n">
        <f aca="false">IF(OR(V91="N/A",V102="N/A"),"N/A",(V102+1)*(V101+1)*(V100+1)*(V99+1)*(V98+1)*(V97+1)*(V96+1)*(V95+1)*(V94+1)*(V93+1)*(V92+1)*(V91+1)-1)</f>
        <v>0.211187480856929</v>
      </c>
      <c r="Y102" s="118" t="n">
        <f aca="false">IF(OR(V67="N/A",V102="N/A"),"N/A",((V102+1)*(V101+1)*(V100+1)*(V99+1)*(V98+1)*(V97+1)*(V96+1)*(V95+1)*(V94+1)*(V93+1)*(V92+1)*(V91+1)*(V90+1)*(V89+1)*(V88+1)*(V87+1)*(V86+1)*(V85+1)*(V84+1)*(V83+1)*(V82+1)*(V81+1)*(V80+1)*(V79+1)*(V78+1)*(V77+1)*(V76+1)*(V75+1)*(V74+1)*(V73+1)*(V72+1)*(V71+1)*(V70+1)*(V69+1)*(V68+1)*(V67+1))^(1/3)-1)</f>
        <v>0.247896080369249</v>
      </c>
      <c r="Z102" s="119" t="n">
        <f aca="false">IF(OR(V43="N/A",V102="N/A"),"N/A",((V102+1)*(V101+1)*(V100+1)*(V99+1)*(V98+1)*(V97+1)*(V96+1)*(V95+1)*(V94+1)*(V93+1)*(V92+1)*(V91+1)*(V90+1)*(V89+1)*(V88+1)*(V87+1)*(V86+1)*(V85+1)*(V84+1)*(V83+1)*(V82+1)*(V81+1)*(V80+1)*(V79+1)*(V78+1)*(V77+1)*(V76+1)*(V75+1)*(V74+1)*(V73+1)*(V72+1)*(V71+1)*(V70+1)*(V69+1)*(V68+1)*(V67+1)*(V66+1)*(V65+1)*(V64+1)*(V63+1)*(V62+1)*(V61+1)*(V60+1)*(V59+1)*(V58+1)*(V57+1)*(V56+1)*(V55+1)*(V54+1)*(V53+1)*(V52+1)*(V51+1)*(V50+1)*(V49+1)*(V48+1)*(V47+1)*(V46+1)*(V45+1)*(V44+1)*(V43+1))^(1/5)-1)</f>
        <v>0.167238433774543</v>
      </c>
      <c r="AA102" s="165" t="n">
        <f aca="false">'Market Index Monthly Returns'!G102</f>
        <v>0.0457</v>
      </c>
      <c r="AB102" s="118" t="n">
        <f aca="false">IF(OR(AA100="N/A",AA102="N/A"),"N/A",(AA102+1)*(AA101+1)*(AA100+1)-1)</f>
        <v>0.044038654582</v>
      </c>
      <c r="AC102" s="118" t="n">
        <f aca="false">IF(OR(AA91="N/A",AA102="N/A"),"N/A",(AA102+1)*(AA101+1)*(AA100+1)*(AA99+1)*(AA98+1)*(AA97+1)*(AA96+1)*(AA95+1)*(AA94+1)*(AA93+1)*(AA92+1)*(AA91+1)-1)</f>
        <v>0.102798075454356</v>
      </c>
      <c r="AD102" s="118" t="n">
        <f aca="false">IF(OR(AA67="N/A",AA102="N/A"),"N/A",((AA102+1)*(AA101+1)*(AA100+1)*(AA99+1)*(AA98+1)*(AA97+1)*(AA96+1)*(AA95+1)*(AA94+1)*(AA93+1)*(AA92+1)*(AA91+1)*(AA90+1)*(AA89+1)*(AA88+1)*(AA87+1)*(AA86+1)*(AA85+1)*(AA84+1)*(AA83+1)*(AA82+1)*(AA81+1)*(AA80+1)*(AA79+1)*(AA78+1)*(AA77+1)*(AA76+1)*(AA75+1)*(AA74+1)*(AA73+1)*(AA72+1)*(AA71+1)*(AA70+1)*(AA69+1)*(AA68+1)*(AA67+1))^(1/3)-1)</f>
        <v>0.0938230259117094</v>
      </c>
      <c r="AE102" s="119" t="n">
        <f aca="false">IF(OR(AA43="N/A",AA102="N/A"),"N/A",((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1/5)-1)</f>
        <v>0.125734943731327</v>
      </c>
      <c r="AF102" s="165" t="n">
        <f aca="false">'Market Index Monthly Returns'!H102</f>
        <v>-0.0395</v>
      </c>
      <c r="AG102" s="118" t="n">
        <f aca="false">IF(OR(AF100="N/A",AF102="N/A"),"N/A",(AF102+1)*(AF101+1)*(AF100+1)-1)</f>
        <v>-0.0643189165899999</v>
      </c>
      <c r="AH102" s="118" t="n">
        <f aca="false">IF(OR(AF91="N/A",AF102="N/A"),"N/A",(AF102+1)*(AF101+1)*(AF100+1)*(AF99+1)*(AF98+1)*(AF97+1)*(AF96+1)*(AF95+1)*(AF94+1)*(AF93+1)*(AF92+1)*(AF91+1)-1)</f>
        <v>-0.234123489829531</v>
      </c>
      <c r="AI102" s="118" t="n">
        <f aca="false">IF(OR(AF67="N/A",AF102="N/A"),"N/A",((AF102+1)*(AF101+1)*(AF100+1)*(AF99+1)*(AF98+1)*(AF97+1)*(AF96+1)*(AF95+1)*(AF94+1)*(AF93+1)*(AF92+1)*(AF91+1)*(AF90+1)*(AF89+1)*(AF88+1)*(AF87+1)*(AF86+1)*(AF85+1)*(AF84+1)*(AF83+1)*(AF82+1)*(AF81+1)*(AF80+1)*(AF79+1)*(AF78+1)*(AF77+1)*(AF76+1)*(AF75+1)*(AF74+1)*(AF73+1)*(AF72+1)*(AF71+1)*(AF70+1)*(AF69+1)*(AF68+1)*(AF67+1))^(1/3)-1)</f>
        <v>-0.0554012642586549</v>
      </c>
      <c r="AJ102" s="119" t="n">
        <f aca="false">IF(OR(AF43="N/A",AF102="N/A"),"N/A",((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1/5)-1)</f>
        <v>0.0402574856871627</v>
      </c>
      <c r="AK102" s="165" t="n">
        <f aca="false">'Market Index Monthly Returns'!I102</f>
        <v>0.0129510512966164</v>
      </c>
      <c r="AL102" s="118" t="n">
        <f aca="false">IF(OR(AK100="N/A",AK102="N/A"),"N/A",(AK102+1)*(AK101+1)*(AK100+1)-1)</f>
        <v>0.0278884934565198</v>
      </c>
      <c r="AM102" s="118" t="n">
        <f aca="false">IF(OR(AK91="N/A",AK102="N/A"),"N/A",(AK102+1)*(AK101+1)*(AK100+1)*(AK99+1)*(AK98+1)*(AK97+1)*(AK96+1)*(AK95+1)*(AK94+1)*(AK93+1)*(AK92+1)*(AK91+1)-1)</f>
        <v>0.107613897029341</v>
      </c>
      <c r="AN102" s="118" t="n">
        <f aca="false">IF(OR(AK67="N/A",AK102="N/A"),"N/A",((AK102+1)*(AK101+1)*(AK100+1)*(AK99+1)*(AK98+1)*(AK97+1)*(AK96+1)*(AK95+1)*(AK94+1)*(AK93+1)*(AK92+1)*(AK91+1)*(AK90+1)*(AK89+1)*(AK88+1)*(AK87+1)*(AK86+1)*(AK85+1)*(AK84+1)*(AK83+1)*(AK82+1)*(AK81+1)*(AK80+1)*(AK79+1)*(AK78+1)*(AK77+1)*(AK76+1)*(AK75+1)*(AK74+1)*(AK73+1)*(AK72+1)*(AK71+1)*(AK70+1)*(AK69+1)*(AK68+1)*(AK67+1))^(1/3)-1)</f>
        <v>0.101767226858691</v>
      </c>
      <c r="AO102" s="119" t="n">
        <f aca="false">IF(OR(AK43="N/A",AK102="N/A"),"N/A",((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1/5)-1)</f>
        <v>0.0735290051297979</v>
      </c>
      <c r="AP102" s="161"/>
      <c r="AQ102" s="161"/>
      <c r="AR102" s="161"/>
      <c r="AS102" s="161"/>
      <c r="AT102" s="161"/>
      <c r="AU102" s="161"/>
      <c r="AV102" s="161"/>
      <c r="AW102" s="161"/>
      <c r="AX102" s="161"/>
      <c r="AY102" s="161"/>
      <c r="AZ102" s="161"/>
      <c r="BA102" s="161"/>
      <c r="BB102" s="161"/>
      <c r="BC102" s="161"/>
      <c r="BD102" s="161"/>
      <c r="BE102" s="161"/>
      <c r="BF102" s="161"/>
      <c r="BG102" s="161"/>
      <c r="BH102" s="161"/>
      <c r="BI102" s="161"/>
      <c r="BJ102" s="161"/>
      <c r="BK102" s="161"/>
      <c r="BL102" s="161"/>
      <c r="BM102" s="161"/>
      <c r="BN102" s="161"/>
      <c r="BO102" s="161"/>
      <c r="BP102" s="161"/>
      <c r="BQ102" s="161"/>
      <c r="BR102" s="161"/>
    </row>
    <row r="103" s="156" customFormat="true" ht="12.75" hidden="false" customHeight="false" outlineLevel="0" collapsed="false">
      <c r="A103" s="111" t="n">
        <v>35854</v>
      </c>
      <c r="B103" s="165" t="n">
        <f aca="false">'Market Index Monthly Returns'!B103</f>
        <v>0.0043</v>
      </c>
      <c r="C103" s="118" t="n">
        <f aca="false">IF(OR(B101="N/A",B103="N/A"),"N/A",(B103+1)*(B102+1)*(B101+1)-1)</f>
        <v>0.01325815514</v>
      </c>
      <c r="D103" s="118" t="n">
        <f aca="false">IF(OR(B92="N/A",B103="N/A"),"N/A",(B103+1)*(B102+1)*(B101+1)*(B100+1)*(B99+1)*(B98+1)*(B97+1)*(B96+1)*(B95+1)*(B94+1)*(B93+1)*(B92+1)-1)</f>
        <v>0.0531524801061603</v>
      </c>
      <c r="E103" s="118" t="n">
        <f aca="false">IF(OR(B68="N/A",B103="N/A"),"N/A",((B103+1)*(B102+1)*(B101+1)*(B100+1)*(B99+1)*(B98+1)*(B97+1)*(B96+1)*(B95+1)*(B94+1)*(B93+1)*(B92+1)*(B91+1)*(B90+1)*(B89+1)*(B88+1)*(B87+1)*(B86+1)*(B85+1)*(B84+1)*(B83+1)*(B82+1)*(B81+1)*(B80+1)*(B79+1)*(B78+1)*(B77+1)*(B76+1)*(B75+1)*(B74+1)*(B73+1)*(B72+1)*(B71+1)*(B70+1)*(B69+1)*(B68+1))^(1/3)-1)</f>
        <v>0.0533617459046161</v>
      </c>
      <c r="F103" s="119" t="n">
        <f aca="false">IF(OR(B44="N/A",B103="N/A"),"N/A",((B103+1)*(B102+1)*(B101+1)*(B100+1)*(B99+1)*(B98+1)*(B97+1)*(B96+1)*(B95+1)*(B94+1)*(B93+1)*(B92+1)*(B91+1)*(B90+1)*(B89+1)*(B88+1)*(B87+1)*(B86+1)*(B85+1)*(B84+1)*(B83+1)*(B82+1)*(B81+1)*(B80+1)*(B79+1)*(B78+1)*(B77+1)*(B76+1)*(B75+1)*(B74+1)*(B73+1)*(B72+1)*(B71+1)*(B70+1)*(B69+1)*(B68+1)*(B67+1)*(B66+1)*(B65+1)*(B64+1)*(B63+1)*(B62+1)*(B61+1)*(B60+1)*(B59+1)*(B58+1)*(B57+1)*(B56+1)*(B55+1)*(B54+1)*(B53+1)*(B52+1)*(B51+1)*(B50+1)*(B49+1)*(B48+1)*(B47+1)*(B46+1)*(B45+1)*(B44+1))^(1/5)-1)</f>
        <v>0.0471244322738289</v>
      </c>
      <c r="G103" s="165" t="n">
        <f aca="false">'Market Index Monthly Returns'!C103</f>
        <v>0.0728</v>
      </c>
      <c r="H103" s="118" t="n">
        <f aca="false">IF(OR(G101="N/A",G103="N/A"),"N/A",(G103+1)*(G102+1)*(G101+1)-1)</f>
        <v>0.0968403361344536</v>
      </c>
      <c r="I103" s="118" t="n">
        <f aca="false">IF(OR(G92="N/A",G103="N/A"),"N/A",(G103+1)*(G102+1)*(G101+1)*(G100+1)*(G99+1)*(G98+1)*(G97+1)*(G96+1)*(G95+1)*(G94+1)*(G93+1)*(G92+1)-1)</f>
        <v>0.342692114575304</v>
      </c>
      <c r="J103" s="118" t="n">
        <f aca="false">IF(OR(G68="N/A",G103="N/A"),"N/A",((G103+1)*(G102+1)*(G101+1)*(G100+1)*(G99+1)*(G98+1)*(G97+1)*(G96+1)*(G95+1)*(G94+1)*(G93+1)*(G92+1)*(G91+1)*(G90+1)*(G89+1)*(G88+1)*(G87+1)*(G86+1)*(G85+1)*(G84+1)*(G83+1)*(G82+1)*(G81+1)*(G80+1)*(G79+1)*(G78+1)*(G77+1)*(G76+1)*(G75+1)*(G74+1)*(G73+1)*(G72+1)*(G71+1)*(G70+1)*(G69+1)*(G68+1))^(1/3)-1)</f>
        <v>0.300801767351156</v>
      </c>
      <c r="K103" s="119" t="n">
        <f aca="false">IF(OR(G44="N/A",G103="N/A"),"N/A",((G103+1)*(G102+1)*(G101+1)*(G100+1)*(G99+1)*(G98+1)*(G97+1)*(G96+1)*(G95+1)*(G94+1)*(G93+1)*(G92+1)*(G91+1)*(G90+1)*(G89+1)*(G88+1)*(G87+1)*(G86+1)*(G85+1)*(G84+1)*(G83+1)*(G82+1)*(G81+1)*(G80+1)*(G79+1)*(G78+1)*(G77+1)*(G76+1)*(G75+1)*(G74+1)*(G73+1)*(G72+1)*(G71+1)*(G70+1)*(G69+1)*(G68+1)*(G67+1)*(G66+1)*(G65+1)*(G64+1)*(G63+1)*(G62+1)*(G61+1)*(G60+1)*(G59+1)*(G58+1)*(G57+1)*(G56+1)*(G55+1)*(G54+1)*(G53+1)*(G52+1)*(G51+1)*(G50+1)*(G49+1)*(G48+1)*(G47+1)*(G46+1)*(G45+1)*(G44+1))^(1/5)-1)</f>
        <v>0.20672313580682</v>
      </c>
      <c r="L103" s="165" t="n">
        <f aca="false">'Market Index Monthly Returns'!D103</f>
        <v>0.07212</v>
      </c>
      <c r="M103" s="118" t="n">
        <f aca="false">IF(OR(L101="N/A",L103="N/A"),"N/A",(L103+1)*(L102+1)*(L101+1)-1)</f>
        <v>0.102589543402424</v>
      </c>
      <c r="N103" s="118" t="n">
        <f aca="false">IF(OR(L92="N/A",L103="N/A"),"N/A",(L103+1)*(L102+1)*(L101+1)*(L100+1)*(L99+1)*(L98+1)*(L97+1)*(L96+1)*(L95+1)*(L94+1)*(L93+1)*(L92+1)-1)</f>
        <v>0.350032775896328</v>
      </c>
      <c r="O103" s="118" t="n">
        <f aca="false">IF(OR(L68="N/A",L103="N/A"),"N/A",((L103+1)*(L102+1)*(L101+1)*(L100+1)*(L99+1)*(L98+1)*(L97+1)*(L96+1)*(L95+1)*(L94+1)*(L93+1)*(L92+1)*(L91+1)*(L90+1)*(L89+1)*(L88+1)*(L87+1)*(L86+1)*(L85+1)*(L84+1)*(L83+1)*(L82+1)*(L81+1)*(L80+1)*(L79+1)*(L78+1)*(L77+1)*(L76+1)*(L75+1)*(L74+1)*(L73+1)*(L72+1)*(L71+1)*(L70+1)*(L69+1)*(L68+1))^(1/3)-1)</f>
        <v>0.318825489078687</v>
      </c>
      <c r="P103" s="119" t="n">
        <f aca="false">IF(OR(L44="N/A",L103="N/A"),"N/A",((L103+1)*(L102+1)*(L101+1)*(L100+1)*(L99+1)*(L98+1)*(L97+1)*(L96+1)*(L95+1)*(L94+1)*(L93+1)*(L92+1)*(L91+1)*(L90+1)*(L89+1)*(L88+1)*(L87+1)*(L86+1)*(L85+1)*(L84+1)*(L83+1)*(L82+1)*(L81+1)*(L80+1)*(L79+1)*(L78+1)*(L77+1)*(L76+1)*(L75+1)*(L74+1)*(L73+1)*(L72+1)*(L71+1)*(L70+1)*(L69+1)*(L68+1)*(L67+1)*(L66+1)*(L65+1)*(L64+1)*(L63+1)*(L62+1)*(L61+1)*(L60+1)*(L59+1)*(L58+1)*(L57+1)*(L56+1)*(L55+1)*(L54+1)*(L53+1)*(L52+1)*(L51+1)*(L50+1)*(L49+1)*(L48+1)*(L47+1)*(L46+1)*(L45+1)*(L44+1))^(1/5)-1)</f>
        <v>0.216887322756297</v>
      </c>
      <c r="Q103" s="165" t="n">
        <f aca="false">'Market Index Monthly Returns'!E103</f>
        <v>0.08285</v>
      </c>
      <c r="R103" s="118" t="n">
        <f aca="false">IF(OR(Q101="N/A",Q103="N/A"),"N/A",(Q103+1)*(Q102+1)*(Q101+1)-1)</f>
        <v>0.10345778072216</v>
      </c>
      <c r="S103" s="118" t="n">
        <f aca="false">IF(OR(Q92="N/A",Q103="N/A"),"N/A",(Q103+1)*(Q102+1)*(Q101+1)*(Q100+1)*(Q99+1)*(Q98+1)*(Q97+1)*(Q96+1)*(Q95+1)*(Q94+1)*(Q93+1)*(Q92+1)-1)</f>
        <v>0.365234163718451</v>
      </c>
      <c r="T103" s="118" t="n">
        <f aca="false">IF(OR(Q68="N/A",Q103="N/A"),"N/A",((Q103+1)*(Q102+1)*(Q101+1)*(Q100+1)*(Q99+1)*(Q98+1)*(Q97+1)*(Q96+1)*(Q95+1)*(Q94+1)*(Q93+1)*(Q92+1)*(Q91+1)*(Q90+1)*(Q89+1)*(Q88+1)*(Q87+1)*(Q86+1)*(Q85+1)*(Q84+1)*(Q83+1)*(Q82+1)*(Q81+1)*(Q80+1)*(Q79+1)*(Q78+1)*(Q77+1)*(Q76+1)*(Q75+1)*(Q74+1)*(Q73+1)*(Q72+1)*(Q71+1)*(Q70+1)*(Q69+1)*(Q68+1))^(1/3)-1)</f>
        <v>0.27285357700571</v>
      </c>
      <c r="U103" s="119" t="n">
        <f aca="false">IF(OR(Q44="N/A",Q103="N/A"),"N/A",((Q103+1)*(Q102+1)*(Q101+1)*(Q100+1)*(Q99+1)*(Q98+1)*(Q97+1)*(Q96+1)*(Q95+1)*(Q94+1)*(Q93+1)*(Q92+1)*(Q91+1)*(Q90+1)*(Q89+1)*(Q88+1)*(Q87+1)*(Q86+1)*(Q85+1)*(Q84+1)*(Q83+1)*(Q82+1)*(Q81+1)*(Q80+1)*(Q79+1)*(Q78+1)*(Q77+1)*(Q76+1)*(Q75+1)*(Q74+1)*(Q73+1)*(Q72+1)*(Q71+1)*(Q70+1)*(Q69+1)*(Q68+1)*(Q67+1)*(Q66+1)*(Q65+1)*(Q64+1)*(Q63+1)*(Q62+1)*(Q61+1)*(Q60+1)*(Q59+1)*(Q58+1)*(Q57+1)*(Q56+1)*(Q55+1)*(Q54+1)*(Q53+1)*(Q52+1)*(Q51+1)*(Q50+1)*(Q49+1)*(Q48+1)*(Q47+1)*(Q46+1)*(Q45+1)*(Q44+1))^(1/5)-1)</f>
        <v>0.192699610544977</v>
      </c>
      <c r="V103" s="165" t="n">
        <f aca="false">'Market Index Monthly Returns'!F103</f>
        <v>0.09108</v>
      </c>
      <c r="W103" s="118" t="n">
        <f aca="false">IF(OR(V101="N/A",V103="N/A"),"N/A",(V103+1)*(V102+1)*(V101+1)-1)</f>
        <v>0.0914032815486001</v>
      </c>
      <c r="X103" s="118" t="n">
        <f aca="false">IF(OR(V92="N/A",V103="N/A"),"N/A",(V103+1)*(V102+1)*(V101+1)*(V100+1)*(V99+1)*(V98+1)*(V97+1)*(V96+1)*(V95+1)*(V94+1)*(V93+1)*(V92+1)-1)</f>
        <v>0.349421977324216</v>
      </c>
      <c r="Y103" s="118" t="n">
        <f aca="false">IF(OR(V68="N/A",V103="N/A"),"N/A",((V103+1)*(V102+1)*(V101+1)*(V100+1)*(V99+1)*(V98+1)*(V97+1)*(V96+1)*(V95+1)*(V94+1)*(V93+1)*(V92+1)*(V91+1)*(V90+1)*(V89+1)*(V88+1)*(V87+1)*(V86+1)*(V85+1)*(V84+1)*(V83+1)*(V82+1)*(V81+1)*(V80+1)*(V79+1)*(V78+1)*(V77+1)*(V76+1)*(V75+1)*(V74+1)*(V73+1)*(V72+1)*(V71+1)*(V70+1)*(V69+1)*(V68+1))^(1/3)-1)</f>
        <v>0.267351145978341</v>
      </c>
      <c r="Z103" s="119" t="n">
        <f aca="false">IF(OR(V44="N/A",V103="N/A"),"N/A",((V103+1)*(V102+1)*(V101+1)*(V100+1)*(V99+1)*(V98+1)*(V97+1)*(V96+1)*(V95+1)*(V94+1)*(V93+1)*(V92+1)*(V91+1)*(V90+1)*(V89+1)*(V88+1)*(V87+1)*(V86+1)*(V85+1)*(V84+1)*(V83+1)*(V82+1)*(V81+1)*(V80+1)*(V79+1)*(V78+1)*(V77+1)*(V76+1)*(V75+1)*(V74+1)*(V73+1)*(V72+1)*(V71+1)*(V70+1)*(V69+1)*(V68+1)*(V67+1)*(V66+1)*(V65+1)*(V64+1)*(V63+1)*(V62+1)*(V61+1)*(V60+1)*(V59+1)*(V58+1)*(V57+1)*(V56+1)*(V55+1)*(V54+1)*(V53+1)*(V52+1)*(V51+1)*(V50+1)*(V49+1)*(V48+1)*(V47+1)*(V46+1)*(V45+1)*(V44+1))^(1/5)-1)</f>
        <v>0.19333087228155</v>
      </c>
      <c r="AA103" s="165" t="n">
        <f aca="false">'Market Index Monthly Returns'!G103</f>
        <v>0.01</v>
      </c>
      <c r="AB103" s="118" t="n">
        <f aca="false">IF(OR(AA101="N/A",AA103="N/A"),"N/A",(AA103+1)*(AA102+1)*(AA101+1)-1)</f>
        <v>0.0653455659</v>
      </c>
      <c r="AC103" s="118" t="n">
        <f aca="false">IF(OR(AA92="N/A",AA103="N/A"),"N/A",(AA103+1)*(AA102+1)*(AA101+1)*(AA100+1)*(AA99+1)*(AA98+1)*(AA97+1)*(AA96+1)*(AA95+1)*(AA94+1)*(AA93+1)*(AA92+1)-1)</f>
        <v>0.0958540497923062</v>
      </c>
      <c r="AD103" s="118" t="n">
        <f aca="false">IF(OR(AA68="N/A",AA103="N/A"),"N/A",((AA103+1)*(AA102+1)*(AA101+1)*(AA100+1)*(AA99+1)*(AA98+1)*(AA97+1)*(AA96+1)*(AA95+1)*(AA94+1)*(AA93+1)*(AA92+1)*(AA91+1)*(AA90+1)*(AA89+1)*(AA88+1)*(AA87+1)*(AA86+1)*(AA85+1)*(AA84+1)*(AA83+1)*(AA82+1)*(AA81+1)*(AA80+1)*(AA79+1)*(AA78+1)*(AA77+1)*(AA76+1)*(AA75+1)*(AA74+1)*(AA73+1)*(AA72+1)*(AA71+1)*(AA70+1)*(AA69+1)*(AA68+1))^(1/3)-1)</f>
        <v>0.098409797528092</v>
      </c>
      <c r="AE103" s="119" t="n">
        <f aca="false">IF(OR(AA44="N/A",AA103="N/A"),"N/A",((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1/5)-1)</f>
        <v>0.121219965687686</v>
      </c>
      <c r="AF103" s="165" t="n">
        <f aca="false">'Market Index Monthly Returns'!H103</f>
        <v>0.02</v>
      </c>
      <c r="AG103" s="118" t="n">
        <f aca="false">IF(OR(AF101="N/A",AF103="N/A"),"N/A",(AF103+1)*(AF102+1)*(AF101+1)-1)</f>
        <v>-0.00677000199999989</v>
      </c>
      <c r="AH103" s="118" t="n">
        <f aca="false">IF(OR(AF92="N/A",AF103="N/A"),"N/A",(AF103+1)*(AF102+1)*(AF101+1)*(AF100+1)*(AF99+1)*(AF98+1)*(AF97+1)*(AF96+1)*(AF95+1)*(AF94+1)*(AF93+1)*(AF92+1)-1)</f>
        <v>-0.248707404910677</v>
      </c>
      <c r="AI103" s="118" t="n">
        <f aca="false">IF(OR(AF68="N/A",AF103="N/A"),"N/A",((AF103+1)*(AF102+1)*(AF101+1)*(AF100+1)*(AF99+1)*(AF98+1)*(AF97+1)*(AF96+1)*(AF95+1)*(AF94+1)*(AF93+1)*(AF92+1)*(AF91+1)*(AF90+1)*(AF89+1)*(AF88+1)*(AF87+1)*(AF86+1)*(AF85+1)*(AF84+1)*(AF83+1)*(AF82+1)*(AF81+1)*(AF80+1)*(AF79+1)*(AF78+1)*(AF77+1)*(AF76+1)*(AF75+1)*(AF74+1)*(AF73+1)*(AF72+1)*(AF71+1)*(AF70+1)*(AF69+1)*(AF68+1))^(1/3)-1)</f>
        <v>-0.0432084835453755</v>
      </c>
      <c r="AJ103" s="119" t="n">
        <f aca="false">IF(OR(AF44="N/A",AF103="N/A"),"N/A",((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1/5)-1)</f>
        <v>0.0347767527252079</v>
      </c>
      <c r="AK103" s="165" t="n">
        <f aca="false">'Market Index Monthly Returns'!I103</f>
        <v>-0.0008</v>
      </c>
      <c r="AL103" s="118" t="n">
        <f aca="false">IF(OR(AK101="N/A",AK103="N/A"),"N/A",(AK103+1)*(AK102+1)*(AK101+1)-1)</f>
        <v>0.0223633114291806</v>
      </c>
      <c r="AM103" s="118" t="n">
        <f aca="false">IF(OR(AK92="N/A",AK103="N/A"),"N/A",(AK103+1)*(AK102+1)*(AK101+1)*(AK100+1)*(AK99+1)*(AK98+1)*(AK97+1)*(AK96+1)*(AK95+1)*(AK94+1)*(AK93+1)*(AK92+1)-1)</f>
        <v>0.103967886196227</v>
      </c>
      <c r="AN103" s="118" t="n">
        <f aca="false">IF(OR(AK68="N/A",AK103="N/A"),"N/A",((AK103+1)*(AK102+1)*(AK101+1)*(AK100+1)*(AK99+1)*(AK98+1)*(AK97+1)*(AK96+1)*(AK95+1)*(AK94+1)*(AK93+1)*(AK92+1)*(AK91+1)*(AK90+1)*(AK89+1)*(AK88+1)*(AK87+1)*(AK86+1)*(AK85+1)*(AK84+1)*(AK83+1)*(AK82+1)*(AK81+1)*(AK80+1)*(AK79+1)*(AK78+1)*(AK77+1)*(AK76+1)*(AK75+1)*(AK74+1)*(AK73+1)*(AK72+1)*(AK71+1)*(AK70+1)*(AK69+1)*(AK68+1))^(1/3)-1)</f>
        <v>0.0928711205921651</v>
      </c>
      <c r="AO103" s="119" t="n">
        <f aca="false">IF(OR(AK44="N/A",AK103="N/A"),"N/A",((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1/5)-1)</f>
        <v>0.0696393819876207</v>
      </c>
      <c r="AP103" s="161"/>
      <c r="AQ103" s="161"/>
      <c r="AR103" s="161"/>
      <c r="AS103" s="161"/>
      <c r="AT103" s="161"/>
      <c r="AU103" s="161"/>
      <c r="AV103" s="161"/>
      <c r="AW103" s="161"/>
      <c r="AX103" s="161"/>
      <c r="AY103" s="161"/>
      <c r="AZ103" s="161"/>
      <c r="BA103" s="161"/>
      <c r="BB103" s="161"/>
      <c r="BC103" s="161"/>
      <c r="BD103" s="161"/>
      <c r="BE103" s="161"/>
      <c r="BF103" s="161"/>
      <c r="BG103" s="161"/>
      <c r="BH103" s="161"/>
      <c r="BI103" s="161"/>
      <c r="BJ103" s="161"/>
      <c r="BK103" s="161"/>
      <c r="BL103" s="161"/>
      <c r="BM103" s="161"/>
      <c r="BN103" s="161"/>
      <c r="BO103" s="161"/>
      <c r="BP103" s="161"/>
      <c r="BQ103" s="161"/>
      <c r="BR103" s="161"/>
    </row>
    <row r="104" s="156" customFormat="true" ht="12.75" hidden="false" customHeight="false" outlineLevel="0" collapsed="false">
      <c r="A104" s="111" t="n">
        <v>35885</v>
      </c>
      <c r="B104" s="165" t="n">
        <f aca="false">'Market Index Monthly Returns'!B104</f>
        <v>0.0042</v>
      </c>
      <c r="C104" s="118" t="n">
        <f aca="false">IF(OR(B102="N/A",B104="N/A"),"N/A",(B104+1)*(B103+1)*(B102+1)-1)</f>
        <v>0.0130563912699999</v>
      </c>
      <c r="D104" s="118" t="n">
        <f aca="false">IF(OR(B93="N/A",B104="N/A"),"N/A",(B104+1)*(B103+1)*(B102+1)*(B101+1)*(B100+1)*(B99+1)*(B98+1)*(B97+1)*(B96+1)*(B95+1)*(B94+1)*(B93+1)-1)</f>
        <v>0.0531524801061598</v>
      </c>
      <c r="E104" s="118" t="n">
        <f aca="false">IF(OR(B69="N/A",B104="N/A"),"N/A",((B104+1)*(B103+1)*(B102+1)*(B101+1)*(B100+1)*(B99+1)*(B98+1)*(B97+1)*(B96+1)*(B95+1)*(B94+1)*(B93+1)*(B92+1)*(B91+1)*(B90+1)*(B89+1)*(B88+1)*(B87+1)*(B86+1)*(B85+1)*(B84+1)*(B83+1)*(B82+1)*(B81+1)*(B80+1)*(B79+1)*(B78+1)*(B77+1)*(B76+1)*(B75+1)*(B74+1)*(B73+1)*(B72+1)*(B71+1)*(B70+1)*(B69+1))^(1/3)-1)</f>
        <v>0.0530821727388331</v>
      </c>
      <c r="F104" s="119" t="n">
        <f aca="false">IF(OR(B45="N/A",B104="N/A"),"N/A",((B104+1)*(B103+1)*(B102+1)*(B101+1)*(B100+1)*(B99+1)*(B98+1)*(B97+1)*(B96+1)*(B95+1)*(B94+1)*(B93+1)*(B92+1)*(B91+1)*(B90+1)*(B89+1)*(B88+1)*(B87+1)*(B86+1)*(B85+1)*(B84+1)*(B83+1)*(B82+1)*(B81+1)*(B80+1)*(B79+1)*(B78+1)*(B77+1)*(B76+1)*(B75+1)*(B74+1)*(B73+1)*(B72+1)*(B71+1)*(B70+1)*(B69+1)*(B68+1)*(B67+1)*(B66+1)*(B65+1)*(B64+1)*(B63+1)*(B62+1)*(B61+1)*(B60+1)*(B59+1)*(B58+1)*(B57+1)*(B56+1)*(B55+1)*(B54+1)*(B53+1)*(B52+1)*(B51+1)*(B50+1)*(B49+1)*(B48+1)*(B47+1)*(B46+1)*(B45+1))^(1/5)-1)</f>
        <v>0.0474584300076697</v>
      </c>
      <c r="G104" s="165" t="n">
        <f aca="false">'Market Index Monthly Returns'!C104</f>
        <v>0.05005</v>
      </c>
      <c r="H104" s="118" t="n">
        <f aca="false">IF(OR(G102="N/A",G104="N/A"),"N/A",(G104+1)*(G103+1)*(G102+1)-1)</f>
        <v>0.130817078996547</v>
      </c>
      <c r="I104" s="118" t="n">
        <f aca="false">IF(OR(G93="N/A",G104="N/A"),"N/A",(G104+1)*(G103+1)*(G102+1)*(G101+1)*(G100+1)*(G99+1)*(G98+1)*(G97+1)*(G96+1)*(G95+1)*(G94+1)*(G93+1)-1)</f>
        <v>0.475092963914833</v>
      </c>
      <c r="J104" s="118" t="n">
        <f aca="false">IF(OR(G69="N/A",G104="N/A"),"N/A",((G104+1)*(G103+1)*(G102+1)*(G101+1)*(G100+1)*(G99+1)*(G98+1)*(G97+1)*(G96+1)*(G95+1)*(G94+1)*(G93+1)*(G92+1)*(G91+1)*(G90+1)*(G89+1)*(G88+1)*(G87+1)*(G86+1)*(G85+1)*(G84+1)*(G83+1)*(G82+1)*(G81+1)*(G80+1)*(G79+1)*(G78+1)*(G77+1)*(G76+1)*(G75+1)*(G74+1)*(G73+1)*(G72+1)*(G71+1)*(G70+1)*(G69+1))^(1/3)-1)</f>
        <v>0.310716893397749</v>
      </c>
      <c r="K104" s="119" t="n">
        <f aca="false">IF(OR(G45="N/A",G104="N/A"),"N/A",((G104+1)*(G103+1)*(G102+1)*(G101+1)*(G100+1)*(G99+1)*(G98+1)*(G97+1)*(G96+1)*(G95+1)*(G94+1)*(G93+1)*(G92+1)*(G91+1)*(G90+1)*(G89+1)*(G88+1)*(G87+1)*(G86+1)*(G85+1)*(G84+1)*(G83+1)*(G82+1)*(G81+1)*(G80+1)*(G79+1)*(G78+1)*(G77+1)*(G76+1)*(G75+1)*(G74+1)*(G73+1)*(G72+1)*(G71+1)*(G70+1)*(G69+1)*(G68+1)*(G67+1)*(G66+1)*(G65+1)*(G64+1)*(G63+1)*(G62+1)*(G61+1)*(G60+1)*(G59+1)*(G58+1)*(G57+1)*(G56+1)*(G55+1)*(G54+1)*(G53+1)*(G52+1)*(G51+1)*(G50+1)*(G49+1)*(G48+1)*(G47+1)*(G46+1)*(G45+1))^(1/5)-1)</f>
        <v>0.21239898480148</v>
      </c>
      <c r="L104" s="165" t="n">
        <f aca="false">'Market Index Monthly Returns'!D104</f>
        <v>0.05121</v>
      </c>
      <c r="M104" s="118" t="n">
        <f aca="false">IF(OR(L102="N/A",L104="N/A"),"N/A",(L104+1)*(L103+1)*(L102+1)-1)</f>
        <v>0.139488142513112</v>
      </c>
      <c r="N104" s="118" t="n">
        <f aca="false">IF(OR(L93="N/A",L104="N/A"),"N/A",(L104+1)*(L103+1)*(L102+1)*(L101+1)*(L100+1)*(L99+1)*(L98+1)*(L97+1)*(L96+1)*(L95+1)*(L94+1)*(L93+1)-1)</f>
        <v>0.47998034679999</v>
      </c>
      <c r="O104" s="118" t="n">
        <f aca="false">IF(OR(L69="N/A",L104="N/A"),"N/A",((L104+1)*(L103+1)*(L102+1)*(L101+1)*(L100+1)*(L99+1)*(L98+1)*(L97+1)*(L96+1)*(L95+1)*(L94+1)*(L93+1)*(L92+1)*(L91+1)*(L90+1)*(L89+1)*(L88+1)*(L87+1)*(L86+1)*(L85+1)*(L84+1)*(L83+1)*(L82+1)*(L81+1)*(L80+1)*(L79+1)*(L78+1)*(L77+1)*(L76+1)*(L75+1)*(L74+1)*(L73+1)*(L72+1)*(L71+1)*(L70+1)*(L69+1))^(1/3)-1)</f>
        <v>0.327988503863467</v>
      </c>
      <c r="P104" s="119" t="n">
        <f aca="false">IF(OR(L45="N/A",L104="N/A"),"N/A",((L104+1)*(L103+1)*(L102+1)*(L101+1)*(L100+1)*(L99+1)*(L98+1)*(L97+1)*(L96+1)*(L95+1)*(L94+1)*(L93+1)*(L92+1)*(L91+1)*(L90+1)*(L89+1)*(L88+1)*(L87+1)*(L86+1)*(L85+1)*(L84+1)*(L83+1)*(L82+1)*(L81+1)*(L80+1)*(L79+1)*(L78+1)*(L77+1)*(L76+1)*(L75+1)*(L74+1)*(L73+1)*(L72+1)*(L71+1)*(L70+1)*(L69+1)*(L68+1)*(L67+1)*(L66+1)*(L65+1)*(L64+1)*(L63+1)*(L62+1)*(L61+1)*(L60+1)*(L59+1)*(L58+1)*(L57+1)*(L56+1)*(L55+1)*(L54+1)*(L53+1)*(L52+1)*(L51+1)*(L50+1)*(L49+1)*(L48+1)*(L47+1)*(L46+1)*(L45+1))^(1/5)-1)</f>
        <v>0.223884935742506</v>
      </c>
      <c r="Q104" s="165" t="n">
        <f aca="false">'Market Index Monthly Returns'!E104</f>
        <v>0.0451</v>
      </c>
      <c r="R104" s="118" t="n">
        <f aca="false">IF(OR(Q102="N/A",Q104="N/A"),"N/A",(Q104+1)*(Q103+1)*(Q102+1)-1)</f>
        <v>0.1101392233736</v>
      </c>
      <c r="S104" s="118" t="n">
        <f aca="false">IF(OR(Q93="N/A",Q104="N/A"),"N/A",(Q104+1)*(Q103+1)*(Q102+1)*(Q101+1)*(Q100+1)*(Q99+1)*(Q98+1)*(Q97+1)*(Q96+1)*(Q95+1)*(Q94+1)*(Q93+1)-1)</f>
        <v>0.490339392817983</v>
      </c>
      <c r="T104" s="118" t="n">
        <f aca="false">IF(OR(Q69="N/A",Q104="N/A"),"N/A",((Q104+1)*(Q103+1)*(Q102+1)*(Q101+1)*(Q100+1)*(Q99+1)*(Q98+1)*(Q97+1)*(Q96+1)*(Q95+1)*(Q94+1)*(Q93+1)*(Q92+1)*(Q91+1)*(Q90+1)*(Q89+1)*(Q88+1)*(Q87+1)*(Q86+1)*(Q85+1)*(Q84+1)*(Q83+1)*(Q82+1)*(Q81+1)*(Q80+1)*(Q79+1)*(Q78+1)*(Q77+1)*(Q76+1)*(Q75+1)*(Q74+1)*(Q73+1)*(Q72+1)*(Q71+1)*(Q70+1)*(Q69+1))^(1/3)-1)</f>
        <v>0.284301980224299</v>
      </c>
      <c r="U104" s="119" t="n">
        <f aca="false">IF(OR(Q45="N/A",Q104="N/A"),"N/A",((Q104+1)*(Q103+1)*(Q102+1)*(Q101+1)*(Q100+1)*(Q99+1)*(Q98+1)*(Q97+1)*(Q96+1)*(Q95+1)*(Q94+1)*(Q93+1)*(Q92+1)*(Q91+1)*(Q90+1)*(Q89+1)*(Q88+1)*(Q87+1)*(Q86+1)*(Q85+1)*(Q84+1)*(Q83+1)*(Q82+1)*(Q81+1)*(Q80+1)*(Q79+1)*(Q78+1)*(Q77+1)*(Q76+1)*(Q75+1)*(Q74+1)*(Q73+1)*(Q72+1)*(Q71+1)*(Q70+1)*(Q69+1)*(Q68+1)*(Q67+1)*(Q66+1)*(Q65+1)*(Q64+1)*(Q63+1)*(Q62+1)*(Q61+1)*(Q60+1)*(Q59+1)*(Q58+1)*(Q57+1)*(Q56+1)*(Q55+1)*(Q54+1)*(Q53+1)*(Q52+1)*(Q51+1)*(Q50+1)*(Q49+1)*(Q48+1)*(Q47+1)*(Q46+1)*(Q45+1))^(1/5)-1)</f>
        <v>0.195133852239611</v>
      </c>
      <c r="V104" s="165" t="n">
        <f aca="false">'Market Index Monthly Returns'!F104</f>
        <v>0.03819</v>
      </c>
      <c r="W104" s="118" t="n">
        <f aca="false">IF(OR(V102="N/A",V104="N/A"),"N/A",(V104+1)*(V103+1)*(V102+1)-1)</f>
        <v>0.1106597524686</v>
      </c>
      <c r="X104" s="118" t="n">
        <f aca="false">IF(OR(V93="N/A",V104="N/A"),"N/A",(V104+1)*(V103+1)*(V102+1)*(V101+1)*(V100+1)*(V99+1)*(V98+1)*(V97+1)*(V96+1)*(V95+1)*(V94+1)*(V93+1)-1)</f>
        <v>0.476758411922195</v>
      </c>
      <c r="Y104" s="118" t="n">
        <f aca="false">IF(OR(V69="N/A",V104="N/A"),"N/A",((V104+1)*(V103+1)*(V102+1)*(V101+1)*(V100+1)*(V99+1)*(V98+1)*(V97+1)*(V96+1)*(V95+1)*(V94+1)*(V93+1)*(V92+1)*(V91+1)*(V90+1)*(V89+1)*(V88+1)*(V87+1)*(V86+1)*(V85+1)*(V84+1)*(V83+1)*(V82+1)*(V81+1)*(V80+1)*(V79+1)*(V78+1)*(V77+1)*(V76+1)*(V75+1)*(V74+1)*(V73+1)*(V72+1)*(V71+1)*(V70+1)*(V69+1))^(1/3)-1)</f>
        <v>0.276050976555129</v>
      </c>
      <c r="Z104" s="119" t="n">
        <f aca="false">IF(OR(V45="N/A",V104="N/A"),"N/A",((V104+1)*(V103+1)*(V102+1)*(V101+1)*(V100+1)*(V99+1)*(V98+1)*(V97+1)*(V96+1)*(V95+1)*(V94+1)*(V93+1)*(V92+1)*(V91+1)*(V90+1)*(V89+1)*(V88+1)*(V87+1)*(V86+1)*(V85+1)*(V84+1)*(V83+1)*(V82+1)*(V81+1)*(V80+1)*(V79+1)*(V78+1)*(V77+1)*(V76+1)*(V75+1)*(V74+1)*(V73+1)*(V72+1)*(V71+1)*(V70+1)*(V69+1)*(V68+1)*(V67+1)*(V66+1)*(V65+1)*(V64+1)*(V63+1)*(V62+1)*(V61+1)*(V60+1)*(V59+1)*(V58+1)*(V57+1)*(V56+1)*(V55+1)*(V54+1)*(V53+1)*(V52+1)*(V51+1)*(V50+1)*(V49+1)*(V48+1)*(V47+1)*(V46+1)*(V45+1))^(1/5)-1)</f>
        <v>0.194666389089796</v>
      </c>
      <c r="AA104" s="165" t="n">
        <f aca="false">'Market Index Monthly Returns'!G104</f>
        <v>0.0308</v>
      </c>
      <c r="AB104" s="118" t="n">
        <f aca="false">IF(OR(AA102="N/A",AA104="N/A"),"N/A",(AA104+1)*(AA103+1)*(AA102+1)-1)</f>
        <v>0.0886866356</v>
      </c>
      <c r="AC104" s="118" t="n">
        <f aca="false">IF(OR(AA93="N/A",AA104="N/A"),"N/A",(AA104+1)*(AA103+1)*(AA102+1)*(AA101+1)*(AA100+1)*(AA99+1)*(AA98+1)*(AA97+1)*(AA96+1)*(AA95+1)*(AA94+1)*(AA93+1)-1)</f>
        <v>0.125554358834106</v>
      </c>
      <c r="AD104" s="118" t="n">
        <f aca="false">IF(OR(AA69="N/A",AA104="N/A"),"N/A",((AA104+1)*(AA103+1)*(AA102+1)*(AA101+1)*(AA100+1)*(AA99+1)*(AA98+1)*(AA97+1)*(AA96+1)*(AA95+1)*(AA94+1)*(AA93+1)*(AA92+1)*(AA91+1)*(AA90+1)*(AA89+1)*(AA88+1)*(AA87+1)*(AA86+1)*(AA85+1)*(AA84+1)*(AA83+1)*(AA82+1)*(AA81+1)*(AA80+1)*(AA79+1)*(AA78+1)*(AA77+1)*(AA76+1)*(AA75+1)*(AA74+1)*(AA73+1)*(AA72+1)*(AA71+1)*(AA70+1)*(AA69+1))^(1/3)-1)</f>
        <v>0.0873073099730588</v>
      </c>
      <c r="AE104" s="119" t="n">
        <f aca="false">IF(OR(AA45="N/A",AA104="N/A"),"N/A",((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1/5)-1)</f>
        <v>0.109276599538934</v>
      </c>
      <c r="AF104" s="165" t="n">
        <f aca="false">'Market Index Monthly Returns'!H104</f>
        <v>0.04334</v>
      </c>
      <c r="AG104" s="118" t="n">
        <f aca="false">IF(OR(AF102="N/A",AF104="N/A"),"N/A",(AF104+1)*(AF103+1)*(AF102+1)-1)</f>
        <v>0.0221706314000001</v>
      </c>
      <c r="AH104" s="118" t="n">
        <f aca="false">IF(OR(AF93="N/A",AF104="N/A"),"N/A",(AF104+1)*(AF103+1)*(AF102+1)*(AF101+1)*(AF100+1)*(AF99+1)*(AF98+1)*(AF97+1)*(AF96+1)*(AF95+1)*(AF94+1)*(AF93+1)-1)</f>
        <v>-0.194146585627126</v>
      </c>
      <c r="AI104" s="118" t="n">
        <f aca="false">IF(OR(AF69="N/A",AF104="N/A"),"N/A",((AF104+1)*(AF103+1)*(AF102+1)*(AF101+1)*(AF100+1)*(AF99+1)*(AF98+1)*(AF97+1)*(AF96+1)*(AF95+1)*(AF94+1)*(AF93+1)*(AF92+1)*(AF91+1)*(AF90+1)*(AF89+1)*(AF88+1)*(AF87+1)*(AF86+1)*(AF85+1)*(AF84+1)*(AF83+1)*(AF82+1)*(AF81+1)*(AF80+1)*(AF79+1)*(AF78+1)*(AF77+1)*(AF76+1)*(AF75+1)*(AF74+1)*(AF73+1)*(AF72+1)*(AF71+1)*(AF70+1)*(AF69+1))^(1/3)-1)</f>
        <v>-0.0299444263601223</v>
      </c>
      <c r="AJ104" s="119" t="n">
        <f aca="false">IF(OR(AF45="N/A",AF104="N/A"),"N/A",((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1/5)-1)</f>
        <v>0.0344082000531056</v>
      </c>
      <c r="AK104" s="165" t="n">
        <f aca="false">'Market Index Monthly Returns'!I104</f>
        <v>0.0034</v>
      </c>
      <c r="AL104" s="118" t="n">
        <f aca="false">IF(OR(AK102="N/A",AK104="N/A"),"N/A",(AK104+1)*(AK103+1)*(AK102+1)-1)</f>
        <v>0.0155819688031282</v>
      </c>
      <c r="AM104" s="118" t="n">
        <f aca="false">IF(OR(AK93="N/A",AK104="N/A"),"N/A",(AK104+1)*(AK103+1)*(AK102+1)*(AK101+1)*(AK100+1)*(AK99+1)*(AK98+1)*(AK97+1)*(AK96+1)*(AK95+1)*(AK94+1)*(AK93+1)-1)</f>
        <v>0.120155098603797</v>
      </c>
      <c r="AN104" s="118" t="n">
        <f aca="false">IF(OR(AK69="N/A",AK104="N/A"),"N/A",((AK104+1)*(AK103+1)*(AK102+1)*(AK101+1)*(AK100+1)*(AK99+1)*(AK98+1)*(AK97+1)*(AK96+1)*(AK95+1)*(AK94+1)*(AK93+1)*(AK92+1)*(AK91+1)*(AK90+1)*(AK89+1)*(AK88+1)*(AK87+1)*(AK86+1)*(AK85+1)*(AK84+1)*(AK83+1)*(AK82+1)*(AK81+1)*(AK80+1)*(AK79+1)*(AK78+1)*(AK77+1)*(AK76+1)*(AK75+1)*(AK74+1)*(AK73+1)*(AK72+1)*(AK71+1)*(AK70+1)*(AK69+1))^(1/3)-1)</f>
        <v>0.0918926242387794</v>
      </c>
      <c r="AO104" s="119" t="n">
        <f aca="false">IF(OR(AK45="N/A",AK104="N/A"),"N/A",((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1/5)-1)</f>
        <v>0.0694689011434824</v>
      </c>
      <c r="AP104" s="161"/>
      <c r="AQ104" s="161"/>
      <c r="AR104" s="161"/>
      <c r="AS104" s="161"/>
      <c r="AT104" s="161"/>
      <c r="AU104" s="161"/>
      <c r="AV104" s="161"/>
      <c r="AW104" s="161"/>
      <c r="AX104" s="161"/>
      <c r="AY104" s="161"/>
      <c r="AZ104" s="161"/>
      <c r="BA104" s="161"/>
      <c r="BB104" s="161"/>
      <c r="BC104" s="161"/>
      <c r="BD104" s="161"/>
      <c r="BE104" s="161"/>
      <c r="BF104" s="161"/>
      <c r="BG104" s="161"/>
      <c r="BH104" s="161"/>
      <c r="BI104" s="161"/>
      <c r="BJ104" s="161"/>
      <c r="BK104" s="161"/>
      <c r="BL104" s="161"/>
      <c r="BM104" s="161"/>
      <c r="BN104" s="161"/>
      <c r="BO104" s="161"/>
      <c r="BP104" s="161"/>
      <c r="BQ104" s="161"/>
      <c r="BR104" s="161"/>
    </row>
    <row r="105" s="156" customFormat="true" ht="12.75" hidden="false" customHeight="false" outlineLevel="0" collapsed="false">
      <c r="A105" s="111" t="n">
        <v>35915</v>
      </c>
      <c r="B105" s="165" t="n">
        <f aca="false">'Market Index Monthly Returns'!B105</f>
        <v>0.0043</v>
      </c>
      <c r="C105" s="118" t="n">
        <f aca="false">IF(OR(B103="N/A",B105="N/A"),"N/A",(B105+1)*(B104+1)*(B103+1)-1)</f>
        <v>0.0128546876579998</v>
      </c>
      <c r="D105" s="118" t="n">
        <f aca="false">IF(OR(B94="N/A",B105="N/A"),"N/A",(B105+1)*(B104+1)*(B103+1)*(B102+1)*(B101+1)*(B100+1)*(B99+1)*(B98+1)*(B97+1)*(B96+1)*(B95+1)*(B94+1)-1)</f>
        <v>0.053047626215269</v>
      </c>
      <c r="E105" s="118" t="n">
        <f aca="false">IF(OR(B70="N/A",B105="N/A"),"N/A",((B105+1)*(B104+1)*(B103+1)*(B102+1)*(B101+1)*(B100+1)*(B99+1)*(B98+1)*(B97+1)*(B96+1)*(B95+1)*(B94+1)*(B93+1)*(B92+1)*(B91+1)*(B90+1)*(B89+1)*(B88+1)*(B87+1)*(B86+1)*(B85+1)*(B84+1)*(B83+1)*(B82+1)*(B81+1)*(B80+1)*(B79+1)*(B78+1)*(B77+1)*(B76+1)*(B75+1)*(B74+1)*(B73+1)*(B72+1)*(B71+1)*(B70+1))^(1/3)-1)</f>
        <v>0.0528725415652365</v>
      </c>
      <c r="F105" s="119" t="n">
        <f aca="false">IF(OR(B46="N/A",B105="N/A"),"N/A",((B105+1)*(B104+1)*(B103+1)*(B102+1)*(B101+1)*(B100+1)*(B99+1)*(B98+1)*(B97+1)*(B96+1)*(B95+1)*(B94+1)*(B93+1)*(B92+1)*(B91+1)*(B90+1)*(B89+1)*(B88+1)*(B87+1)*(B86+1)*(B85+1)*(B84+1)*(B83+1)*(B82+1)*(B81+1)*(B80+1)*(B79+1)*(B78+1)*(B77+1)*(B76+1)*(B75+1)*(B74+1)*(B73+1)*(B72+1)*(B71+1)*(B70+1)*(B69+1)*(B68+1)*(B67+1)*(B66+1)*(B65+1)*(B64+1)*(B63+1)*(B62+1)*(B61+1)*(B60+1)*(B59+1)*(B58+1)*(B57+1)*(B56+1)*(B55+1)*(B54+1)*(B53+1)*(B52+1)*(B51+1)*(B50+1)*(B49+1)*(B48+1)*(B47+1)*(B46+1))^(1/5)-1)</f>
        <v>0.0478552104989278</v>
      </c>
      <c r="G105" s="165" t="n">
        <f aca="false">'Market Index Monthly Returns'!C105</f>
        <v>0.01187</v>
      </c>
      <c r="H105" s="118" t="n">
        <f aca="false">IF(OR(G103="N/A",G105="N/A"),"N/A",(G105+1)*(G104+1)*(G103+1)-1)</f>
        <v>0.1398651195068</v>
      </c>
      <c r="I105" s="118" t="n">
        <f aca="false">IF(OR(G94="N/A",G105="N/A"),"N/A",(G105+1)*(G104+1)*(G103+1)*(G102+1)*(G101+1)*(G100+1)*(G99+1)*(G98+1)*(G97+1)*(G96+1)*(G95+1)*(G94+1)-1)</f>
        <v>0.430243692407534</v>
      </c>
      <c r="J105" s="118" t="n">
        <f aca="false">IF(OR(G70="N/A",G105="N/A"),"N/A",((G105+1)*(G104+1)*(G103+1)*(G102+1)*(G101+1)*(G100+1)*(G99+1)*(G98+1)*(G97+1)*(G96+1)*(G95+1)*(G94+1)*(G93+1)*(G92+1)*(G91+1)*(G90+1)*(G89+1)*(G88+1)*(G87+1)*(G86+1)*(G85+1)*(G84+1)*(G83+1)*(G82+1)*(G81+1)*(G80+1)*(G79+1)*(G78+1)*(G77+1)*(G76+1)*(G75+1)*(G74+1)*(G73+1)*(G72+1)*(G71+1)*(G70+1))^(1/3)-1)</f>
        <v>0.305265982821906</v>
      </c>
      <c r="K105" s="119" t="n">
        <f aca="false">IF(OR(G46="N/A",G105="N/A"),"N/A",((G105+1)*(G104+1)*(G103+1)*(G102+1)*(G101+1)*(G100+1)*(G99+1)*(G98+1)*(G97+1)*(G96+1)*(G95+1)*(G94+1)*(G93+1)*(G92+1)*(G91+1)*(G90+1)*(G89+1)*(G88+1)*(G87+1)*(G86+1)*(G85+1)*(G84+1)*(G83+1)*(G82+1)*(G81+1)*(G80+1)*(G79+1)*(G78+1)*(G77+1)*(G76+1)*(G75+1)*(G74+1)*(G73+1)*(G72+1)*(G71+1)*(G70+1)*(G69+1)*(G68+1)*(G67+1)*(G66+1)*(G65+1)*(G64+1)*(G63+1)*(G62+1)*(G61+1)*(G60+1)*(G59+1)*(G58+1)*(G57+1)*(G56+1)*(G55+1)*(G54+1)*(G53+1)*(G52+1)*(G51+1)*(G50+1)*(G49+1)*(G48+1)*(G47+1)*(G46+1))^(1/5)-1)</f>
        <v>0.222085293977875</v>
      </c>
      <c r="L105" s="165" t="n">
        <f aca="false">'Market Index Monthly Returns'!D105</f>
        <v>0.01006</v>
      </c>
      <c r="M105" s="118" t="n">
        <f aca="false">IF(OR(L103="N/A",L105="N/A"),"N/A",(L105+1)*(L104+1)*(L103+1)-1)</f>
        <v>0.138361119247912</v>
      </c>
      <c r="N105" s="118" t="n">
        <f aca="false">IF(OR(L94="N/A",L105="N/A"),"N/A",(L105+1)*(L104+1)*(L103+1)*(L102+1)*(L101+1)*(L100+1)*(L99+1)*(L98+1)*(L97+1)*(L96+1)*(L95+1)*(L94+1)-1)</f>
        <v>0.410652966961214</v>
      </c>
      <c r="O105" s="118" t="n">
        <f aca="false">IF(OR(L70="N/A",L105="N/A"),"N/A",((L105+1)*(L104+1)*(L103+1)*(L102+1)*(L101+1)*(L100+1)*(L99+1)*(L98+1)*(L97+1)*(L96+1)*(L95+1)*(L94+1)*(L93+1)*(L92+1)*(L91+1)*(L90+1)*(L89+1)*(L88+1)*(L87+1)*(L86+1)*(L85+1)*(L84+1)*(L83+1)*(L82+1)*(L81+1)*(L80+1)*(L79+1)*(L78+1)*(L77+1)*(L76+1)*(L75+1)*(L74+1)*(L73+1)*(L72+1)*(L71+1)*(L70+1))^(1/3)-1)</f>
        <v>0.319747496818028</v>
      </c>
      <c r="P105" s="119" t="n">
        <f aca="false">IF(OR(L46="N/A",L105="N/A"),"N/A",((L105+1)*(L104+1)*(L103+1)*(L102+1)*(L101+1)*(L100+1)*(L99+1)*(L98+1)*(L97+1)*(L96+1)*(L95+1)*(L94+1)*(L93+1)*(L92+1)*(L91+1)*(L90+1)*(L89+1)*(L88+1)*(L87+1)*(L86+1)*(L85+1)*(L84+1)*(L83+1)*(L82+1)*(L81+1)*(L80+1)*(L79+1)*(L78+1)*(L77+1)*(L76+1)*(L75+1)*(L74+1)*(L73+1)*(L72+1)*(L71+1)*(L70+1)*(L69+1)*(L68+1)*(L67+1)*(L66+1)*(L65+1)*(L64+1)*(L63+1)*(L62+1)*(L61+1)*(L60+1)*(L59+1)*(L58+1)*(L57+1)*(L56+1)*(L55+1)*(L54+1)*(L53+1)*(L52+1)*(L51+1)*(L50+1)*(L49+1)*(L48+1)*(L47+1)*(L46+1))^(1/5)-1)</f>
        <v>0.232436548564521</v>
      </c>
      <c r="Q105" s="165" t="n">
        <f aca="false">'Market Index Monthly Returns'!E105</f>
        <v>0.01825</v>
      </c>
      <c r="R105" s="118" t="n">
        <f aca="false">IF(OR(Q103="N/A",Q105="N/A"),"N/A",(Q105+1)*(Q104+1)*(Q103+1)-1)</f>
        <v>0.15233981426375</v>
      </c>
      <c r="S105" s="118" t="n">
        <f aca="false">IF(OR(Q94="N/A",Q105="N/A"),"N/A",(Q105+1)*(Q104+1)*(Q103+1)*(Q102+1)*(Q101+1)*(Q100+1)*(Q99+1)*(Q98+1)*(Q97+1)*(Q96+1)*(Q95+1)*(Q94+1)-1)</f>
        <v>0.479182874793516</v>
      </c>
      <c r="T105" s="118" t="n">
        <f aca="false">IF(OR(Q70="N/A",Q105="N/A"),"N/A",((Q105+1)*(Q104+1)*(Q103+1)*(Q102+1)*(Q101+1)*(Q100+1)*(Q99+1)*(Q98+1)*(Q97+1)*(Q96+1)*(Q95+1)*(Q94+1)*(Q93+1)*(Q92+1)*(Q91+1)*(Q90+1)*(Q89+1)*(Q88+1)*(Q87+1)*(Q86+1)*(Q85+1)*(Q84+1)*(Q83+1)*(Q82+1)*(Q81+1)*(Q80+1)*(Q79+1)*(Q78+1)*(Q77+1)*(Q76+1)*(Q75+1)*(Q74+1)*(Q73+1)*(Q72+1)*(Q71+1)*(Q70+1))^(1/3)-1)</f>
        <v>0.283525129452458</v>
      </c>
      <c r="U105" s="119" t="n">
        <f aca="false">IF(OR(Q46="N/A",Q105="N/A"),"N/A",((Q105+1)*(Q104+1)*(Q103+1)*(Q102+1)*(Q101+1)*(Q100+1)*(Q99+1)*(Q98+1)*(Q97+1)*(Q96+1)*(Q95+1)*(Q94+1)*(Q93+1)*(Q92+1)*(Q91+1)*(Q90+1)*(Q89+1)*(Q88+1)*(Q87+1)*(Q86+1)*(Q85+1)*(Q84+1)*(Q83+1)*(Q82+1)*(Q81+1)*(Q80+1)*(Q79+1)*(Q78+1)*(Q77+1)*(Q76+1)*(Q75+1)*(Q74+1)*(Q73+1)*(Q72+1)*(Q71+1)*(Q70+1)*(Q69+1)*(Q68+1)*(Q67+1)*(Q66+1)*(Q65+1)*(Q64+1)*(Q63+1)*(Q62+1)*(Q61+1)*(Q60+1)*(Q59+1)*(Q58+1)*(Q57+1)*(Q56+1)*(Q55+1)*(Q54+1)*(Q53+1)*(Q52+1)*(Q51+1)*(Q50+1)*(Q49+1)*(Q48+1)*(Q47+1)*(Q46+1))^(1/5)-1)</f>
        <v>0.205850527498221</v>
      </c>
      <c r="V105" s="165" t="n">
        <f aca="false">'Market Index Monthly Returns'!F105</f>
        <v>0.00589</v>
      </c>
      <c r="W105" s="118" t="n">
        <f aca="false">IF(OR(V103="N/A",V105="N/A"),"N/A",(V105+1)*(V104+1)*(V103+1)-1)</f>
        <v>0.139420232953228</v>
      </c>
      <c r="X105" s="118" t="n">
        <f aca="false">IF(OR(V94="N/A",V105="N/A"),"N/A",(V105+1)*(V104+1)*(V103+1)*(V102+1)*(V101+1)*(V100+1)*(V99+1)*(V98+1)*(V97+1)*(V96+1)*(V95+1)*(V94+1)-1)</f>
        <v>0.467479890312093</v>
      </c>
      <c r="Y105" s="118" t="n">
        <f aca="false">IF(OR(V70="N/A",V105="N/A"),"N/A",((V105+1)*(V104+1)*(V103+1)*(V102+1)*(V101+1)*(V100+1)*(V99+1)*(V98+1)*(V97+1)*(V96+1)*(V95+1)*(V94+1)*(V93+1)*(V92+1)*(V91+1)*(V90+1)*(V89+1)*(V88+1)*(V87+1)*(V86+1)*(V85+1)*(V84+1)*(V83+1)*(V82+1)*(V81+1)*(V80+1)*(V79+1)*(V78+1)*(V77+1)*(V76+1)*(V75+1)*(V74+1)*(V73+1)*(V72+1)*(V71+1)*(V70+1))^(1/3)-1)</f>
        <v>0.269227760008509</v>
      </c>
      <c r="Z105" s="119" t="n">
        <f aca="false">IF(OR(V46="N/A",V105="N/A"),"N/A",((V105+1)*(V104+1)*(V103+1)*(V102+1)*(V101+1)*(V100+1)*(V99+1)*(V98+1)*(V97+1)*(V96+1)*(V95+1)*(V94+1)*(V93+1)*(V92+1)*(V91+1)*(V90+1)*(V89+1)*(V88+1)*(V87+1)*(V86+1)*(V85+1)*(V84+1)*(V83+1)*(V82+1)*(V81+1)*(V80+1)*(V79+1)*(V78+1)*(V77+1)*(V76+1)*(V75+1)*(V74+1)*(V73+1)*(V72+1)*(V71+1)*(V70+1)*(V69+1)*(V68+1)*(V67+1)*(V66+1)*(V65+1)*(V64+1)*(V63+1)*(V62+1)*(V61+1)*(V60+1)*(V59+1)*(V58+1)*(V57+1)*(V56+1)*(V55+1)*(V54+1)*(V53+1)*(V52+1)*(V51+1)*(V50+1)*(V49+1)*(V48+1)*(V47+1)*(V46+1))^(1/5)-1)</f>
        <v>0.20275957098237</v>
      </c>
      <c r="AA105" s="165" t="n">
        <f aca="false">'Market Index Monthly Returns'!G105</f>
        <v>0.0081</v>
      </c>
      <c r="AB105" s="118" t="n">
        <f aca="false">IF(OR(AA103="N/A",AA105="N/A"),"N/A",(AA105+1)*(AA104+1)*(AA103+1)-1)</f>
        <v>0.0495409747999998</v>
      </c>
      <c r="AC105" s="118" t="n">
        <f aca="false">IF(OR(AA94="N/A",AA105="N/A"),"N/A",(AA105+1)*(AA104+1)*(AA103+1)*(AA102+1)*(AA101+1)*(AA100+1)*(AA99+1)*(AA98+1)*(AA97+1)*(AA96+1)*(AA95+1)*(AA94+1)-1)</f>
        <v>0.128689295872538</v>
      </c>
      <c r="AD105" s="118" t="n">
        <f aca="false">IF(OR(AA70="N/A",AA105="N/A"),"N/A",((AA105+1)*(AA104+1)*(AA103+1)*(AA102+1)*(AA101+1)*(AA100+1)*(AA99+1)*(AA98+1)*(AA97+1)*(AA96+1)*(AA95+1)*(AA94+1)*(AA93+1)*(AA92+1)*(AA91+1)*(AA90+1)*(AA89+1)*(AA88+1)*(AA87+1)*(AA86+1)*(AA85+1)*(AA84+1)*(AA83+1)*(AA82+1)*(AA81+1)*(AA80+1)*(AA79+1)*(AA78+1)*(AA77+1)*(AA76+1)*(AA75+1)*(AA74+1)*(AA73+1)*(AA72+1)*(AA71+1)*(AA70+1))^(1/3)-1)</f>
        <v>0.0767999054256523</v>
      </c>
      <c r="AE105" s="119" t="n">
        <f aca="false">IF(OR(AA46="N/A",AA105="N/A"),"N/A",((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1/5)-1)</f>
        <v>0.0910430507347688</v>
      </c>
      <c r="AF105" s="165" t="n">
        <f aca="false">'Market Index Monthly Returns'!H105</f>
        <v>-0.0109</v>
      </c>
      <c r="AG105" s="118" t="n">
        <f aca="false">IF(OR(AF103="N/A",AF105="N/A"),"N/A",(AF105+1)*(AF104+1)*(AF103+1)-1)</f>
        <v>0.05260694588</v>
      </c>
      <c r="AH105" s="118" t="n">
        <f aca="false">IF(OR(AF94="N/A",AF105="N/A"),"N/A",(AF105+1)*(AF104+1)*(AF103+1)*(AF102+1)*(AF101+1)*(AF100+1)*(AF99+1)*(AF98+1)*(AF97+1)*(AF96+1)*(AF95+1)*(AF94+1)-1)</f>
        <v>-0.206105963987839</v>
      </c>
      <c r="AI105" s="118" t="n">
        <f aca="false">IF(OR(AF70="N/A",AF105="N/A"),"N/A",((AF105+1)*(AF104+1)*(AF103+1)*(AF102+1)*(AF101+1)*(AF100+1)*(AF99+1)*(AF98+1)*(AF97+1)*(AF96+1)*(AF95+1)*(AF94+1)*(AF93+1)*(AF92+1)*(AF91+1)*(AF90+1)*(AF89+1)*(AF88+1)*(AF87+1)*(AF86+1)*(AF85+1)*(AF84+1)*(AF83+1)*(AF82+1)*(AF81+1)*(AF80+1)*(AF79+1)*(AF78+1)*(AF77+1)*(AF76+1)*(AF75+1)*(AF74+1)*(AF73+1)*(AF72+1)*(AF71+1)*(AF70+1))^(1/3)-1)</f>
        <v>-0.039549025237499</v>
      </c>
      <c r="AJ105" s="119" t="n">
        <f aca="false">IF(OR(AF46="N/A",AF105="N/A"),"N/A",((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1/5)-1)</f>
        <v>0.0298874451750424</v>
      </c>
      <c r="AK105" s="165" t="n">
        <f aca="false">'Market Index Monthly Returns'!I105</f>
        <v>0.0052</v>
      </c>
      <c r="AL105" s="118" t="n">
        <f aca="false">IF(OR(AK103="N/A",AK105="N/A"),"N/A",(AK105+1)*(AK104+1)*(AK103+1)-1)</f>
        <v>0.00781078585600015</v>
      </c>
      <c r="AM105" s="118" t="n">
        <f aca="false">IF(OR(AK94="N/A",AK105="N/A"),"N/A",(AK105+1)*(AK104+1)*(AK103+1)*(AK102+1)*(AK101+1)*(AK100+1)*(AK99+1)*(AK98+1)*(AK97+1)*(AK96+1)*(AK95+1)*(AK94+1)-1)</f>
        <v>0.109339807996588</v>
      </c>
      <c r="AN105" s="118" t="n">
        <f aca="false">IF(OR(AK70="N/A",AK105="N/A"),"N/A",((AK105+1)*(AK104+1)*(AK103+1)*(AK102+1)*(AK101+1)*(AK100+1)*(AK99+1)*(AK98+1)*(AK97+1)*(AK96+1)*(AK95+1)*(AK94+1)*(AK93+1)*(AK92+1)*(AK91+1)*(AK90+1)*(AK89+1)*(AK88+1)*(AK87+1)*(AK86+1)*(AK85+1)*(AK84+1)*(AK83+1)*(AK82+1)*(AK81+1)*(AK80+1)*(AK79+1)*(AK78+1)*(AK77+1)*(AK76+1)*(AK75+1)*(AK74+1)*(AK73+1)*(AK72+1)*(AK71+1)*(AK70+1))^(1/3)-1)</f>
        <v>0.0887247786993162</v>
      </c>
      <c r="AO105" s="119" t="n">
        <f aca="false">IF(OR(AK46="N/A",AK105="N/A"),"N/A",((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1/5)-1)</f>
        <v>0.0690862950070375</v>
      </c>
      <c r="AP105" s="161"/>
      <c r="AQ105" s="161"/>
      <c r="AR105" s="161"/>
      <c r="AS105" s="161"/>
      <c r="AT105" s="161"/>
      <c r="AU105" s="161"/>
      <c r="AV105" s="161"/>
      <c r="AW105" s="161"/>
      <c r="AX105" s="161"/>
      <c r="AY105" s="161"/>
      <c r="AZ105" s="161"/>
      <c r="BA105" s="161"/>
      <c r="BB105" s="161"/>
      <c r="BC105" s="161"/>
      <c r="BD105" s="161"/>
      <c r="BE105" s="161"/>
      <c r="BF105" s="161"/>
      <c r="BG105" s="161"/>
      <c r="BH105" s="161"/>
      <c r="BI105" s="161"/>
      <c r="BJ105" s="161"/>
      <c r="BK105" s="161"/>
      <c r="BL105" s="161"/>
      <c r="BM105" s="161"/>
      <c r="BN105" s="161"/>
      <c r="BO105" s="161"/>
      <c r="BP105" s="161"/>
      <c r="BQ105" s="161"/>
      <c r="BR105" s="161"/>
    </row>
    <row r="106" s="156" customFormat="true" ht="12.75" hidden="false" customHeight="false" outlineLevel="0" collapsed="false">
      <c r="A106" s="111" t="n">
        <v>35946</v>
      </c>
      <c r="B106" s="165" t="n">
        <f aca="false">'Market Index Monthly Returns'!B106</f>
        <v>0.0043</v>
      </c>
      <c r="C106" s="118" t="n">
        <f aca="false">IF(OR(B104="N/A",B106="N/A"),"N/A",(B106+1)*(B105+1)*(B104+1)-1)</f>
        <v>0.0128546876579998</v>
      </c>
      <c r="D106" s="118" t="n">
        <f aca="false">IF(OR(B95="N/A",B106="N/A"),"N/A",(B106+1)*(B105+1)*(B104+1)*(B103+1)*(B102+1)*(B101+1)*(B100+1)*(B99+1)*(B98+1)*(B97+1)*(B96+1)*(B95+1)-1)</f>
        <v>0.052942782763834</v>
      </c>
      <c r="E106" s="118" t="n">
        <f aca="false">IF(OR(B71="N/A",B106="N/A"),"N/A",((B106+1)*(B105+1)*(B104+1)*(B103+1)*(B102+1)*(B101+1)*(B100+1)*(B99+1)*(B98+1)*(B97+1)*(B96+1)*(B95+1)*(B94+1)*(B93+1)*(B92+1)*(B91+1)*(B90+1)*(B89+1)*(B88+1)*(B87+1)*(B86+1)*(B85+1)*(B84+1)*(B83+1)*(B82+1)*(B81+1)*(B80+1)*(B79+1)*(B78+1)*(B77+1)*(B76+1)*(B75+1)*(B74+1)*(B73+1)*(B72+1)*(B71+1))^(1/3)-1)</f>
        <v>0.0526280367695637</v>
      </c>
      <c r="F106" s="119" t="n">
        <f aca="false">IF(OR(B47="N/A",B106="N/A"),"N/A",((B106+1)*(B105+1)*(B104+1)*(B103+1)*(B102+1)*(B101+1)*(B100+1)*(B99+1)*(B98+1)*(B97+1)*(B96+1)*(B95+1)*(B94+1)*(B93+1)*(B92+1)*(B91+1)*(B90+1)*(B89+1)*(B88+1)*(B87+1)*(B86+1)*(B85+1)*(B84+1)*(B83+1)*(B82+1)*(B81+1)*(B80+1)*(B79+1)*(B78+1)*(B77+1)*(B76+1)*(B75+1)*(B74+1)*(B73+1)*(B72+1)*(B71+1)*(B70+1)*(B69+1)*(B68+1)*(B67+1)*(B66+1)*(B65+1)*(B64+1)*(B63+1)*(B62+1)*(B61+1)*(B60+1)*(B59+1)*(B58+1)*(B57+1)*(B56+1)*(B55+1)*(B54+1)*(B53+1)*(B52+1)*(B51+1)*(B50+1)*(B49+1)*(B48+1)*(B47+1))^(1/5)-1)</f>
        <v>0.0482312276964649</v>
      </c>
      <c r="G106" s="165" t="n">
        <f aca="false">'Market Index Monthly Returns'!C106</f>
        <v>-0.02661</v>
      </c>
      <c r="H106" s="118" t="n">
        <f aca="false">IF(OR(G104="N/A",G106="N/A"),"N/A",(G106+1)*(G105+1)*(G104+1)-1)</f>
        <v>0.034240593471965</v>
      </c>
      <c r="I106" s="118" t="n">
        <f aca="false">IF(OR(G95="N/A",G106="N/A"),"N/A",(G106+1)*(G105+1)*(G104+1)*(G103+1)*(G102+1)*(G101+1)*(G100+1)*(G99+1)*(G98+1)*(G97+1)*(G96+1)*(G95+1)-1)</f>
        <v>0.300013920769978</v>
      </c>
      <c r="J106" s="118" t="n">
        <f aca="false">IF(OR(G71="N/A",G106="N/A"),"N/A",((G106+1)*(G105+1)*(G104+1)*(G103+1)*(G102+1)*(G101+1)*(G100+1)*(G99+1)*(G98+1)*(G97+1)*(G96+1)*(G95+1)*(G94+1)*(G93+1)*(G92+1)*(G91+1)*(G90+1)*(G89+1)*(G88+1)*(G87+1)*(G86+1)*(G85+1)*(G84+1)*(G83+1)*(G82+1)*(G81+1)*(G80+1)*(G79+1)*(G78+1)*(G77+1)*(G76+1)*(G75+1)*(G74+1)*(G73+1)*(G72+1)*(G71+1))^(1/3)-1)</f>
        <v>0.279205939363478</v>
      </c>
      <c r="K106" s="119" t="n">
        <f aca="false">IF(OR(G47="N/A",G106="N/A"),"N/A",((G106+1)*(G105+1)*(G104+1)*(G103+1)*(G102+1)*(G101+1)*(G100+1)*(G99+1)*(G98+1)*(G97+1)*(G96+1)*(G95+1)*(G94+1)*(G93+1)*(G92+1)*(G91+1)*(G90+1)*(G89+1)*(G88+1)*(G87+1)*(G86+1)*(G85+1)*(G84+1)*(G83+1)*(G82+1)*(G81+1)*(G80+1)*(G79+1)*(G78+1)*(G77+1)*(G76+1)*(G75+1)*(G74+1)*(G73+1)*(G72+1)*(G71+1)*(G70+1)*(G69+1)*(G68+1)*(G67+1)*(G66+1)*(G65+1)*(G64+1)*(G63+1)*(G62+1)*(G61+1)*(G60+1)*(G59+1)*(G58+1)*(G57+1)*(G56+1)*(G55+1)*(G54+1)*(G53+1)*(G52+1)*(G51+1)*(G50+1)*(G49+1)*(G48+1)*(G47+1))^(1/5)-1)</f>
        <v>0.208041601850119</v>
      </c>
      <c r="L106" s="165" t="n">
        <f aca="false">'Market Index Monthly Returns'!D106</f>
        <v>-0.01719</v>
      </c>
      <c r="M106" s="118" t="n">
        <f aca="false">IF(OR(L104="N/A",L106="N/A"),"N/A",(L106+1)*(L105+1)*(L104+1)-1)</f>
        <v>0.0435330854830058</v>
      </c>
      <c r="N106" s="118" t="n">
        <f aca="false">IF(OR(L95="N/A",L106="N/A"),"N/A",(L106+1)*(L105+1)*(L104+1)*(L103+1)*(L102+1)*(L101+1)*(L100+1)*(L99+1)*(L98+1)*(L97+1)*(L96+1)*(L95+1)-1)</f>
        <v>0.306843226810902</v>
      </c>
      <c r="O106" s="118" t="n">
        <f aca="false">IF(OR(L71="N/A",L106="N/A"),"N/A",((L106+1)*(L105+1)*(L104+1)*(L103+1)*(L102+1)*(L101+1)*(L100+1)*(L99+1)*(L98+1)*(L97+1)*(L96+1)*(L95+1)*(L94+1)*(L93+1)*(L92+1)*(L91+1)*(L90+1)*(L89+1)*(L88+1)*(L87+1)*(L86+1)*(L85+1)*(L84+1)*(L83+1)*(L82+1)*(L81+1)*(L80+1)*(L79+1)*(L78+1)*(L77+1)*(L76+1)*(L75+1)*(L74+1)*(L73+1)*(L72+1)*(L71+1))^(1/3)-1)</f>
        <v>0.29530647939907</v>
      </c>
      <c r="P106" s="119" t="n">
        <f aca="false">IF(OR(L47="N/A",L106="N/A"),"N/A",((L106+1)*(L105+1)*(L104+1)*(L103+1)*(L102+1)*(L101+1)*(L100+1)*(L99+1)*(L98+1)*(L97+1)*(L96+1)*(L95+1)*(L94+1)*(L93+1)*(L92+1)*(L91+1)*(L90+1)*(L89+1)*(L88+1)*(L87+1)*(L86+1)*(L85+1)*(L84+1)*(L83+1)*(L82+1)*(L81+1)*(L80+1)*(L79+1)*(L78+1)*(L77+1)*(L76+1)*(L75+1)*(L74+1)*(L73+1)*(L72+1)*(L71+1)*(L70+1)*(L69+1)*(L68+1)*(L67+1)*(L66+1)*(L65+1)*(L64+1)*(L63+1)*(L62+1)*(L61+1)*(L60+1)*(L59+1)*(L58+1)*(L57+1)*(L56+1)*(L55+1)*(L54+1)*(L53+1)*(L52+1)*(L51+1)*(L50+1)*(L49+1)*(L48+1)*(L47+1))^(1/5)-1)</f>
        <v>0.221643233100618</v>
      </c>
      <c r="Q106" s="165" t="n">
        <f aca="false">'Market Index Monthly Returns'!E106</f>
        <v>-0.04499</v>
      </c>
      <c r="R106" s="118" t="n">
        <f aca="false">IF(OR(Q104="N/A",Q106="N/A"),"N/A",(Q106+1)*(Q105+1)*(Q104+1)-1)</f>
        <v>0.01629592835575</v>
      </c>
      <c r="S106" s="118" t="n">
        <f aca="false">IF(OR(Q95="N/A",Q106="N/A"),"N/A",(Q106+1)*(Q105+1)*(Q104+1)*(Q103+1)*(Q102+1)*(Q101+1)*(Q100+1)*(Q99+1)*(Q98+1)*(Q97+1)*(Q96+1)*(Q95+1)-1)</f>
        <v>0.299045866674534</v>
      </c>
      <c r="T106" s="118" t="n">
        <f aca="false">IF(OR(Q71="N/A",Q106="N/A"),"N/A",((Q106+1)*(Q105+1)*(Q104+1)*(Q103+1)*(Q102+1)*(Q101+1)*(Q100+1)*(Q99+1)*(Q98+1)*(Q97+1)*(Q96+1)*(Q95+1)*(Q94+1)*(Q93+1)*(Q92+1)*(Q91+1)*(Q90+1)*(Q89+1)*(Q88+1)*(Q87+1)*(Q86+1)*(Q85+1)*(Q84+1)*(Q83+1)*(Q82+1)*(Q81+1)*(Q80+1)*(Q79+1)*(Q78+1)*(Q77+1)*(Q76+1)*(Q75+1)*(Q74+1)*(Q73+1)*(Q72+1)*(Q71+1))^(1/3)-1)</f>
        <v>0.253986593923475</v>
      </c>
      <c r="U106" s="119" t="n">
        <f aca="false">IF(OR(Q47="N/A",Q106="N/A"),"N/A",((Q106+1)*(Q105+1)*(Q104+1)*(Q103+1)*(Q102+1)*(Q101+1)*(Q100+1)*(Q99+1)*(Q98+1)*(Q97+1)*(Q96+1)*(Q95+1)*(Q94+1)*(Q93+1)*(Q92+1)*(Q91+1)*(Q90+1)*(Q89+1)*(Q88+1)*(Q87+1)*(Q86+1)*(Q85+1)*(Q84+1)*(Q83+1)*(Q82+1)*(Q81+1)*(Q80+1)*(Q79+1)*(Q78+1)*(Q77+1)*(Q76+1)*(Q75+1)*(Q74+1)*(Q73+1)*(Q72+1)*(Q71+1)*(Q70+1)*(Q69+1)*(Q68+1)*(Q67+1)*(Q66+1)*(Q65+1)*(Q64+1)*(Q63+1)*(Q62+1)*(Q61+1)*(Q60+1)*(Q59+1)*(Q58+1)*(Q57+1)*(Q56+1)*(Q55+1)*(Q54+1)*(Q53+1)*(Q52+1)*(Q51+1)*(Q50+1)*(Q49+1)*(Q48+1)*(Q47+1))^(1/5)-1)</f>
        <v>0.184191519568708</v>
      </c>
      <c r="V106" s="165" t="n">
        <f aca="false">'Market Index Monthly Returns'!F106</f>
        <v>-0.05294</v>
      </c>
      <c r="W106" s="118" t="n">
        <f aca="false">IF(OR(V104="N/A",V106="N/A"),"N/A",(V106+1)*(V105+1)*(V104+1)-1)</f>
        <v>-0.0109805643759541</v>
      </c>
      <c r="X106" s="118" t="n">
        <f aca="false">IF(OR(V95="N/A",V106="N/A"),"N/A",(V106+1)*(V105+1)*(V104+1)*(V103+1)*(V102+1)*(V101+1)*(V100+1)*(V99+1)*(V98+1)*(V97+1)*(V96+1)*(V95+1)-1)</f>
        <v>0.243716949231706</v>
      </c>
      <c r="Y106" s="118" t="n">
        <f aca="false">IF(OR(V71="N/A",V106="N/A"),"N/A",((V106+1)*(V105+1)*(V104+1)*(V103+1)*(V102+1)*(V101+1)*(V100+1)*(V99+1)*(V98+1)*(V97+1)*(V96+1)*(V95+1)*(V94+1)*(V93+1)*(V92+1)*(V91+1)*(V90+1)*(V89+1)*(V88+1)*(V87+1)*(V86+1)*(V85+1)*(V84+1)*(V83+1)*(V82+1)*(V81+1)*(V80+1)*(V79+1)*(V78+1)*(V77+1)*(V76+1)*(V75+1)*(V74+1)*(V73+1)*(V72+1)*(V71+1))^(1/3)-1)</f>
        <v>0.239357530036589</v>
      </c>
      <c r="Z106" s="119" t="n">
        <f aca="false">IF(OR(V47="N/A",V106="N/A"),"N/A",((V106+1)*(V105+1)*(V104+1)*(V103+1)*(V102+1)*(V101+1)*(V100+1)*(V99+1)*(V98+1)*(V97+1)*(V96+1)*(V95+1)*(V94+1)*(V93+1)*(V92+1)*(V91+1)*(V90+1)*(V89+1)*(V88+1)*(V87+1)*(V86+1)*(V85+1)*(V84+1)*(V83+1)*(V82+1)*(V81+1)*(V80+1)*(V79+1)*(V78+1)*(V77+1)*(V76+1)*(V75+1)*(V74+1)*(V73+1)*(V72+1)*(V71+1)*(V70+1)*(V69+1)*(V68+1)*(V67+1)*(V66+1)*(V65+1)*(V64+1)*(V63+1)*(V62+1)*(V61+1)*(V60+1)*(V59+1)*(V58+1)*(V57+1)*(V56+1)*(V55+1)*(V54+1)*(V53+1)*(V52+1)*(V51+1)*(V50+1)*(V49+1)*(V48+1)*(V47+1))^(1/5)-1)</f>
        <v>0.179499015020856</v>
      </c>
      <c r="AA106" s="165" t="n">
        <f aca="false">'Market Index Monthly Returns'!G106</f>
        <v>-0.0047</v>
      </c>
      <c r="AB106" s="118" t="n">
        <f aca="false">IF(OR(AA104="N/A",AA106="N/A"),"N/A",(AA106+1)*(AA105+1)*(AA104+1)-1)</f>
        <v>0.0342654774440001</v>
      </c>
      <c r="AC106" s="118" t="n">
        <f aca="false">IF(OR(AA95="N/A",AA106="N/A"),"N/A",(AA106+1)*(AA105+1)*(AA104+1)*(AA103+1)*(AA102+1)*(AA101+1)*(AA100+1)*(AA99+1)*(AA98+1)*(AA97+1)*(AA96+1)*(AA95+1)-1)</f>
        <v>0.0547220506825059</v>
      </c>
      <c r="AD106" s="118" t="n">
        <f aca="false">IF(OR(AA71="N/A",AA106="N/A"),"N/A",((AA106+1)*(AA105+1)*(AA104+1)*(AA103+1)*(AA102+1)*(AA101+1)*(AA100+1)*(AA99+1)*(AA98+1)*(AA97+1)*(AA96+1)*(AA95+1)*(AA94+1)*(AA93+1)*(AA92+1)*(AA91+1)*(AA90+1)*(AA89+1)*(AA88+1)*(AA87+1)*(AA86+1)*(AA85+1)*(AA84+1)*(AA83+1)*(AA82+1)*(AA81+1)*(AA80+1)*(AA79+1)*(AA78+1)*(AA77+1)*(AA76+1)*(AA75+1)*(AA74+1)*(AA73+1)*(AA72+1)*(AA71+1))^(1/3)-1)</f>
        <v>0.079336204488166</v>
      </c>
      <c r="AE106" s="119" t="n">
        <f aca="false">IF(OR(AA47="N/A",AA106="N/A"),"N/A",((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1/5)-1)</f>
        <v>0.0854092479927231</v>
      </c>
      <c r="AF106" s="165" t="n">
        <f aca="false">'Market Index Monthly Returns'!H106</f>
        <v>-0.137</v>
      </c>
      <c r="AG106" s="118" t="n">
        <f aca="false">IF(OR(AF104="N/A",AF106="N/A"),"N/A",(AF106+1)*(AF105+1)*(AF104+1)-1)</f>
        <v>-0.109411966378</v>
      </c>
      <c r="AH106" s="118" t="n">
        <f aca="false">IF(OR(AF95="N/A",AF106="N/A"),"N/A",(AF106+1)*(AF105+1)*(AF104+1)*(AF103+1)*(AF102+1)*(AF101+1)*(AF100+1)*(AF99+1)*(AF98+1)*(AF97+1)*(AF96+1)*(AF95+1)-1)</f>
        <v>-0.329749018706227</v>
      </c>
      <c r="AI106" s="118" t="n">
        <f aca="false">IF(OR(AF71="N/A",AF106="N/A"),"N/A",((AF106+1)*(AF105+1)*(AF104+1)*(AF103+1)*(AF102+1)*(AF101+1)*(AF100+1)*(AF99+1)*(AF98+1)*(AF97+1)*(AF96+1)*(AF95+1)*(AF94+1)*(AF93+1)*(AF92+1)*(AF91+1)*(AF90+1)*(AF89+1)*(AF88+1)*(AF87+1)*(AF86+1)*(AF85+1)*(AF84+1)*(AF83+1)*(AF82+1)*(AF81+1)*(AF80+1)*(AF79+1)*(AF78+1)*(AF77+1)*(AF76+1)*(AF75+1)*(AF74+1)*(AF73+1)*(AF72+1)*(AF71+1))^(1/3)-1)</f>
        <v>-0.0951813565120606</v>
      </c>
      <c r="AJ106" s="119" t="n">
        <f aca="false">IF(OR(AF47="N/A",AF106="N/A"),"N/A",((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1/5)-1)</f>
        <v>-0.00159112233465775</v>
      </c>
      <c r="AK106" s="165" t="n">
        <f aca="false">'Market Index Monthly Returns'!I106</f>
        <v>0.0095</v>
      </c>
      <c r="AL106" s="118" t="n">
        <f aca="false">IF(OR(AK104="N/A",AK106="N/A"),"N/A",(AK106+1)*(AK105+1)*(AK104+1)-1)</f>
        <v>0.0181995479600001</v>
      </c>
      <c r="AM106" s="118" t="n">
        <f aca="false">IF(OR(AK95="N/A",AK106="N/A"),"N/A",(AK106+1)*(AK105+1)*(AK104+1)*(AK103+1)*(AK102+1)*(AK101+1)*(AK100+1)*(AK99+1)*(AK98+1)*(AK97+1)*(AK96+1)*(AK95+1)-1)</f>
        <v>0.109339807996588</v>
      </c>
      <c r="AN106" s="118" t="n">
        <f aca="false">IF(OR(AK71="N/A",AK106="N/A"),"N/A",((AK106+1)*(AK105+1)*(AK104+1)*(AK103+1)*(AK102+1)*(AK101+1)*(AK100+1)*(AK99+1)*(AK98+1)*(AK97+1)*(AK96+1)*(AK95+1)*(AK94+1)*(AK93+1)*(AK92+1)*(AK91+1)*(AK90+1)*(AK89+1)*(AK88+1)*(AK87+1)*(AK86+1)*(AK85+1)*(AK84+1)*(AK83+1)*(AK82+1)*(AK81+1)*(AK80+1)*(AK79+1)*(AK78+1)*(AK77+1)*(AK76+1)*(AK75+1)*(AK74+1)*(AK73+1)*(AK72+1)*(AK71+1))^(1/3)-1)</f>
        <v>0.0784255564484884</v>
      </c>
      <c r="AO106" s="119" t="n">
        <f aca="false">IF(OR(AK47="N/A",AK106="N/A"),"N/A",((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1/5)-1)</f>
        <v>0.0708316123156025</v>
      </c>
      <c r="AP106" s="161"/>
      <c r="AQ106" s="161"/>
      <c r="AR106" s="161"/>
      <c r="AS106" s="161"/>
      <c r="AT106" s="161"/>
      <c r="AU106" s="161"/>
      <c r="AV106" s="161"/>
      <c r="AW106" s="161"/>
      <c r="AX106" s="161"/>
      <c r="AY106" s="161"/>
      <c r="AZ106" s="161"/>
      <c r="BA106" s="161"/>
      <c r="BB106" s="161"/>
      <c r="BC106" s="161"/>
      <c r="BD106" s="161"/>
      <c r="BE106" s="161"/>
      <c r="BF106" s="161"/>
      <c r="BG106" s="161"/>
      <c r="BH106" s="161"/>
      <c r="BI106" s="161"/>
      <c r="BJ106" s="161"/>
      <c r="BK106" s="161"/>
      <c r="BL106" s="161"/>
      <c r="BM106" s="161"/>
      <c r="BN106" s="161"/>
      <c r="BO106" s="161"/>
      <c r="BP106" s="161"/>
      <c r="BQ106" s="161"/>
      <c r="BR106" s="161"/>
    </row>
    <row r="107" s="156" customFormat="true" ht="12.75" hidden="false" customHeight="false" outlineLevel="0" collapsed="false">
      <c r="A107" s="111" t="n">
        <v>35976</v>
      </c>
      <c r="B107" s="165" t="n">
        <f aca="false">'Market Index Monthly Returns'!B107</f>
        <v>0.0042</v>
      </c>
      <c r="C107" s="118" t="n">
        <f aca="false">IF(OR(B105="N/A",B107="N/A"),"N/A",(B107+1)*(B106+1)*(B105+1)-1)</f>
        <v>0.0128546876579998</v>
      </c>
      <c r="D107" s="118" t="n">
        <f aca="false">IF(OR(B96="N/A",B107="N/A"),"N/A",(B107+1)*(B106+1)*(B105+1)*(B104+1)*(B103+1)*(B102+1)*(B101+1)*(B100+1)*(B99+1)*(B98+1)*(B97+1)*(B96+1)-1)</f>
        <v>0.0529427827638338</v>
      </c>
      <c r="E107" s="118" t="n">
        <f aca="false">IF(OR(B72="N/A",B107="N/A"),"N/A",((B107+1)*(B106+1)*(B105+1)*(B104+1)*(B103+1)*(B102+1)*(B101+1)*(B100+1)*(B99+1)*(B98+1)*(B97+1)*(B96+1)*(B95+1)*(B94+1)*(B93+1)*(B92+1)*(B91+1)*(B90+1)*(B89+1)*(B88+1)*(B87+1)*(B86+1)*(B85+1)*(B84+1)*(B83+1)*(B82+1)*(B81+1)*(B80+1)*(B79+1)*(B78+1)*(B77+1)*(B76+1)*(B75+1)*(B74+1)*(B73+1)*(B72+1))^(1/3)-1)</f>
        <v>0.052418475140142</v>
      </c>
      <c r="F107" s="119" t="n">
        <f aca="false">IF(OR(B48="N/A",B107="N/A"),"N/A",((B107+1)*(B106+1)*(B105+1)*(B104+1)*(B103+1)*(B102+1)*(B101+1)*(B100+1)*(B99+1)*(B98+1)*(B97+1)*(B96+1)*(B95+1)*(B94+1)*(B93+1)*(B92+1)*(B91+1)*(B90+1)*(B89+1)*(B88+1)*(B87+1)*(B86+1)*(B85+1)*(B84+1)*(B83+1)*(B82+1)*(B81+1)*(B80+1)*(B79+1)*(B78+1)*(B77+1)*(B76+1)*(B75+1)*(B74+1)*(B73+1)*(B72+1)*(B71+1)*(B70+1)*(B69+1)*(B68+1)*(B67+1)*(B66+1)*(B65+1)*(B64+1)*(B63+1)*(B62+1)*(B61+1)*(B60+1)*(B59+1)*(B58+1)*(B57+1)*(B56+1)*(B55+1)*(B54+1)*(B53+1)*(B52+1)*(B51+1)*(B50+1)*(B49+1)*(B48+1))^(1/5)-1)</f>
        <v>0.0485864966405036</v>
      </c>
      <c r="G107" s="165" t="n">
        <f aca="false">'Market Index Monthly Returns'!C107</f>
        <v>0.03506</v>
      </c>
      <c r="H107" s="118" t="n">
        <f aca="false">IF(OR(G105="N/A",G107="N/A"),"N/A",(G107+1)*(G106+1)*(G105+1)-1)</f>
        <v>0.019476280823858</v>
      </c>
      <c r="I107" s="118" t="n">
        <f aca="false">IF(OR(G96="N/A",G107="N/A"),"N/A",(G107+1)*(G106+1)*(G105+1)*(G104+1)*(G103+1)*(G102+1)*(G101+1)*(G100+1)*(G99+1)*(G98+1)*(G97+1)*(G96+1)-1)</f>
        <v>0.286540213053039</v>
      </c>
      <c r="J107" s="118" t="n">
        <f aca="false">IF(OR(G72="N/A",G107="N/A"),"N/A",((G107+1)*(G106+1)*(G105+1)*(G104+1)*(G103+1)*(G102+1)*(G101+1)*(G100+1)*(G99+1)*(G98+1)*(G97+1)*(G96+1)*(G95+1)*(G94+1)*(G93+1)*(G92+1)*(G91+1)*(G90+1)*(G89+1)*(G88+1)*(G87+1)*(G86+1)*(G85+1)*(G84+1)*(G83+1)*(G82+1)*(G81+1)*(G80+1)*(G79+1)*(G78+1)*(G77+1)*(G76+1)*(G75+1)*(G74+1)*(G73+1)*(G72+1))^(1/3)-1)</f>
        <v>0.28051038473023</v>
      </c>
      <c r="K107" s="119" t="n">
        <f aca="false">IF(OR(G48="N/A",G107="N/A"),"N/A",((G107+1)*(G106+1)*(G105+1)*(G104+1)*(G103+1)*(G102+1)*(G101+1)*(G100+1)*(G99+1)*(G98+1)*(G97+1)*(G96+1)*(G95+1)*(G94+1)*(G93+1)*(G92+1)*(G91+1)*(G90+1)*(G89+1)*(G88+1)*(G87+1)*(G86+1)*(G85+1)*(G84+1)*(G83+1)*(G82+1)*(G81+1)*(G80+1)*(G79+1)*(G78+1)*(G77+1)*(G76+1)*(G75+1)*(G74+1)*(G73+1)*(G72+1)*(G71+1)*(G70+1)*(G69+1)*(G68+1)*(G67+1)*(G66+1)*(G65+1)*(G64+1)*(G63+1)*(G62+1)*(G61+1)*(G60+1)*(G59+1)*(G58+1)*(G57+1)*(G56+1)*(G55+1)*(G54+1)*(G53+1)*(G52+1)*(G51+1)*(G50+1)*(G49+1)*(G48+1))^(1/5)-1)</f>
        <v>0.215255835531415</v>
      </c>
      <c r="L107" s="165" t="n">
        <f aca="false">'Market Index Monthly Returns'!D107</f>
        <v>0.04062</v>
      </c>
      <c r="M107" s="118" t="n">
        <f aca="false">IF(OR(L105="N/A",L107="N/A"),"N/A",(L107+1)*(L106+1)*(L105+1)-1)</f>
        <v>0.0330204235265319</v>
      </c>
      <c r="N107" s="118" t="n">
        <f aca="false">IF(OR(L96="N/A",L107="N/A"),"N/A",(L107+1)*(L106+1)*(L105+1)*(L104+1)*(L103+1)*(L102+1)*(L101+1)*(L100+1)*(L99+1)*(L98+1)*(L97+1)*(L96+1)-1)</f>
        <v>0.301614853258003</v>
      </c>
      <c r="O107" s="118" t="n">
        <f aca="false">IF(OR(L72="N/A",L107="N/A"),"N/A",((L107+1)*(L106+1)*(L105+1)*(L104+1)*(L103+1)*(L102+1)*(L101+1)*(L100+1)*(L99+1)*(L98+1)*(L97+1)*(L96+1)*(L95+1)*(L94+1)*(L93+1)*(L92+1)*(L91+1)*(L90+1)*(L89+1)*(L88+1)*(L87+1)*(L86+1)*(L85+1)*(L84+1)*(L83+1)*(L82+1)*(L81+1)*(L80+1)*(L79+1)*(L78+1)*(L77+1)*(L76+1)*(L75+1)*(L74+1)*(L73+1)*(L72+1))^(1/3)-1)</f>
        <v>0.302488742825128</v>
      </c>
      <c r="P107" s="119" t="n">
        <f aca="false">IF(OR(L48="N/A",L107="N/A"),"N/A",((L107+1)*(L106+1)*(L105+1)*(L104+1)*(L103+1)*(L102+1)*(L101+1)*(L100+1)*(L99+1)*(L98+1)*(L97+1)*(L96+1)*(L95+1)*(L94+1)*(L93+1)*(L92+1)*(L91+1)*(L90+1)*(L89+1)*(L88+1)*(L87+1)*(L86+1)*(L85+1)*(L84+1)*(L83+1)*(L82+1)*(L81+1)*(L80+1)*(L79+1)*(L78+1)*(L77+1)*(L76+1)*(L75+1)*(L74+1)*(L73+1)*(L72+1)*(L71+1)*(L70+1)*(L69+1)*(L68+1)*(L67+1)*(L66+1)*(L65+1)*(L64+1)*(L63+1)*(L62+1)*(L61+1)*(L60+1)*(L59+1)*(L58+1)*(L57+1)*(L56+1)*(L55+1)*(L54+1)*(L53+1)*(L52+1)*(L51+1)*(L50+1)*(L49+1)*(L48+1))^(1/5)-1)</f>
        <v>0.23059930349273</v>
      </c>
      <c r="Q107" s="165" t="n">
        <f aca="false">'Market Index Monthly Returns'!E107</f>
        <v>0.00631</v>
      </c>
      <c r="R107" s="118" t="n">
        <f aca="false">IF(OR(Q105="N/A",Q107="N/A"),"N/A",(Q107+1)*(Q106+1)*(Q105+1)-1)</f>
        <v>-0.0214249778359249</v>
      </c>
      <c r="S107" s="118" t="n">
        <f aca="false">IF(OR(Q96="N/A",Q107="N/A"),"N/A",(Q107+1)*(Q106+1)*(Q105+1)*(Q104+1)*(Q103+1)*(Q102+1)*(Q101+1)*(Q100+1)*(Q99+1)*(Q98+1)*(Q97+1)*(Q96+1)-1)</f>
        <v>0.271525689475873</v>
      </c>
      <c r="T107" s="118" t="n">
        <f aca="false">IF(OR(Q72="N/A",Q107="N/A"),"N/A",((Q107+1)*(Q106+1)*(Q105+1)*(Q104+1)*(Q103+1)*(Q102+1)*(Q101+1)*(Q100+1)*(Q99+1)*(Q98+1)*(Q97+1)*(Q96+1)*(Q95+1)*(Q94+1)*(Q93+1)*(Q92+1)*(Q91+1)*(Q90+1)*(Q89+1)*(Q88+1)*(Q87+1)*(Q86+1)*(Q85+1)*(Q84+1)*(Q83+1)*(Q82+1)*(Q81+1)*(Q80+1)*(Q79+1)*(Q78+1)*(Q77+1)*(Q76+1)*(Q75+1)*(Q74+1)*(Q73+1)*(Q72+1))^(1/3)-1)</f>
        <v>0.240018900760148</v>
      </c>
      <c r="U107" s="119" t="n">
        <f aca="false">IF(OR(Q48="N/A",Q107="N/A"),"N/A",((Q107+1)*(Q106+1)*(Q105+1)*(Q104+1)*(Q103+1)*(Q102+1)*(Q101+1)*(Q100+1)*(Q99+1)*(Q98+1)*(Q97+1)*(Q96+1)*(Q95+1)*(Q94+1)*(Q93+1)*(Q92+1)*(Q91+1)*(Q90+1)*(Q89+1)*(Q88+1)*(Q87+1)*(Q86+1)*(Q85+1)*(Q84+1)*(Q83+1)*(Q82+1)*(Q81+1)*(Q80+1)*(Q79+1)*(Q78+1)*(Q77+1)*(Q76+1)*(Q75+1)*(Q74+1)*(Q73+1)*(Q72+1)*(Q71+1)*(Q70+1)*(Q69+1)*(Q68+1)*(Q67+1)*(Q66+1)*(Q65+1)*(Q64+1)*(Q63+1)*(Q62+1)*(Q61+1)*(Q60+1)*(Q59+1)*(Q58+1)*(Q57+1)*(Q56+1)*(Q55+1)*(Q54+1)*(Q53+1)*(Q52+1)*(Q51+1)*(Q50+1)*(Q49+1)*(Q48+1))^(1/5)-1)</f>
        <v>0.184500073337936</v>
      </c>
      <c r="V107" s="165" t="n">
        <f aca="false">'Market Index Monthly Returns'!F107</f>
        <v>0.00294</v>
      </c>
      <c r="W107" s="118" t="n">
        <f aca="false">IF(OR(V105="N/A",V107="N/A"),"N/A",(V107+1)*(V106+1)*(V105+1)-1)</f>
        <v>-0.0445610603408041</v>
      </c>
      <c r="X107" s="118" t="n">
        <f aca="false">IF(OR(V96="N/A",V107="N/A"),"N/A",(V107+1)*(V106+1)*(V105+1)*(V104+1)*(V103+1)*(V102+1)*(V101+1)*(V100+1)*(V99+1)*(V98+1)*(V97+1)*(V96+1)-1)</f>
        <v>0.194573335627704</v>
      </c>
      <c r="Y107" s="118" t="n">
        <f aca="false">IF(OR(V72="N/A",V107="N/A"),"N/A",((V107+1)*(V106+1)*(V105+1)*(V104+1)*(V103+1)*(V102+1)*(V101+1)*(V100+1)*(V99+1)*(V98+1)*(V97+1)*(V96+1)*(V95+1)*(V94+1)*(V93+1)*(V92+1)*(V91+1)*(V90+1)*(V89+1)*(V88+1)*(V87+1)*(V86+1)*(V85+1)*(V84+1)*(V83+1)*(V82+1)*(V81+1)*(V80+1)*(V79+1)*(V78+1)*(V77+1)*(V76+1)*(V75+1)*(V74+1)*(V73+1)*(V72+1))^(1/3)-1)</f>
        <v>0.219822881414667</v>
      </c>
      <c r="Z107" s="119" t="n">
        <f aca="false">IF(OR(V48="N/A",V107="N/A"),"N/A",((V107+1)*(V106+1)*(V105+1)*(V104+1)*(V103+1)*(V102+1)*(V101+1)*(V100+1)*(V99+1)*(V98+1)*(V97+1)*(V96+1)*(V95+1)*(V94+1)*(V93+1)*(V92+1)*(V91+1)*(V90+1)*(V89+1)*(V88+1)*(V87+1)*(V86+1)*(V85+1)*(V84+1)*(V83+1)*(V82+1)*(V81+1)*(V80+1)*(V79+1)*(V78+1)*(V77+1)*(V76+1)*(V75+1)*(V74+1)*(V73+1)*(V72+1)*(V71+1)*(V70+1)*(V69+1)*(V68+1)*(V67+1)*(V66+1)*(V65+1)*(V64+1)*(V63+1)*(V62+1)*(V61+1)*(V60+1)*(V59+1)*(V58+1)*(V57+1)*(V56+1)*(V55+1)*(V54+1)*(V53+1)*(V52+1)*(V51+1)*(V50+1)*(V49+1)*(V48+1))^(1/5)-1)</f>
        <v>0.178733727861302</v>
      </c>
      <c r="AA107" s="165" t="n">
        <f aca="false">'Market Index Monthly Returns'!G107</f>
        <v>0.0076</v>
      </c>
      <c r="AB107" s="118" t="n">
        <f aca="false">IF(OR(AA105="N/A",AA107="N/A"),"N/A",(AA107+1)*(AA106+1)*(AA105+1)-1)</f>
        <v>0.0109874806680001</v>
      </c>
      <c r="AC107" s="118" t="n">
        <f aca="false">IF(OR(AA96="N/A",AA107="N/A"),"N/A",(AA107+1)*(AA106+1)*(AA105+1)*(AA104+1)*(AA103+1)*(AA102+1)*(AA101+1)*(AA100+1)*(AA99+1)*(AA98+1)*(AA97+1)*(AA96+1)-1)</f>
        <v>0.007239065745136</v>
      </c>
      <c r="AD107" s="118" t="n">
        <f aca="false">IF(OR(AA72="N/A",AA107="N/A"),"N/A",((AA107+1)*(AA106+1)*(AA105+1)*(AA104+1)*(AA103+1)*(AA102+1)*(AA101+1)*(AA100+1)*(AA99+1)*(AA98+1)*(AA97+1)*(AA96+1)*(AA95+1)*(AA94+1)*(AA93+1)*(AA92+1)*(AA91+1)*(AA90+1)*(AA89+1)*(AA88+1)*(AA87+1)*(AA86+1)*(AA85+1)*(AA84+1)*(AA83+1)*(AA82+1)*(AA81+1)*(AA80+1)*(AA79+1)*(AA78+1)*(AA77+1)*(AA76+1)*(AA75+1)*(AA74+1)*(AA73+1)*(AA72+1))^(1/3)-1)</f>
        <v>0.088376474646733</v>
      </c>
      <c r="AE107" s="119" t="n">
        <f aca="false">IF(OR(AA48="N/A",AA107="N/A"),"N/A",((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1/5)-1)</f>
        <v>0.0904334943268663</v>
      </c>
      <c r="AF107" s="165" t="n">
        <f aca="false">'Market Index Monthly Returns'!H107</f>
        <v>-0.1049</v>
      </c>
      <c r="AG107" s="118" t="n">
        <f aca="false">IF(OR(AF105="N/A",AF107="N/A"),"N/A",(AF107+1)*(AF106+1)*(AF105+1)-1)</f>
        <v>-0.23594863717</v>
      </c>
      <c r="AH107" s="118" t="n">
        <f aca="false">IF(OR(AF96="N/A",AF107="N/A"),"N/A",(AF107+1)*(AF106+1)*(AF105+1)*(AF104+1)*(AF103+1)*(AF102+1)*(AF101+1)*(AF100+1)*(AF99+1)*(AF98+1)*(AF97+1)*(AF96+1)-1)</f>
        <v>-0.431765814210972</v>
      </c>
      <c r="AI107" s="118" t="n">
        <f aca="false">IF(OR(AF72="N/A",AF107="N/A"),"N/A",((AF107+1)*(AF106+1)*(AF105+1)*(AF104+1)*(AF103+1)*(AF102+1)*(AF101+1)*(AF100+1)*(AF99+1)*(AF98+1)*(AF97+1)*(AF96+1)*(AF95+1)*(AF94+1)*(AF93+1)*(AF92+1)*(AF91+1)*(AF90+1)*(AF89+1)*(AF88+1)*(AF87+1)*(AF86+1)*(AF85+1)*(AF84+1)*(AF83+1)*(AF82+1)*(AF81+1)*(AF80+1)*(AF79+1)*(AF78+1)*(AF77+1)*(AF76+1)*(AF75+1)*(AF74+1)*(AF73+1)*(AF72+1))^(1/3)-1)</f>
        <v>-0.126698175847603</v>
      </c>
      <c r="AJ107" s="119" t="n">
        <f aca="false">IF(OR(AF48="N/A",AF107="N/A"),"N/A",((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1/5)-1)</f>
        <v>-0.024837816028175</v>
      </c>
      <c r="AK107" s="165" t="n">
        <f aca="false">'Market Index Monthly Returns'!I107</f>
        <v>0.0085</v>
      </c>
      <c r="AL107" s="118" t="n">
        <f aca="false">IF(OR(AK105="N/A",AK107="N/A"),"N/A",(AK107+1)*(AK106+1)*(AK105+1)-1)</f>
        <v>0.0233747699</v>
      </c>
      <c r="AM107" s="118" t="n">
        <f aca="false">IF(OR(AK96="N/A",AK107="N/A"),"N/A",(AK107+1)*(AK106+1)*(AK105+1)*(AK104+1)*(AK103+1)*(AK102+1)*(AK101+1)*(AK100+1)*(AK99+1)*(AK98+1)*(AK97+1)*(AK96+1)-1)</f>
        <v>0.105612408701017</v>
      </c>
      <c r="AN107" s="118" t="n">
        <f aca="false">IF(OR(AK72="N/A",AK107="N/A"),"N/A",((AK107+1)*(AK106+1)*(AK105+1)*(AK104+1)*(AK103+1)*(AK102+1)*(AK101+1)*(AK100+1)*(AK99+1)*(AK98+1)*(AK97+1)*(AK96+1)*(AK95+1)*(AK94+1)*(AK93+1)*(AK92+1)*(AK91+1)*(AK90+1)*(AK89+1)*(AK88+1)*(AK87+1)*(AK86+1)*(AK85+1)*(AK84+1)*(AK83+1)*(AK82+1)*(AK81+1)*(AK80+1)*(AK79+1)*(AK78+1)*(AK77+1)*(AK76+1)*(AK75+1)*(AK74+1)*(AK73+1)*(AK72+1))^(1/3)-1)</f>
        <v>0.0788536305458212</v>
      </c>
      <c r="AO107" s="119" t="n">
        <f aca="false">IF(OR(AK48="N/A",AK107="N/A"),"N/A",((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1/5)-1)</f>
        <v>0.0688045073868788</v>
      </c>
      <c r="AP107" s="161"/>
      <c r="AQ107" s="161"/>
      <c r="AR107" s="161"/>
      <c r="AS107" s="161"/>
      <c r="AT107" s="161"/>
      <c r="AU107" s="161"/>
      <c r="AV107" s="161"/>
      <c r="AW107" s="161"/>
      <c r="AX107" s="161"/>
      <c r="AY107" s="161"/>
      <c r="AZ107" s="161"/>
      <c r="BA107" s="161"/>
      <c r="BB107" s="161"/>
      <c r="BC107" s="161"/>
      <c r="BD107" s="161"/>
      <c r="BE107" s="161"/>
      <c r="BF107" s="161"/>
      <c r="BG107" s="161"/>
      <c r="BH107" s="161"/>
      <c r="BI107" s="161"/>
      <c r="BJ107" s="161"/>
      <c r="BK107" s="161"/>
      <c r="BL107" s="161"/>
      <c r="BM107" s="161"/>
      <c r="BN107" s="161"/>
      <c r="BO107" s="161"/>
      <c r="BP107" s="161"/>
      <c r="BQ107" s="161"/>
      <c r="BR107" s="161"/>
    </row>
    <row r="108" s="156" customFormat="true" ht="12.75" hidden="false" customHeight="false" outlineLevel="0" collapsed="false">
      <c r="A108" s="111" t="n">
        <v>36007</v>
      </c>
      <c r="B108" s="165" t="n">
        <f aca="false">'Market Index Monthly Returns'!B108</f>
        <v>0.0041</v>
      </c>
      <c r="C108" s="118" t="n">
        <f aca="false">IF(OR(B106="N/A",B108="N/A"),"N/A",(B108+1)*(B107+1)*(B106+1)-1)</f>
        <v>0.0126529840459999</v>
      </c>
      <c r="D108" s="118" t="n">
        <f aca="false">IF(OR(B97="N/A",B108="N/A"),"N/A",(B108+1)*(B107+1)*(B106+1)*(B105+1)*(B104+1)*(B103+1)*(B102+1)*(B101+1)*(B100+1)*(B99+1)*(B98+1)*(B97+1)-1)</f>
        <v>0.0527330958609635</v>
      </c>
      <c r="E108" s="118" t="n">
        <f aca="false">IF(OR(B73="N/A",B108="N/A"),"N/A",((B108+1)*(B107+1)*(B106+1)*(B105+1)*(B104+1)*(B103+1)*(B102+1)*(B101+1)*(B100+1)*(B99+1)*(B98+1)*(B97+1)*(B96+1)*(B95+1)*(B94+1)*(B93+1)*(B92+1)*(B91+1)*(B90+1)*(B89+1)*(B88+1)*(B87+1)*(B86+1)*(B85+1)*(B84+1)*(B83+1)*(B82+1)*(B81+1)*(B80+1)*(B79+1)*(B78+1)*(B77+1)*(B76+1)*(B75+1)*(B74+1)*(B73+1))^(1/3)-1)</f>
        <v>0.052139124524772</v>
      </c>
      <c r="F108" s="119" t="n">
        <f aca="false">IF(OR(B49="N/A",B108="N/A"),"N/A",((B108+1)*(B107+1)*(B106+1)*(B105+1)*(B104+1)*(B103+1)*(B102+1)*(B101+1)*(B100+1)*(B99+1)*(B98+1)*(B97+1)*(B96+1)*(B95+1)*(B94+1)*(B93+1)*(B92+1)*(B91+1)*(B90+1)*(B89+1)*(B88+1)*(B87+1)*(B86+1)*(B85+1)*(B84+1)*(B83+1)*(B82+1)*(B81+1)*(B80+1)*(B79+1)*(B78+1)*(B77+1)*(B76+1)*(B75+1)*(B74+1)*(B73+1)*(B72+1)*(B71+1)*(B70+1)*(B69+1)*(B68+1)*(B67+1)*(B66+1)*(B65+1)*(B64+1)*(B63+1)*(B62+1)*(B61+1)*(B60+1)*(B59+1)*(B58+1)*(B57+1)*(B56+1)*(B55+1)*(B54+1)*(B53+1)*(B52+1)*(B51+1)*(B50+1)*(B49+1))^(1/5)-1)</f>
        <v>0.0489000692135169</v>
      </c>
      <c r="G108" s="165" t="n">
        <f aca="false">'Market Index Monthly Returns'!C108</f>
        <v>-0.02191</v>
      </c>
      <c r="H108" s="118" t="n">
        <f aca="false">IF(OR(G106="N/A",G108="N/A"),"N/A",(G108+1)*(G107+1)*(G106+1)-1)</f>
        <v>-0.014557645239994</v>
      </c>
      <c r="I108" s="118" t="n">
        <f aca="false">IF(OR(G97="N/A",G108="N/A"),"N/A",(G108+1)*(G107+1)*(G106+1)*(G105+1)*(G104+1)*(G103+1)*(G102+1)*(G101+1)*(G100+1)*(G99+1)*(G98+1)*(G97+1)-1)</f>
        <v>0.168494862090302</v>
      </c>
      <c r="J108" s="118" t="n">
        <f aca="false">IF(OR(G73="N/A",G108="N/A"),"N/A",((G108+1)*(G107+1)*(G106+1)*(G105+1)*(G104+1)*(G103+1)*(G102+1)*(G101+1)*(G100+1)*(G99+1)*(G98+1)*(G97+1)*(G96+1)*(G95+1)*(G94+1)*(G93+1)*(G92+1)*(G91+1)*(G90+1)*(G89+1)*(G88+1)*(G87+1)*(G86+1)*(G85+1)*(G84+1)*(G83+1)*(G82+1)*(G81+1)*(G80+1)*(G79+1)*(G78+1)*(G77+1)*(G76+1)*(G75+1)*(G74+1)*(G73+1))^(1/3)-1)</f>
        <v>0.254137716745837</v>
      </c>
      <c r="K108" s="119" t="n">
        <f aca="false">IF(OR(G49="N/A",G108="N/A"),"N/A",((G108+1)*(G107+1)*(G106+1)*(G105+1)*(G104+1)*(G103+1)*(G102+1)*(G101+1)*(G100+1)*(G99+1)*(G98+1)*(G97+1)*(G96+1)*(G95+1)*(G94+1)*(G93+1)*(G92+1)*(G91+1)*(G90+1)*(G89+1)*(G88+1)*(G87+1)*(G86+1)*(G85+1)*(G84+1)*(G83+1)*(G82+1)*(G81+1)*(G80+1)*(G79+1)*(G78+1)*(G77+1)*(G76+1)*(G75+1)*(G74+1)*(G73+1)*(G72+1)*(G71+1)*(G70+1)*(G69+1)*(G68+1)*(G67+1)*(G66+1)*(G65+1)*(G64+1)*(G63+1)*(G62+1)*(G61+1)*(G60+1)*(G59+1)*(G58+1)*(G57+1)*(G56+1)*(G55+1)*(G54+1)*(G53+1)*(G52+1)*(G51+1)*(G50+1)*(G49+1))^(1/5)-1)</f>
        <v>0.209907489977913</v>
      </c>
      <c r="L108" s="165" t="n">
        <f aca="false">'Market Index Monthly Returns'!D108</f>
        <v>-0.01065</v>
      </c>
      <c r="M108" s="118" t="n">
        <f aca="false">IF(OR(L106="N/A",L108="N/A"),"N/A",(L108+1)*(L107+1)*(L106+1)-1)</f>
        <v>0.0118396491455701</v>
      </c>
      <c r="N108" s="118" t="n">
        <f aca="false">IF(OR(L97="N/A",L108="N/A"),"N/A",(L108+1)*(L107+1)*(L106+1)*(L105+1)*(L104+1)*(L103+1)*(L102+1)*(L101+1)*(L100+1)*(L99+1)*(L98+1)*(L97+1)-1)</f>
        <v>0.192838495948207</v>
      </c>
      <c r="O108" s="118" t="n">
        <f aca="false">IF(OR(L73="N/A",L108="N/A"),"N/A",((L108+1)*(L107+1)*(L106+1)*(L105+1)*(L104+1)*(L103+1)*(L102+1)*(L101+1)*(L100+1)*(L99+1)*(L98+1)*(L97+1)*(L96+1)*(L95+1)*(L94+1)*(L93+1)*(L92+1)*(L91+1)*(L90+1)*(L89+1)*(L88+1)*(L87+1)*(L86+1)*(L85+1)*(L84+1)*(L83+1)*(L82+1)*(L81+1)*(L80+1)*(L79+1)*(L78+1)*(L77+1)*(L76+1)*(L75+1)*(L74+1)*(L73+1))^(1/3)-1)</f>
        <v>0.283754034159256</v>
      </c>
      <c r="P108" s="119" t="n">
        <f aca="false">IF(OR(L49="N/A",L108="N/A"),"N/A",((L108+1)*(L107+1)*(L106+1)*(L105+1)*(L104+1)*(L103+1)*(L102+1)*(L101+1)*(L100+1)*(L99+1)*(L98+1)*(L97+1)*(L96+1)*(L95+1)*(L94+1)*(L93+1)*(L92+1)*(L91+1)*(L90+1)*(L89+1)*(L88+1)*(L87+1)*(L86+1)*(L85+1)*(L84+1)*(L83+1)*(L82+1)*(L81+1)*(L80+1)*(L79+1)*(L78+1)*(L77+1)*(L76+1)*(L75+1)*(L74+1)*(L73+1)*(L72+1)*(L71+1)*(L70+1)*(L69+1)*(L68+1)*(L67+1)*(L66+1)*(L65+1)*(L64+1)*(L63+1)*(L62+1)*(L61+1)*(L60+1)*(L59+1)*(L58+1)*(L57+1)*(L56+1)*(L55+1)*(L54+1)*(L53+1)*(L52+1)*(L51+1)*(L50+1)*(L49+1))^(1/5)-1)</f>
        <v>0.229124444107714</v>
      </c>
      <c r="Q108" s="165" t="n">
        <f aca="false">'Market Index Monthly Returns'!E108</f>
        <v>-0.03877</v>
      </c>
      <c r="R108" s="118" t="n">
        <f aca="false">IF(OR(Q106="N/A",Q108="N/A"),"N/A",(Q108+1)*(Q107+1)*(Q106+1)-1)</f>
        <v>-0.076223257004887</v>
      </c>
      <c r="S108" s="118" t="n">
        <f aca="false">IF(OR(Q97="N/A",Q108="N/A"),"N/A",(Q108+1)*(Q107+1)*(Q106+1)*(Q105+1)*(Q104+1)*(Q103+1)*(Q102+1)*(Q101+1)*(Q100+1)*(Q99+1)*(Q98+1)*(Q97+1)-1)</f>
        <v>0.112117850151403</v>
      </c>
      <c r="T108" s="118" t="n">
        <f aca="false">IF(OR(Q73="N/A",Q108="N/A"),"N/A",((Q108+1)*(Q107+1)*(Q106+1)*(Q105+1)*(Q104+1)*(Q103+1)*(Q102+1)*(Q101+1)*(Q100+1)*(Q99+1)*(Q98+1)*(Q97+1)*(Q96+1)*(Q95+1)*(Q94+1)*(Q93+1)*(Q92+1)*(Q91+1)*(Q90+1)*(Q89+1)*(Q88+1)*(Q87+1)*(Q86+1)*(Q85+1)*(Q84+1)*(Q83+1)*(Q82+1)*(Q81+1)*(Q80+1)*(Q79+1)*(Q78+1)*(Q77+1)*(Q76+1)*(Q75+1)*(Q74+1)*(Q73+1))^(1/3)-1)</f>
        <v>0.203200428568832</v>
      </c>
      <c r="U108" s="119" t="n">
        <f aca="false">IF(OR(Q49="N/A",Q108="N/A"),"N/A",((Q108+1)*(Q107+1)*(Q106+1)*(Q105+1)*(Q104+1)*(Q103+1)*(Q102+1)*(Q101+1)*(Q100+1)*(Q99+1)*(Q98+1)*(Q97+1)*(Q96+1)*(Q95+1)*(Q94+1)*(Q93+1)*(Q92+1)*(Q91+1)*(Q90+1)*(Q89+1)*(Q88+1)*(Q87+1)*(Q86+1)*(Q85+1)*(Q84+1)*(Q83+1)*(Q82+1)*(Q81+1)*(Q80+1)*(Q79+1)*(Q78+1)*(Q77+1)*(Q76+1)*(Q75+1)*(Q74+1)*(Q73+1)*(Q72+1)*(Q71+1)*(Q70+1)*(Q69+1)*(Q68+1)*(Q67+1)*(Q66+1)*(Q65+1)*(Q64+1)*(Q63+1)*(Q62+1)*(Q61+1)*(Q60+1)*(Q59+1)*(Q58+1)*(Q57+1)*(Q56+1)*(Q55+1)*(Q54+1)*(Q53+1)*(Q52+1)*(Q51+1)*(Q50+1)*(Q49+1))^(1/5)-1)</f>
        <v>0.175616693053716</v>
      </c>
      <c r="V108" s="165" t="n">
        <f aca="false">'Market Index Monthly Returns'!F108</f>
        <v>-0.07651</v>
      </c>
      <c r="W108" s="118" t="n">
        <f aca="false">IF(OR(V106="N/A",V108="N/A"),"N/A",(V108+1)*(V107+1)*(V106+1)-1)</f>
        <v>-0.122828235308164</v>
      </c>
      <c r="X108" s="118" t="n">
        <f aca="false">IF(OR(V97="N/A",V108="N/A"),"N/A",(V108+1)*(V107+1)*(V106+1)*(V105+1)*(V104+1)*(V103+1)*(V102+1)*(V101+1)*(V100+1)*(V99+1)*(V98+1)*(V97+1)-1)</f>
        <v>0.0379223514812044</v>
      </c>
      <c r="Y108" s="118" t="n">
        <f aca="false">IF(OR(V73="N/A",V108="N/A"),"N/A",((V108+1)*(V107+1)*(V106+1)*(V105+1)*(V104+1)*(V103+1)*(V102+1)*(V101+1)*(V100+1)*(V99+1)*(V98+1)*(V97+1)*(V96+1)*(V95+1)*(V94+1)*(V93+1)*(V92+1)*(V91+1)*(V90+1)*(V89+1)*(V88+1)*(V87+1)*(V86+1)*(V85+1)*(V84+1)*(V83+1)*(V82+1)*(V81+1)*(V80+1)*(V79+1)*(V78+1)*(V77+1)*(V76+1)*(V75+1)*(V74+1)*(V73+1))^(1/3)-1)</f>
        <v>0.165915369132528</v>
      </c>
      <c r="Z108" s="119" t="n">
        <f aca="false">IF(OR(V49="N/A",V108="N/A"),"N/A",((V108+1)*(V107+1)*(V106+1)*(V105+1)*(V104+1)*(V103+1)*(V102+1)*(V101+1)*(V100+1)*(V99+1)*(V98+1)*(V97+1)*(V96+1)*(V95+1)*(V94+1)*(V93+1)*(V92+1)*(V91+1)*(V90+1)*(V89+1)*(V88+1)*(V87+1)*(V86+1)*(V85+1)*(V84+1)*(V83+1)*(V82+1)*(V81+1)*(V80+1)*(V79+1)*(V78+1)*(V77+1)*(V76+1)*(V75+1)*(V74+1)*(V73+1)*(V72+1)*(V71+1)*(V70+1)*(V69+1)*(V68+1)*(V67+1)*(V66+1)*(V65+1)*(V64+1)*(V63+1)*(V62+1)*(V61+1)*(V60+1)*(V59+1)*(V58+1)*(V57+1)*(V56+1)*(V55+1)*(V54+1)*(V53+1)*(V52+1)*(V51+1)*(V50+1)*(V49+1))^(1/5)-1)</f>
        <v>0.156942280007483</v>
      </c>
      <c r="AA108" s="165" t="n">
        <f aca="false">'Market Index Monthly Returns'!G108</f>
        <v>0.0101</v>
      </c>
      <c r="AB108" s="118" t="n">
        <f aca="false">IF(OR(AA106="N/A",AA108="N/A"),"N/A",(AA108+1)*(AA107+1)*(AA106+1)-1)</f>
        <v>0.0129932092280001</v>
      </c>
      <c r="AC108" s="118" t="n">
        <f aca="false">IF(OR(AA97="N/A",AA108="N/A"),"N/A",(AA108+1)*(AA107+1)*(AA106+1)*(AA105+1)*(AA104+1)*(AA103+1)*(AA102+1)*(AA101+1)*(AA100+1)*(AA99+1)*(AA98+1)*(AA97+1)-1)</f>
        <v>0.00119285604129304</v>
      </c>
      <c r="AD108" s="118" t="n">
        <f aca="false">IF(OR(AA73="N/A",AA108="N/A"),"N/A",((AA108+1)*(AA107+1)*(AA106+1)*(AA105+1)*(AA104+1)*(AA103+1)*(AA102+1)*(AA101+1)*(AA100+1)*(AA99+1)*(AA98+1)*(AA97+1)*(AA96+1)*(AA95+1)*(AA94+1)*(AA93+1)*(AA92+1)*(AA91+1)*(AA90+1)*(AA89+1)*(AA88+1)*(AA87+1)*(AA86+1)*(AA85+1)*(AA84+1)*(AA83+1)*(AA82+1)*(AA81+1)*(AA80+1)*(AA79+1)*(AA78+1)*(AA77+1)*(AA76+1)*(AA75+1)*(AA74+1)*(AA73+1))^(1/3)-1)</f>
        <v>0.0701819539292878</v>
      </c>
      <c r="AE108" s="119" t="n">
        <f aca="false">IF(OR(AA49="N/A",AA108="N/A"),"N/A",((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1/5)-1)</f>
        <v>0.0850936065769397</v>
      </c>
      <c r="AF108" s="165" t="n">
        <f aca="false">'Market Index Monthly Returns'!H108</f>
        <v>0.031702918465186</v>
      </c>
      <c r="AG108" s="118" t="n">
        <f aca="false">IF(OR(AF106="N/A",AF108="N/A"),"N/A",(AF108+1)*(AF107+1)*(AF106+1)-1)</f>
        <v>-0.203039105359404</v>
      </c>
      <c r="AH108" s="118" t="n">
        <f aca="false">IF(OR(AF97="N/A",AF108="N/A"),"N/A",(AF108+1)*(AF107+1)*(AF106+1)*(AF105+1)*(AF104+1)*(AF103+1)*(AF102+1)*(AF101+1)*(AF100+1)*(AF99+1)*(AF98+1)*(AF97+1)-1)</f>
        <v>-0.423210480273289</v>
      </c>
      <c r="AI108" s="118" t="n">
        <f aca="false">IF(OR(AF73="N/A",AF108="N/A"),"N/A",((AF108+1)*(AF107+1)*(AF106+1)*(AF105+1)*(AF104+1)*(AF103+1)*(AF102+1)*(AF101+1)*(AF100+1)*(AF99+1)*(AF98+1)*(AF97+1)*(AF96+1)*(AF95+1)*(AF94+1)*(AF93+1)*(AF92+1)*(AF91+1)*(AF90+1)*(AF89+1)*(AF88+1)*(AF87+1)*(AF86+1)*(AF85+1)*(AF84+1)*(AF83+1)*(AF82+1)*(AF81+1)*(AF80+1)*(AF79+1)*(AF78+1)*(AF77+1)*(AF76+1)*(AF75+1)*(AF74+1)*(AF73+1))^(1/3)-1)</f>
        <v>-0.12164528821653</v>
      </c>
      <c r="AJ108" s="119" t="n">
        <f aca="false">IF(OR(AF49="N/A",AF108="N/A"),"N/A",((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1/5)-1)</f>
        <v>-0.020701906710081</v>
      </c>
      <c r="AK108" s="165" t="n">
        <f aca="false">'Market Index Monthly Returns'!I108</f>
        <v>0.0021</v>
      </c>
      <c r="AL108" s="118" t="n">
        <f aca="false">IF(OR(AK106="N/A",AK108="N/A"),"N/A",(AK108+1)*(AK107+1)*(AK106+1)-1)</f>
        <v>0.0202187195750001</v>
      </c>
      <c r="AM108" s="118" t="n">
        <f aca="false">IF(OR(AK97="N/A",AK108="N/A"),"N/A",(AK108+1)*(AK107+1)*(AK106+1)*(AK105+1)*(AK104+1)*(AK103+1)*(AK102+1)*(AK101+1)*(AK100+1)*(AK99+1)*(AK98+1)*(AK97+1)-1)</f>
        <v>0.0788064213819757</v>
      </c>
      <c r="AN108" s="118" t="n">
        <f aca="false">IF(OR(AK73="N/A",AK108="N/A"),"N/A",((AK108+1)*(AK107+1)*(AK106+1)*(AK105+1)*(AK104+1)*(AK103+1)*(AK102+1)*(AK101+1)*(AK100+1)*(AK99+1)*(AK98+1)*(AK97+1)*(AK96+1)*(AK95+1)*(AK94+1)*(AK93+1)*(AK92+1)*(AK91+1)*(AK90+1)*(AK89+1)*(AK88+1)*(AK87+1)*(AK86+1)*(AK85+1)*(AK84+1)*(AK83+1)*(AK82+1)*(AK81+1)*(AK80+1)*(AK79+1)*(AK78+1)*(AK77+1)*(AK76+1)*(AK75+1)*(AK74+1)*(AK73+1))^(1/3)-1)</f>
        <v>0.0804011759874481</v>
      </c>
      <c r="AO108" s="119" t="n">
        <f aca="false">IF(OR(AK49="N/A",AK108="N/A"),"N/A",((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1/5)-1)</f>
        <v>0.0680382316846626</v>
      </c>
      <c r="AP108" s="161"/>
      <c r="AQ108" s="161"/>
      <c r="AR108" s="161"/>
      <c r="AS108" s="161"/>
      <c r="AT108" s="161"/>
      <c r="AU108" s="161"/>
      <c r="AV108" s="161"/>
      <c r="AW108" s="161"/>
      <c r="AX108" s="161"/>
      <c r="AY108" s="161"/>
      <c r="AZ108" s="161"/>
      <c r="BA108" s="161"/>
      <c r="BB108" s="161"/>
      <c r="BC108" s="161"/>
      <c r="BD108" s="161"/>
      <c r="BE108" s="161"/>
      <c r="BF108" s="161"/>
      <c r="BG108" s="161"/>
      <c r="BH108" s="161"/>
      <c r="BI108" s="161"/>
      <c r="BJ108" s="161"/>
      <c r="BK108" s="161"/>
      <c r="BL108" s="161"/>
      <c r="BM108" s="161"/>
      <c r="BN108" s="161"/>
      <c r="BO108" s="161"/>
      <c r="BP108" s="161"/>
      <c r="BQ108" s="161"/>
      <c r="BR108" s="161"/>
    </row>
    <row r="109" s="156" customFormat="true" ht="12.75" hidden="false" customHeight="false" outlineLevel="0" collapsed="false">
      <c r="A109" s="111" t="n">
        <v>36038</v>
      </c>
      <c r="B109" s="165" t="n">
        <f aca="false">'Market Index Monthly Returns'!B109</f>
        <v>0.0041</v>
      </c>
      <c r="C109" s="118" t="n">
        <f aca="false">IF(OR(B107="N/A",B109="N/A"),"N/A",(B109+1)*(B108+1)*(B107+1)-1)</f>
        <v>0.012451320602</v>
      </c>
      <c r="D109" s="118" t="n">
        <f aca="false">IF(OR(B98="N/A",B109="N/A"),"N/A",(B109+1)*(B108+1)*(B107+1)*(B106+1)*(B105+1)*(B104+1)*(B103+1)*(B102+1)*(B101+1)*(B100+1)*(B99+1)*(B98+1)-1)</f>
        <v>0.052418659452403</v>
      </c>
      <c r="E109" s="118" t="n">
        <f aca="false">IF(OR(B74="N/A",B109="N/A"),"N/A",((B109+1)*(B108+1)*(B107+1)*(B106+1)*(B105+1)*(B104+1)*(B103+1)*(B102+1)*(B101+1)*(B100+1)*(B99+1)*(B98+1)*(B97+1)*(B96+1)*(B95+1)*(B94+1)*(B93+1)*(B92+1)*(B91+1)*(B90+1)*(B89+1)*(B88+1)*(B87+1)*(B86+1)*(B85+1)*(B84+1)*(B83+1)*(B82+1)*(B81+1)*(B80+1)*(B79+1)*(B78+1)*(B77+1)*(B76+1)*(B75+1)*(B74+1))^(1/3)-1)</f>
        <v>0.0518947414031405</v>
      </c>
      <c r="F109" s="119" t="n">
        <f aca="false">IF(OR(B50="N/A",B109="N/A"),"N/A",((B109+1)*(B108+1)*(B107+1)*(B106+1)*(B105+1)*(B104+1)*(B103+1)*(B102+1)*(B101+1)*(B100+1)*(B99+1)*(B98+1)*(B97+1)*(B96+1)*(B95+1)*(B94+1)*(B93+1)*(B92+1)*(B91+1)*(B90+1)*(B89+1)*(B88+1)*(B87+1)*(B86+1)*(B85+1)*(B84+1)*(B83+1)*(B82+1)*(B81+1)*(B80+1)*(B79+1)*(B78+1)*(B77+1)*(B76+1)*(B75+1)*(B74+1)*(B73+1)*(B72+1)*(B71+1)*(B70+1)*(B69+1)*(B68+1)*(B67+1)*(B66+1)*(B65+1)*(B64+1)*(B63+1)*(B62+1)*(B61+1)*(B60+1)*(B59+1)*(B58+1)*(B57+1)*(B56+1)*(B55+1)*(B54+1)*(B53+1)*(B52+1)*(B51+1)*(B50+1))^(1/5)-1)</f>
        <v>0.0492137355582492</v>
      </c>
      <c r="G109" s="165" t="n">
        <f aca="false">'Market Index Monthly Returns'!C109</f>
        <v>-0.15573</v>
      </c>
      <c r="H109" s="118" t="n">
        <f aca="false">IF(OR(G107="N/A",G109="N/A"),"N/A",(G109+1)*(G108+1)*(G107+1)-1)</f>
        <v>-0.145276387826842</v>
      </c>
      <c r="I109" s="118" t="n">
        <f aca="false">IF(OR(G98="N/A",G109="N/A"),"N/A",(G109+1)*(G108+1)*(G107+1)*(G106+1)*(G105+1)*(G104+1)*(G103+1)*(G102+1)*(G101+1)*(G100+1)*(G99+1)*(G98+1)-1)</f>
        <v>0.0250677028439106</v>
      </c>
      <c r="J109" s="118" t="n">
        <f aca="false">IF(OR(G74="N/A",G109="N/A"),"N/A",((G109+1)*(G108+1)*(G107+1)*(G106+1)*(G105+1)*(G104+1)*(G103+1)*(G102+1)*(G101+1)*(G100+1)*(G99+1)*(G98+1)*(G97+1)*(G96+1)*(G95+1)*(G94+1)*(G93+1)*(G92+1)*(G91+1)*(G90+1)*(G89+1)*(G88+1)*(G87+1)*(G86+1)*(G85+1)*(G84+1)*(G83+1)*(G82+1)*(G81+1)*(G80+1)*(G79+1)*(G78+1)*(G77+1)*(G76+1)*(G75+1)*(G74+1))^(1/3)-1)</f>
        <v>0.18152132002394</v>
      </c>
      <c r="K109" s="119" t="n">
        <f aca="false">IF(OR(G50="N/A",G109="N/A"),"N/A",((G109+1)*(G108+1)*(G107+1)*(G106+1)*(G105+1)*(G104+1)*(G103+1)*(G102+1)*(G101+1)*(G100+1)*(G99+1)*(G98+1)*(G97+1)*(G96+1)*(G95+1)*(G94+1)*(G93+1)*(G92+1)*(G91+1)*(G90+1)*(G89+1)*(G88+1)*(G87+1)*(G86+1)*(G85+1)*(G84+1)*(G83+1)*(G82+1)*(G81+1)*(G80+1)*(G79+1)*(G78+1)*(G77+1)*(G76+1)*(G75+1)*(G74+1)*(G73+1)*(G72+1)*(G71+1)*(G70+1)*(G69+1)*(G68+1)*(G67+1)*(G66+1)*(G65+1)*(G64+1)*(G63+1)*(G62+1)*(G61+1)*(G60+1)*(G59+1)*(G58+1)*(G57+1)*(G56+1)*(G55+1)*(G54+1)*(G53+1)*(G52+1)*(G51+1)*(G50+1))^(1/5)-1)</f>
        <v>0.160803671595719</v>
      </c>
      <c r="L109" s="165" t="n">
        <f aca="false">'Market Index Monthly Returns'!D109</f>
        <v>-0.14458</v>
      </c>
      <c r="M109" s="118" t="n">
        <f aca="false">IF(OR(L107="N/A",L109="N/A"),"N/A",(L109+1)*(L108+1)*(L107+1)-1)</f>
        <v>-0.11931311985826</v>
      </c>
      <c r="N109" s="118" t="n">
        <f aca="false">IF(OR(L98="N/A",L109="N/A"),"N/A",(L109+1)*(L108+1)*(L107+1)*(L106+1)*(L105+1)*(L104+1)*(L103+1)*(L102+1)*(L101+1)*(L100+1)*(L99+1)*(L98+1)-1)</f>
        <v>0.080931700040271</v>
      </c>
      <c r="O109" s="118" t="n">
        <f aca="false">IF(OR(L74="N/A",L109="N/A"),"N/A",((L109+1)*(L108+1)*(L107+1)*(L106+1)*(L105+1)*(L104+1)*(L103+1)*(L102+1)*(L101+1)*(L100+1)*(L99+1)*(L98+1)*(L97+1)*(L96+1)*(L95+1)*(L94+1)*(L93+1)*(L92+1)*(L91+1)*(L90+1)*(L89+1)*(L88+1)*(L87+1)*(L86+1)*(L85+1)*(L84+1)*(L83+1)*(L82+1)*(L81+1)*(L80+1)*(L79+1)*(L78+1)*(L77+1)*(L76+1)*(L75+1)*(L74+1))^(1/3)-1)</f>
        <v>0.217543864128791</v>
      </c>
      <c r="P109" s="119" t="n">
        <f aca="false">IF(OR(L50="N/A",L109="N/A"),"N/A",((L109+1)*(L108+1)*(L107+1)*(L106+1)*(L105+1)*(L104+1)*(L103+1)*(L102+1)*(L101+1)*(L100+1)*(L99+1)*(L98+1)*(L97+1)*(L96+1)*(L95+1)*(L94+1)*(L93+1)*(L92+1)*(L91+1)*(L90+1)*(L89+1)*(L88+1)*(L87+1)*(L86+1)*(L85+1)*(L84+1)*(L83+1)*(L82+1)*(L81+1)*(L80+1)*(L79+1)*(L78+1)*(L77+1)*(L76+1)*(L75+1)*(L74+1)*(L73+1)*(L72+1)*(L71+1)*(L70+1)*(L69+1)*(L68+1)*(L67+1)*(L66+1)*(L65+1)*(L64+1)*(L63+1)*(L62+1)*(L61+1)*(L60+1)*(L59+1)*(L58+1)*(L57+1)*(L56+1)*(L55+1)*(L54+1)*(L53+1)*(L52+1)*(L51+1)*(L50+1))^(1/5)-1)</f>
        <v>0.182453027428782</v>
      </c>
      <c r="Q109" s="165" t="n">
        <f aca="false">'Market Index Monthly Returns'!E109</f>
        <v>-0.18614</v>
      </c>
      <c r="R109" s="118" t="n">
        <f aca="false">IF(OR(Q107="N/A",Q109="N/A"),"N/A",(Q109+1)*(Q108+1)*(Q107+1)-1)</f>
        <v>-0.212756997252382</v>
      </c>
      <c r="S109" s="118" t="n">
        <f aca="false">IF(OR(Q98="N/A",Q109="N/A"),"N/A",(Q109+1)*(Q108+1)*(Q107+1)*(Q106+1)*(Q105+1)*(Q104+1)*(Q103+1)*(Q102+1)*(Q101+1)*(Q100+1)*(Q99+1)*(Q98+1)-1)</f>
        <v>-0.0937952587388532</v>
      </c>
      <c r="T109" s="118" t="n">
        <f aca="false">IF(OR(Q74="N/A",Q109="N/A"),"N/A",((Q109+1)*(Q108+1)*(Q107+1)*(Q106+1)*(Q105+1)*(Q104+1)*(Q103+1)*(Q102+1)*(Q101+1)*(Q100+1)*(Q99+1)*(Q98+1)*(Q97+1)*(Q96+1)*(Q95+1)*(Q94+1)*(Q93+1)*(Q92+1)*(Q91+1)*(Q90+1)*(Q89+1)*(Q88+1)*(Q87+1)*(Q86+1)*(Q85+1)*(Q84+1)*(Q83+1)*(Q82+1)*(Q81+1)*(Q80+1)*(Q79+1)*(Q78+1)*(Q77+1)*(Q76+1)*(Q75+1)*(Q74+1))^(1/3)-1)</f>
        <v>0.116522642734274</v>
      </c>
      <c r="U109" s="119" t="n">
        <f aca="false">IF(OR(Q50="N/A",Q109="N/A"),"N/A",((Q109+1)*(Q108+1)*(Q107+1)*(Q106+1)*(Q105+1)*(Q104+1)*(Q103+1)*(Q102+1)*(Q101+1)*(Q100+1)*(Q99+1)*(Q98+1)*(Q97+1)*(Q96+1)*(Q95+1)*(Q94+1)*(Q93+1)*(Q92+1)*(Q91+1)*(Q90+1)*(Q89+1)*(Q88+1)*(Q87+1)*(Q86+1)*(Q85+1)*(Q84+1)*(Q83+1)*(Q82+1)*(Q81+1)*(Q80+1)*(Q79+1)*(Q78+1)*(Q77+1)*(Q76+1)*(Q75+1)*(Q74+1)*(Q73+1)*(Q72+1)*(Q71+1)*(Q70+1)*(Q69+1)*(Q68+1)*(Q67+1)*(Q66+1)*(Q65+1)*(Q64+1)*(Q63+1)*(Q62+1)*(Q61+1)*(Q60+1)*(Q59+1)*(Q58+1)*(Q57+1)*(Q56+1)*(Q55+1)*(Q54+1)*(Q53+1)*(Q52+1)*(Q51+1)*(Q50+1))^(1/5)-1)</f>
        <v>0.119078395002576</v>
      </c>
      <c r="V109" s="165" t="n">
        <f aca="false">'Market Index Monthly Returns'!F109</f>
        <v>-0.19302</v>
      </c>
      <c r="W109" s="118" t="n">
        <f aca="false">IF(OR(V107="N/A",V109="N/A"),"N/A",(V109+1)*(V108+1)*(V107+1)-1)</f>
        <v>-0.252571040197012</v>
      </c>
      <c r="X109" s="118" t="n">
        <f aca="false">IF(OR(V98="N/A",V109="N/A"),"N/A",(V109+1)*(V108+1)*(V107+1)*(V106+1)*(V105+1)*(V104+1)*(V103+1)*(V102+1)*(V101+1)*(V100+1)*(V99+1)*(V98+1)-1)</f>
        <v>-0.182989739169412</v>
      </c>
      <c r="Y109" s="118" t="n">
        <f aca="false">IF(OR(V74="N/A",V109="N/A"),"N/A",((V109+1)*(V108+1)*(V107+1)*(V106+1)*(V105+1)*(V104+1)*(V103+1)*(V102+1)*(V101+1)*(V100+1)*(V99+1)*(V98+1)*(V97+1)*(V96+1)*(V95+1)*(V94+1)*(V93+1)*(V92+1)*(V91+1)*(V90+1)*(V89+1)*(V88+1)*(V87+1)*(V86+1)*(V85+1)*(V84+1)*(V83+1)*(V82+1)*(V81+1)*(V80+1)*(V79+1)*(V78+1)*(V77+1)*(V76+1)*(V75+1)*(V74+1))^(1/3)-1)</f>
        <v>0.0780905670048169</v>
      </c>
      <c r="Z109" s="119" t="n">
        <f aca="false">IF(OR(V50="N/A",V109="N/A"),"N/A",((V109+1)*(V108+1)*(V107+1)*(V106+1)*(V105+1)*(V104+1)*(V103+1)*(V102+1)*(V101+1)*(V100+1)*(V99+1)*(V98+1)*(V97+1)*(V96+1)*(V95+1)*(V94+1)*(V93+1)*(V92+1)*(V91+1)*(V90+1)*(V89+1)*(V88+1)*(V87+1)*(V86+1)*(V85+1)*(V84+1)*(V83+1)*(V82+1)*(V81+1)*(V80+1)*(V79+1)*(V78+1)*(V77+1)*(V76+1)*(V75+1)*(V74+1)*(V73+1)*(V72+1)*(V71+1)*(V70+1)*(V69+1)*(V68+1)*(V67+1)*(V66+1)*(V65+1)*(V64+1)*(V63+1)*(V62+1)*(V61+1)*(V60+1)*(V59+1)*(V58+1)*(V57+1)*(V56+1)*(V55+1)*(V54+1)*(V53+1)*(V52+1)*(V51+1)*(V50+1))^(1/5)-1)</f>
        <v>0.099032995376928</v>
      </c>
      <c r="AA109" s="165" t="n">
        <f aca="false">'Market Index Monthly Returns'!G109</f>
        <v>-0.1316</v>
      </c>
      <c r="AB109" s="118" t="n">
        <f aca="false">IF(OR(AA107="N/A",AA109="N/A"),"N/A",(AA109+1)*(AA108+1)*(AA107+1)-1)</f>
        <v>-0.116162661616</v>
      </c>
      <c r="AC109" s="118" t="n">
        <f aca="false">IF(OR(AA98="N/A",AA109="N/A"),"N/A",(AA109+1)*(AA108+1)*(AA107+1)*(AA106+1)*(AA105+1)*(AA104+1)*(AA103+1)*(AA102+1)*(AA101+1)*(AA100+1)*(AA99+1)*(AA98+1)-1)</f>
        <v>-0.0603740665878539</v>
      </c>
      <c r="AD109" s="118" t="n">
        <f aca="false">IF(OR(AA74="N/A",AA109="N/A"),"N/A",((AA109+1)*(AA108+1)*(AA107+1)*(AA106+1)*(AA105+1)*(AA104+1)*(AA103+1)*(AA102+1)*(AA101+1)*(AA100+1)*(AA99+1)*(AA98+1)*(AA97+1)*(AA96+1)*(AA95+1)*(AA94+1)*(AA93+1)*(AA92+1)*(AA91+1)*(AA90+1)*(AA89+1)*(AA88+1)*(AA87+1)*(AA86+1)*(AA85+1)*(AA84+1)*(AA83+1)*(AA82+1)*(AA81+1)*(AA80+1)*(AA79+1)*(AA78+1)*(AA77+1)*(AA76+1)*(AA75+1)*(AA74+1))^(1/3)-1)</f>
        <v>0.0342467306764593</v>
      </c>
      <c r="AE109" s="119" t="n">
        <f aca="false">IF(OR(AA50="N/A",AA109="N/A"),"N/A",((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1/5)-1)</f>
        <v>0.0438222865195694</v>
      </c>
      <c r="AF109" s="165" t="n">
        <f aca="false">'Market Index Monthly Returns'!H109</f>
        <v>-0.2891</v>
      </c>
      <c r="AG109" s="118" t="n">
        <f aca="false">IF(OR(AF107="N/A",AF109="N/A"),"N/A",(AF109+1)*(AF108+1)*(AF107+1)-1)</f>
        <v>-0.3435</v>
      </c>
      <c r="AH109" s="118" t="n">
        <f aca="false">IF(OR(AF98="N/A",AF109="N/A"),"N/A",(AF109+1)*(AF108+1)*(AF107+1)*(AF106+1)*(AF105+1)*(AF104+1)*(AF103+1)*(AF102+1)*(AF101+1)*(AF100+1)*(AF99+1)*(AF98+1)-1)</f>
        <v>-0.535891715253289</v>
      </c>
      <c r="AI109" s="118" t="n">
        <f aca="false">IF(OR(AF74="N/A",AF109="N/A"),"N/A",((AF109+1)*(AF108+1)*(AF107+1)*(AF106+1)*(AF105+1)*(AF104+1)*(AF103+1)*(AF102+1)*(AF101+1)*(AF100+1)*(AF99+1)*(AF98+1)*(AF97+1)*(AF96+1)*(AF95+1)*(AF94+1)*(AF93+1)*(AF92+1)*(AF91+1)*(AF90+1)*(AF89+1)*(AF88+1)*(AF87+1)*(AF86+1)*(AF85+1)*(AF84+1)*(AF83+1)*(AF82+1)*(AF81+1)*(AF80+1)*(AF79+1)*(AF78+1)*(AF77+1)*(AF76+1)*(AF75+1)*(AF74+1))^(1/3)-1)</f>
        <v>-0.206925637961318</v>
      </c>
      <c r="AJ109" s="119" t="n">
        <f aca="false">IF(OR(AF50="N/A",AF109="N/A"),"N/A",((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1/5)-1)</f>
        <v>-0.0941693226863543</v>
      </c>
      <c r="AK109" s="165" t="n">
        <f aca="false">'Market Index Monthly Returns'!I109</f>
        <v>0.0163</v>
      </c>
      <c r="AL109" s="118" t="n">
        <f aca="false">IF(OR(AK107="N/A",AK109="N/A"),"N/A",(AK109+1)*(AK108+1)*(AK107+1)-1)</f>
        <v>0.0270909209549999</v>
      </c>
      <c r="AM109" s="118" t="n">
        <f aca="false">IF(OR(AK98="N/A",AK109="N/A"),"N/A",(AK109+1)*(AK108+1)*(AK107+1)*(AK106+1)*(AK105+1)*(AK104+1)*(AK103+1)*(AK102+1)*(AK101+1)*(AK100+1)*(AK99+1)*(AK98+1)-1)</f>
        <v>0.105790182602624</v>
      </c>
      <c r="AN109" s="118" t="n">
        <f aca="false">IF(OR(AK74="N/A",AK109="N/A"),"N/A",((AK109+1)*(AK108+1)*(AK107+1)*(AK106+1)*(AK105+1)*(AK104+1)*(AK103+1)*(AK102+1)*(AK101+1)*(AK100+1)*(AK99+1)*(AK98+1)*(AK97+1)*(AK96+1)*(AK95+1)*(AK94+1)*(AK93+1)*(AK92+1)*(AK91+1)*(AK90+1)*(AK89+1)*(AK88+1)*(AK87+1)*(AK86+1)*(AK85+1)*(AK84+1)*(AK83+1)*(AK82+1)*(AK81+1)*(AK80+1)*(AK79+1)*(AK78+1)*(AK77+1)*(AK76+1)*(AK75+1)*(AK74+1))^(1/3)-1)</f>
        <v>0.0818935919412431</v>
      </c>
      <c r="AO109" s="119" t="n">
        <f aca="false">IF(OR(AK50="N/A",AK109="N/A"),"N/A",((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1/5)-1)</f>
        <v>0.0677861921926599</v>
      </c>
      <c r="AP109" s="161"/>
      <c r="AQ109" s="161"/>
      <c r="AR109" s="161"/>
      <c r="AS109" s="161"/>
      <c r="AT109" s="161"/>
      <c r="AU109" s="161"/>
      <c r="AV109" s="161"/>
      <c r="AW109" s="161"/>
      <c r="AX109" s="161"/>
      <c r="AY109" s="161"/>
      <c r="AZ109" s="161"/>
      <c r="BA109" s="161"/>
      <c r="BB109" s="161"/>
      <c r="BC109" s="161"/>
      <c r="BD109" s="161"/>
      <c r="BE109" s="161"/>
      <c r="BF109" s="161"/>
      <c r="BG109" s="161"/>
      <c r="BH109" s="161"/>
      <c r="BI109" s="161"/>
      <c r="BJ109" s="161"/>
      <c r="BK109" s="161"/>
      <c r="BL109" s="161"/>
      <c r="BM109" s="161"/>
      <c r="BN109" s="161"/>
      <c r="BO109" s="161"/>
      <c r="BP109" s="161"/>
      <c r="BQ109" s="161"/>
      <c r="BR109" s="161"/>
    </row>
    <row r="110" customFormat="false" ht="12.75" hidden="false" customHeight="false" outlineLevel="0" collapsed="false">
      <c r="A110" s="111" t="n">
        <v>36068</v>
      </c>
      <c r="B110" s="165" t="n">
        <f aca="false">'Market Index Monthly Returns'!B110</f>
        <v>0.0032</v>
      </c>
      <c r="C110" s="118" t="n">
        <f aca="false">IF(OR(B108="N/A",B110="N/A"),"N/A",(B110+1)*(B109+1)*(B108+1)-1)</f>
        <v>0.011443103792</v>
      </c>
      <c r="D110" s="118" t="n">
        <f aca="false">IF(OR(B99="N/A",B110="N/A"),"N/A",(B110+1)*(B109+1)*(B108+1)*(B107+1)*(B106+1)*(B105+1)*(B104+1)*(B103+1)*(B102+1)*(B101+1)*(B100+1)*(B99+1)-1)</f>
        <v>0.0513706424643006</v>
      </c>
      <c r="E110" s="118" t="n">
        <f aca="false">IF(OR(B75="N/A",B110="N/A"),"N/A",((B110+1)*(B109+1)*(B108+1)*(B107+1)*(B106+1)*(B105+1)*(B104+1)*(B103+1)*(B102+1)*(B101+1)*(B100+1)*(B99+1)*(B98+1)*(B97+1)*(B96+1)*(B95+1)*(B94+1)*(B93+1)*(B92+1)*(B91+1)*(B90+1)*(B89+1)*(B88+1)*(B87+1)*(B86+1)*(B85+1)*(B84+1)*(B83+1)*(B82+1)*(B81+1)*(B80+1)*(B79+1)*(B78+1)*(B77+1)*(B76+1)*(B75+1))^(1/3)-1)</f>
        <v>0.051440766456702</v>
      </c>
      <c r="F110" s="119" t="n">
        <f aca="false">IF(OR(B51="N/A",B110="N/A"),"N/A",((B110+1)*(B109+1)*(B108+1)*(B107+1)*(B106+1)*(B105+1)*(B104+1)*(B103+1)*(B102+1)*(B101+1)*(B100+1)*(B99+1)*(B98+1)*(B97+1)*(B96+1)*(B95+1)*(B94+1)*(B93+1)*(B92+1)*(B91+1)*(B90+1)*(B89+1)*(B88+1)*(B87+1)*(B86+1)*(B85+1)*(B84+1)*(B83+1)*(B82+1)*(B81+1)*(B80+1)*(B79+1)*(B78+1)*(B77+1)*(B76+1)*(B75+1)*(B74+1)*(B73+1)*(B72+1)*(B71+1)*(B70+1)*(B69+1)*(B68+1)*(B67+1)*(B66+1)*(B65+1)*(B64+1)*(B63+1)*(B62+1)*(B61+1)*(B60+1)*(B59+1)*(B58+1)*(B57+1)*(B56+1)*(B55+1)*(B54+1)*(B53+1)*(B52+1)*(B51+1))^(1/5)-1)</f>
        <v>0.0493602182650283</v>
      </c>
      <c r="G110" s="165" t="n">
        <f aca="false">'Market Index Monthly Returns'!C110</f>
        <v>0.06532</v>
      </c>
      <c r="H110" s="118" t="n">
        <f aca="false">IF(OR(G108="N/A",G110="N/A"),"N/A",(G110+1)*(G109+1)*(G108+1)-1)</f>
        <v>-0.120288525766324</v>
      </c>
      <c r="I110" s="118" t="n">
        <f aca="false">IF(OR(G99="N/A",G110="N/A"),"N/A",(G110+1)*(G109+1)*(G108+1)*(G107+1)*(G106+1)*(G105+1)*(G104+1)*(G103+1)*(G102+1)*(G101+1)*(G100+1)*(G99+1)-1)</f>
        <v>0.0311851984831681</v>
      </c>
      <c r="J110" s="118" t="n">
        <f aca="false">IF(OR(G75="N/A",G110="N/A"),"N/A",((G110+1)*(G109+1)*(G108+1)*(G107+1)*(G106+1)*(G105+1)*(G104+1)*(G103+1)*(G102+1)*(G101+1)*(G100+1)*(G99+1)*(G98+1)*(G97+1)*(G96+1)*(G95+1)*(G94+1)*(G93+1)*(G92+1)*(G91+1)*(G90+1)*(G89+1)*(G88+1)*(G87+1)*(G86+1)*(G85+1)*(G84+1)*(G83+1)*(G82+1)*(G81+1)*(G80+1)*(G79+1)*(G78+1)*(G77+1)*(G76+1)*(G75+1))^(1/3)-1)</f>
        <v>0.191759234536736</v>
      </c>
      <c r="K110" s="119" t="n">
        <f aca="false">IF(OR(G51="N/A",G110="N/A"),"N/A",((G110+1)*(G109+1)*(G108+1)*(G107+1)*(G106+1)*(G105+1)*(G104+1)*(G103+1)*(G102+1)*(G101+1)*(G100+1)*(G99+1)*(G98+1)*(G97+1)*(G96+1)*(G95+1)*(G94+1)*(G93+1)*(G92+1)*(G91+1)*(G90+1)*(G89+1)*(G88+1)*(G87+1)*(G86+1)*(G85+1)*(G84+1)*(G83+1)*(G82+1)*(G81+1)*(G80+1)*(G79+1)*(G78+1)*(G77+1)*(G76+1)*(G75+1)*(G74+1)*(G73+1)*(G72+1)*(G71+1)*(G70+1)*(G69+1)*(G68+1)*(G67+1)*(G66+1)*(G65+1)*(G64+1)*(G63+1)*(G62+1)*(G61+1)*(G60+1)*(G59+1)*(G58+1)*(G57+1)*(G56+1)*(G55+1)*(G54+1)*(G53+1)*(G52+1)*(G51+1))^(1/5)-1)</f>
        <v>0.175117367380723</v>
      </c>
      <c r="L110" s="165" t="n">
        <f aca="false">'Market Index Monthly Returns'!D110</f>
        <v>0.06406</v>
      </c>
      <c r="M110" s="118" t="n">
        <f aca="false">IF(OR(L108="N/A",L110="N/A"),"N/A",(L110+1)*(L109+1)*(L108+1)-1)</f>
        <v>-0.09947561868538</v>
      </c>
      <c r="N110" s="118" t="n">
        <f aca="false">IF(OR(L99="N/A",L110="N/A"),"N/A",(L110+1)*(L109+1)*(L108+1)*(L107+1)*(L106+1)*(L105+1)*(L104+1)*(L103+1)*(L102+1)*(L101+1)*(L100+1)*(L99+1)-1)</f>
        <v>0.0904521220217209</v>
      </c>
      <c r="O110" s="118" t="n">
        <f aca="false">IF(OR(L75="N/A",L110="N/A"),"N/A",((L110+1)*(L109+1)*(L108+1)*(L107+1)*(L106+1)*(L105+1)*(L104+1)*(L103+1)*(L102+1)*(L101+1)*(L100+1)*(L99+1)*(L98+1)*(L97+1)*(L96+1)*(L95+1)*(L94+1)*(L93+1)*(L92+1)*(L91+1)*(L90+1)*(L89+1)*(L88+1)*(L87+1)*(L86+1)*(L85+1)*(L84+1)*(L83+1)*(L82+1)*(L81+1)*(L80+1)*(L79+1)*(L78+1)*(L77+1)*(L76+1)*(L75+1))^(1/3)-1)</f>
        <v>0.226115293720821</v>
      </c>
      <c r="P110" s="119" t="n">
        <f aca="false">IF(OR(L51="N/A",L110="N/A"),"N/A",((L110+1)*(L109+1)*(L108+1)*(L107+1)*(L106+1)*(L105+1)*(L104+1)*(L103+1)*(L102+1)*(L101+1)*(L100+1)*(L99+1)*(L98+1)*(L97+1)*(L96+1)*(L95+1)*(L94+1)*(L93+1)*(L92+1)*(L91+1)*(L90+1)*(L89+1)*(L88+1)*(L87+1)*(L86+1)*(L85+1)*(L84+1)*(L83+1)*(L82+1)*(L81+1)*(L80+1)*(L79+1)*(L78+1)*(L77+1)*(L76+1)*(L75+1)*(L74+1)*(L73+1)*(L72+1)*(L71+1)*(L70+1)*(L69+1)*(L68+1)*(L67+1)*(L66+1)*(L65+1)*(L64+1)*(L63+1)*(L62+1)*(L61+1)*(L60+1)*(L59+1)*(L58+1)*(L57+1)*(L56+1)*(L55+1)*(L54+1)*(L53+1)*(L52+1)*(L51+1))^(1/5)-1)</f>
        <v>0.199008513736102</v>
      </c>
      <c r="Q110" s="165" t="n">
        <f aca="false">'Market Index Monthly Returns'!E110</f>
        <v>0.09335</v>
      </c>
      <c r="R110" s="118" t="n">
        <f aca="false">IF(OR(Q108="N/A",Q110="N/A"),"N/A",(Q110+1)*(Q109+1)*(Q108+1)-1)</f>
        <v>-0.14466502662787</v>
      </c>
      <c r="S110" s="118" t="n">
        <f aca="false">IF(OR(Q99="N/A",Q110="N/A"),"N/A",(Q110+1)*(Q109+1)*(Q108+1)*(Q107+1)*(Q106+1)*(Q105+1)*(Q104+1)*(Q103+1)*(Q102+1)*(Q101+1)*(Q100+1)*(Q99+1)-1)</f>
        <v>-0.0630565553411174</v>
      </c>
      <c r="T110" s="118" t="n">
        <f aca="false">IF(OR(Q75="N/A",Q110="N/A"),"N/A",((Q110+1)*(Q109+1)*(Q108+1)*(Q107+1)*(Q106+1)*(Q105+1)*(Q104+1)*(Q103+1)*(Q102+1)*(Q101+1)*(Q100+1)*(Q99+1)*(Q98+1)*(Q97+1)*(Q96+1)*(Q95+1)*(Q94+1)*(Q93+1)*(Q92+1)*(Q91+1)*(Q90+1)*(Q89+1)*(Q88+1)*(Q87+1)*(Q86+1)*(Q85+1)*(Q84+1)*(Q83+1)*(Q82+1)*(Q81+1)*(Q80+1)*(Q79+1)*(Q78+1)*(Q77+1)*(Q76+1)*(Q75+1))^(1/3)-1)</f>
        <v>0.141105190372385</v>
      </c>
      <c r="U110" s="119" t="n">
        <f aca="false">IF(OR(Q51="N/A",Q110="N/A"),"N/A",((Q110+1)*(Q109+1)*(Q108+1)*(Q107+1)*(Q106+1)*(Q105+1)*(Q104+1)*(Q103+1)*(Q102+1)*(Q101+1)*(Q100+1)*(Q99+1)*(Q98+1)*(Q97+1)*(Q96+1)*(Q95+1)*(Q94+1)*(Q93+1)*(Q92+1)*(Q91+1)*(Q90+1)*(Q89+1)*(Q88+1)*(Q87+1)*(Q86+1)*(Q85+1)*(Q84+1)*(Q83+1)*(Q82+1)*(Q81+1)*(Q80+1)*(Q79+1)*(Q78+1)*(Q77+1)*(Q76+1)*(Q75+1)*(Q74+1)*(Q73+1)*(Q72+1)*(Q71+1)*(Q70+1)*(Q69+1)*(Q68+1)*(Q67+1)*(Q66+1)*(Q65+1)*(Q64+1)*(Q63+1)*(Q62+1)*(Q61+1)*(Q60+1)*(Q59+1)*(Q58+1)*(Q57+1)*(Q56+1)*(Q55+1)*(Q54+1)*(Q53+1)*(Q52+1)*(Q51+1))^(1/5)-1)</f>
        <v>0.136832535559563</v>
      </c>
      <c r="V110" s="165" t="n">
        <f aca="false">'Market Index Monthly Returns'!F110</f>
        <v>0.06125</v>
      </c>
      <c r="W110" s="118" t="n">
        <f aca="false">IF(OR(V108="N/A",V110="N/A"),"N/A",(V110+1)*(V109+1)*(V108+1)-1)</f>
        <v>-0.20911621473775</v>
      </c>
      <c r="X110" s="118" t="n">
        <f aca="false">IF(OR(V99="N/A",V110="N/A"),"N/A",(V110+1)*(V109+1)*(V108+1)*(V107+1)*(V106+1)*(V105+1)*(V104+1)*(V103+1)*(V102+1)*(V101+1)*(V100+1)*(V99+1)-1)</f>
        <v>-0.186729442651026</v>
      </c>
      <c r="Y110" s="118" t="n">
        <f aca="false">IF(OR(V75="N/A",V110="N/A"),"N/A",((V110+1)*(V109+1)*(V108+1)*(V107+1)*(V106+1)*(V105+1)*(V104+1)*(V103+1)*(V102+1)*(V101+1)*(V100+1)*(V99+1)*(V98+1)*(V97+1)*(V96+1)*(V95+1)*(V94+1)*(V93+1)*(V92+1)*(V91+1)*(V90+1)*(V89+1)*(V88+1)*(V87+1)*(V86+1)*(V85+1)*(V84+1)*(V83+1)*(V82+1)*(V81+1)*(V80+1)*(V79+1)*(V78+1)*(V77+1)*(V76+1)*(V75+1))^(1/3)-1)</f>
        <v>0.0931827642282506</v>
      </c>
      <c r="Z110" s="119" t="n">
        <f aca="false">IF(OR(V51="N/A",V110="N/A"),"N/A",((V110+1)*(V109+1)*(V108+1)*(V107+1)*(V106+1)*(V105+1)*(V104+1)*(V103+1)*(V102+1)*(V101+1)*(V100+1)*(V99+1)*(V98+1)*(V97+1)*(V96+1)*(V95+1)*(V94+1)*(V93+1)*(V92+1)*(V91+1)*(V90+1)*(V89+1)*(V88+1)*(V87+1)*(V86+1)*(V85+1)*(V84+1)*(V83+1)*(V82+1)*(V81+1)*(V80+1)*(V79+1)*(V78+1)*(V77+1)*(V76+1)*(V75+1)*(V74+1)*(V73+1)*(V72+1)*(V71+1)*(V70+1)*(V69+1)*(V68+1)*(V67+1)*(V66+1)*(V65+1)*(V64+1)*(V63+1)*(V62+1)*(V61+1)*(V60+1)*(V59+1)*(V58+1)*(V57+1)*(V56+1)*(V55+1)*(V54+1)*(V53+1)*(V52+1)*(V51+1))^(1/5)-1)</f>
        <v>0.106009231336555</v>
      </c>
      <c r="AA110" s="165" t="n">
        <f aca="false">'Market Index Monthly Returns'!G110</f>
        <v>-0.022</v>
      </c>
      <c r="AB110" s="118" t="n">
        <f aca="false">IF(OR(AA108="N/A",AA110="N/A"),"N/A",(AA110+1)*(AA109+1)*(AA108+1)-1)</f>
        <v>-0.14212691848</v>
      </c>
      <c r="AC110" s="118" t="n">
        <f aca="false">IF(OR(AA99="N/A",AA110="N/A"),"N/A",(AA110+1)*(AA109+1)*(AA108+1)*(AA107+1)*(AA106+1)*(AA105+1)*(AA104+1)*(AA103+1)*(AA102+1)*(AA101+1)*(AA100+1)*(AA99+1)-1)</f>
        <v>-0.129778254851251</v>
      </c>
      <c r="AD110" s="118" t="n">
        <f aca="false">IF(OR(AA75="N/A",AA110="N/A"),"N/A",((AA110+1)*(AA109+1)*(AA108+1)*(AA107+1)*(AA106+1)*(AA105+1)*(AA104+1)*(AA103+1)*(AA102+1)*(AA101+1)*(AA100+1)*(AA99+1)*(AA98+1)*(AA97+1)*(AA96+1)*(AA95+1)*(AA94+1)*(AA93+1)*(AA92+1)*(AA91+1)*(AA90+1)*(AA89+1)*(AA88+1)*(AA87+1)*(AA86+1)*(AA85+1)*(AA84+1)*(AA83+1)*(AA82+1)*(AA81+1)*(AA80+1)*(AA79+1)*(AA78+1)*(AA77+1)*(AA76+1)*(AA75+1))^(1/3)-1)</f>
        <v>0.0199184289034395</v>
      </c>
      <c r="AE110" s="119" t="n">
        <f aca="false">IF(OR(AA51="N/A",AA110="N/A"),"N/A",((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1/5)-1)</f>
        <v>0.043886336485476</v>
      </c>
      <c r="AF110" s="165" t="n">
        <f aca="false">'Market Index Monthly Returns'!H110</f>
        <v>0.0634</v>
      </c>
      <c r="AG110" s="118" t="n">
        <f aca="false">IF(OR(AF108="N/A",AF110="N/A"),"N/A",(AF110+1)*(AF109+1)*(AF108+1)-1)</f>
        <v>-0.22006245112278</v>
      </c>
      <c r="AH110" s="118" t="n">
        <f aca="false">IF(OR(AF99="N/A",AF110="N/A"),"N/A",(AF110+1)*(AF109+1)*(AF108+1)*(AF107+1)*(AF106+1)*(AF105+1)*(AF104+1)*(AF103+1)*(AF102+1)*(AF101+1)*(AF100+1)*(AF99+1)-1)</f>
        <v>-0.509508298549342</v>
      </c>
      <c r="AI110" s="118" t="n">
        <f aca="false">IF(OR(AF75="N/A",AF110="N/A"),"N/A",((AF110+1)*(AF109+1)*(AF108+1)*(AF107+1)*(AF106+1)*(AF105+1)*(AF104+1)*(AF103+1)*(AF102+1)*(AF101+1)*(AF100+1)*(AF99+1)*(AF98+1)*(AF97+1)*(AF96+1)*(AF95+1)*(AF94+1)*(AF93+1)*(AF92+1)*(AF91+1)*(AF90+1)*(AF89+1)*(AF88+1)*(AF87+1)*(AF86+1)*(AF85+1)*(AF84+1)*(AF83+1)*(AF82+1)*(AF81+1)*(AF80+1)*(AF79+1)*(AF78+1)*(AF77+1)*(AF76+1)*(AF75+1))^(1/3)-1)</f>
        <v>-0.193170658722241</v>
      </c>
      <c r="AJ110" s="119" t="n">
        <f aca="false">IF(OR(AF51="N/A",AF110="N/A"),"N/A",((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1/5)-1)</f>
        <v>-0.0885993116062258</v>
      </c>
      <c r="AK110" s="165" t="n">
        <f aca="false">'Market Index Monthly Returns'!I110</f>
        <v>0.0234</v>
      </c>
      <c r="AL110" s="118" t="n">
        <f aca="false">IF(OR(AK108="N/A",AK110="N/A"),"N/A",(AK110+1)*(AK109+1)*(AK108+1)-1)</f>
        <v>0.0422655909820002</v>
      </c>
      <c r="AM110" s="118" t="n">
        <f aca="false">IF(OR(AK99="N/A",AK110="N/A"),"N/A",(AK110+1)*(AK109+1)*(AK108+1)*(AK107+1)*(AK106+1)*(AK105+1)*(AK104+1)*(AK103+1)*(AK102+1)*(AK101+1)*(AK100+1)*(AK99+1)-1)</f>
        <v>0.11516128584502</v>
      </c>
      <c r="AN110" s="118" t="n">
        <f aca="false">IF(OR(AK75="N/A",AK110="N/A"),"N/A",((AK110+1)*(AK109+1)*(AK108+1)*(AK107+1)*(AK106+1)*(AK105+1)*(AK104+1)*(AK103+1)*(AK102+1)*(AK101+1)*(AK100+1)*(AK99+1)*(AK98+1)*(AK97+1)*(AK96+1)*(AK95+1)*(AK94+1)*(AK93+1)*(AK92+1)*(AK91+1)*(AK90+1)*(AK89+1)*(AK88+1)*(AK87+1)*(AK86+1)*(AK85+1)*(AK84+1)*(AK83+1)*(AK82+1)*(AK81+1)*(AK80+1)*(AK79+1)*(AK78+1)*(AK77+1)*(AK76+1)*(AK75+1))^(1/3)-1)</f>
        <v>0.0867648099237812</v>
      </c>
      <c r="AO110" s="119" t="n">
        <f aca="false">IF(OR(AK51="N/A",AK110="N/A"),"N/A",((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1/5)-1)</f>
        <v>0.0721589619842225</v>
      </c>
      <c r="AP110" s="161"/>
      <c r="AQ110" s="161"/>
      <c r="AR110" s="161"/>
      <c r="AS110" s="161"/>
      <c r="AT110" s="161"/>
      <c r="AU110" s="161"/>
      <c r="AV110" s="161"/>
      <c r="AW110" s="161"/>
      <c r="AX110" s="161"/>
      <c r="AY110" s="161"/>
      <c r="AZ110" s="161"/>
      <c r="BA110" s="161"/>
      <c r="BB110" s="161"/>
      <c r="BC110" s="161"/>
      <c r="BD110" s="161"/>
      <c r="BE110" s="161"/>
      <c r="BF110" s="161"/>
      <c r="BG110" s="161"/>
      <c r="BH110" s="161"/>
      <c r="BI110" s="161"/>
      <c r="BJ110" s="161"/>
      <c r="BK110" s="161"/>
      <c r="BL110" s="161"/>
      <c r="BM110" s="161"/>
      <c r="BN110" s="161"/>
      <c r="BO110" s="161"/>
      <c r="BP110" s="161"/>
      <c r="BQ110" s="161"/>
      <c r="BR110" s="161"/>
      <c r="BS110" s="156"/>
      <c r="BT110" s="156"/>
      <c r="BU110" s="156"/>
      <c r="BV110" s="156"/>
      <c r="BW110" s="156"/>
      <c r="BX110" s="156"/>
      <c r="BY110" s="156"/>
      <c r="BZ110" s="156"/>
      <c r="CA110" s="156"/>
      <c r="CB110" s="156"/>
      <c r="CC110" s="156"/>
      <c r="CD110" s="156"/>
      <c r="CE110" s="156"/>
      <c r="CF110" s="156"/>
      <c r="CG110" s="156"/>
      <c r="CH110" s="156"/>
      <c r="CI110" s="156"/>
      <c r="CJ110" s="156"/>
      <c r="CK110" s="156"/>
      <c r="CL110" s="156"/>
    </row>
    <row r="111" customFormat="false" ht="12.75" hidden="false" customHeight="false" outlineLevel="0" collapsed="false">
      <c r="A111" s="111" t="n">
        <v>36099</v>
      </c>
      <c r="B111" s="165" t="n">
        <f aca="false">'Market Index Monthly Returns'!B111</f>
        <v>0.0034</v>
      </c>
      <c r="C111" s="118" t="n">
        <f aca="false">IF(OR(B109="N/A",B111="N/A"),"N/A",(B111+1)*(B110+1)*(B109+1)-1)</f>
        <v>0.0107379846080002</v>
      </c>
      <c r="D111" s="118" t="n">
        <f aca="false">IF(OR(B100="N/A",B111="N/A"),"N/A",(B111+1)*(B110+1)*(B109+1)*(B108+1)*(B107+1)*(B106+1)*(B105+1)*(B104+1)*(B103+1)*(B102+1)*(B101+1)*(B100+1)-1)</f>
        <v>0.0505330637808001</v>
      </c>
      <c r="E111" s="118" t="n">
        <f aca="false">IF(OR(B76="N/A",B111="N/A"),"N/A",((B111+1)*(B110+1)*(B109+1)*(B108+1)*(B107+1)*(B106+1)*(B105+1)*(B104+1)*(B103+1)*(B102+1)*(B101+1)*(B100+1)*(B99+1)*(B98+1)*(B97+1)*(B96+1)*(B95+1)*(B94+1)*(B93+1)*(B92+1)*(B91+1)*(B90+1)*(B89+1)*(B88+1)*(B87+1)*(B86+1)*(B85+1)*(B84+1)*(B83+1)*(B82+1)*(B81+1)*(B80+1)*(B79+1)*(B78+1)*(B77+1)*(B76+1))^(1/3)-1)</f>
        <v>0.0510219491383606</v>
      </c>
      <c r="F111" s="119" t="n">
        <f aca="false">IF(OR(B52="N/A",B111="N/A"),"N/A",((B111+1)*(B110+1)*(B109+1)*(B108+1)*(B107+1)*(B106+1)*(B105+1)*(B104+1)*(B103+1)*(B102+1)*(B101+1)*(B100+1)*(B99+1)*(B98+1)*(B97+1)*(B96+1)*(B95+1)*(B94+1)*(B93+1)*(B92+1)*(B91+1)*(B90+1)*(B89+1)*(B88+1)*(B87+1)*(B86+1)*(B85+1)*(B84+1)*(B83+1)*(B82+1)*(B81+1)*(B80+1)*(B79+1)*(B78+1)*(B77+1)*(B76+1)*(B75+1)*(B74+1)*(B73+1)*(B72+1)*(B71+1)*(B70+1)*(B69+1)*(B68+1)*(B67+1)*(B66+1)*(B65+1)*(B64+1)*(B63+1)*(B62+1)*(B61+1)*(B60+1)*(B59+1)*(B58+1)*(B57+1)*(B56+1)*(B55+1)*(B54+1)*(B53+1)*(B52+1))^(1/5)-1)</f>
        <v>0.0495276270747722</v>
      </c>
      <c r="G111" s="165" t="n">
        <f aca="false">'Market Index Monthly Returns'!C111</f>
        <v>0.0744</v>
      </c>
      <c r="H111" s="118" t="n">
        <f aca="false">IF(OR(G109="N/A",G111="N/A"),"N/A",(G111+1)*(G110+1)*(G109+1)-1)</f>
        <v>-0.03366560549984</v>
      </c>
      <c r="I111" s="118" t="n">
        <f aca="false">IF(OR(G100="N/A",G111="N/A"),"N/A",(G111+1)*(G110+1)*(G109+1)*(G108+1)*(G107+1)*(G106+1)*(G105+1)*(G104+1)*(G103+1)*(G102+1)*(G101+1)*(G100+1)-1)</f>
        <v>0.146069491310971</v>
      </c>
      <c r="J111" s="118" t="n">
        <f aca="false">IF(OR(G76="N/A",G111="N/A"),"N/A",((G111+1)*(G110+1)*(G109+1)*(G108+1)*(G107+1)*(G106+1)*(G105+1)*(G104+1)*(G103+1)*(G102+1)*(G101+1)*(G100+1)*(G99+1)*(G98+1)*(G97+1)*(G96+1)*(G95+1)*(G94+1)*(G93+1)*(G92+1)*(G91+1)*(G90+1)*(G89+1)*(G88+1)*(G87+1)*(G86+1)*(G85+1)*(G84+1)*(G83+1)*(G82+1)*(G81+1)*(G80+1)*(G79+1)*(G78+1)*(G77+1)*(G76+1))^(1/3)-1)</f>
        <v>0.224706795194378</v>
      </c>
      <c r="K111" s="119" t="n">
        <f aca="false">IF(OR(G52="N/A",G111="N/A"),"N/A",((G111+1)*(G110+1)*(G109+1)*(G108+1)*(G107+1)*(G106+1)*(G105+1)*(G104+1)*(G103+1)*(G102+1)*(G101+1)*(G100+1)*(G99+1)*(G98+1)*(G97+1)*(G96+1)*(G95+1)*(G94+1)*(G93+1)*(G92+1)*(G91+1)*(G90+1)*(G89+1)*(G88+1)*(G87+1)*(G86+1)*(G85+1)*(G84+1)*(G83+1)*(G82+1)*(G81+1)*(G80+1)*(G79+1)*(G78+1)*(G77+1)*(G76+1)*(G75+1)*(G74+1)*(G73+1)*(G72+1)*(G71+1)*(G70+1)*(G69+1)*(G68+1)*(G67+1)*(G66+1)*(G65+1)*(G64+1)*(G63+1)*(G62+1)*(G61+1)*(G60+1)*(G59+1)*(G58+1)*(G57+1)*(G56+1)*(G55+1)*(G54+1)*(G53+1)*(G52+1))^(1/5)-1)</f>
        <v>0.188162606017081</v>
      </c>
      <c r="L111" s="165" t="n">
        <f aca="false">'Market Index Monthly Returns'!D111</f>
        <v>0.08134</v>
      </c>
      <c r="M111" s="118" t="n">
        <f aca="false">IF(OR(L109="N/A",L111="N/A"),"N/A",(L111+1)*(L110+1)*(L109+1)-1)</f>
        <v>-0.0157446459890319</v>
      </c>
      <c r="N111" s="118" t="n">
        <f aca="false">IF(OR(L100="N/A",L111="N/A"),"N/A",(L111+1)*(L110+1)*(L109+1)*(L108+1)*(L107+1)*(L106+1)*(L105+1)*(L104+1)*(L103+1)*(L102+1)*(L101+1)*(L100+1)-1)</f>
        <v>0.219893955748984</v>
      </c>
      <c r="O111" s="118" t="n">
        <f aca="false">IF(OR(L76="N/A",L111="N/A"),"N/A",((L111+1)*(L110+1)*(L109+1)*(L108+1)*(L107+1)*(L106+1)*(L105+1)*(L104+1)*(L103+1)*(L102+1)*(L101+1)*(L100+1)*(L99+1)*(L98+1)*(L97+1)*(L96+1)*(L95+1)*(L94+1)*(L93+1)*(L92+1)*(L91+1)*(L90+1)*(L89+1)*(L88+1)*(L87+1)*(L86+1)*(L85+1)*(L84+1)*(L83+1)*(L82+1)*(L81+1)*(L80+1)*(L79+1)*(L78+1)*(L77+1)*(L76+1))^(1/3)-1)</f>
        <v>0.259968336672065</v>
      </c>
      <c r="P111" s="119" t="n">
        <f aca="false">IF(OR(L52="N/A",L111="N/A"),"N/A",((L111+1)*(L110+1)*(L109+1)*(L108+1)*(L107+1)*(L106+1)*(L105+1)*(L104+1)*(L103+1)*(L102+1)*(L101+1)*(L100+1)*(L99+1)*(L98+1)*(L97+1)*(L96+1)*(L95+1)*(L94+1)*(L93+1)*(L92+1)*(L91+1)*(L90+1)*(L89+1)*(L88+1)*(L87+1)*(L86+1)*(L85+1)*(L84+1)*(L83+1)*(L82+1)*(L81+1)*(L80+1)*(L79+1)*(L78+1)*(L77+1)*(L76+1)*(L75+1)*(L74+1)*(L73+1)*(L72+1)*(L71+1)*(L70+1)*(L69+1)*(L68+1)*(L67+1)*(L66+1)*(L65+1)*(L64+1)*(L63+1)*(L62+1)*(L61+1)*(L60+1)*(L59+1)*(L58+1)*(L57+1)*(L56+1)*(L55+1)*(L54+1)*(L53+1)*(L52+1))^(1/5)-1)</f>
        <v>0.213023300709975</v>
      </c>
      <c r="Q111" s="165" t="n">
        <f aca="false">'Market Index Monthly Returns'!E111</f>
        <v>0.08937</v>
      </c>
      <c r="R111" s="118" t="n">
        <f aca="false">IF(OR(Q109="N/A",Q111="N/A"),"N/A",(Q111+1)*(Q110+1)*(Q109+1)-1)</f>
        <v>-0.0306417195235299</v>
      </c>
      <c r="S111" s="118" t="n">
        <f aca="false">IF(OR(Q100="N/A",Q111="N/A"),"N/A",(Q111+1)*(Q110+1)*(Q109+1)*(Q108+1)*(Q107+1)*(Q106+1)*(Q105+1)*(Q104+1)*(Q103+1)*(Q102+1)*(Q101+1)*(Q100+1)-1)</f>
        <v>0.0671079470857479</v>
      </c>
      <c r="T111" s="118" t="n">
        <f aca="false">IF(OR(Q76="N/A",Q111="N/A"),"N/A",((Q111+1)*(Q110+1)*(Q109+1)*(Q108+1)*(Q107+1)*(Q106+1)*(Q105+1)*(Q104+1)*(Q103+1)*(Q102+1)*(Q101+1)*(Q100+1)*(Q99+1)*(Q98+1)*(Q97+1)*(Q96+1)*(Q95+1)*(Q94+1)*(Q93+1)*(Q92+1)*(Q91+1)*(Q90+1)*(Q89+1)*(Q88+1)*(Q87+1)*(Q86+1)*(Q85+1)*(Q84+1)*(Q83+1)*(Q82+1)*(Q81+1)*(Q80+1)*(Q79+1)*(Q78+1)*(Q77+1)*(Q76+1))^(1/3)-1)</f>
        <v>0.184367778584052</v>
      </c>
      <c r="U111" s="119" t="n">
        <f aca="false">IF(OR(Q52="N/A",Q111="N/A"),"N/A",((Q111+1)*(Q110+1)*(Q109+1)*(Q108+1)*(Q107+1)*(Q106+1)*(Q105+1)*(Q104+1)*(Q103+1)*(Q102+1)*(Q101+1)*(Q100+1)*(Q99+1)*(Q98+1)*(Q97+1)*(Q96+1)*(Q95+1)*(Q94+1)*(Q93+1)*(Q92+1)*(Q91+1)*(Q90+1)*(Q89+1)*(Q88+1)*(Q87+1)*(Q86+1)*(Q85+1)*(Q84+1)*(Q83+1)*(Q82+1)*(Q81+1)*(Q80+1)*(Q79+1)*(Q78+1)*(Q77+1)*(Q76+1)*(Q75+1)*(Q74+1)*(Q73+1)*(Q72+1)*(Q71+1)*(Q70+1)*(Q69+1)*(Q68+1)*(Q67+1)*(Q66+1)*(Q65+1)*(Q64+1)*(Q63+1)*(Q62+1)*(Q61+1)*(Q60+1)*(Q59+1)*(Q58+1)*(Q57+1)*(Q56+1)*(Q55+1)*(Q54+1)*(Q53+1)*(Q52+1))^(1/5)-1)</f>
        <v>0.155700800672767</v>
      </c>
      <c r="V111" s="165" t="n">
        <f aca="false">'Market Index Monthly Returns'!F111</f>
        <v>0.04644</v>
      </c>
      <c r="W111" s="118" t="n">
        <f aca="false">IF(OR(V109="N/A",V111="N/A"),"N/A",(V111+1)*(V110+1)*(V109+1)-1)</f>
        <v>-0.103820909539</v>
      </c>
      <c r="X111" s="118" t="n">
        <f aca="false">IF(OR(V100="N/A",V111="N/A"),"N/A",(V111+1)*(V110+1)*(V109+1)*(V108+1)*(V107+1)*(V106+1)*(V105+1)*(V104+1)*(V103+1)*(V102+1)*(V101+1)*(V100+1)-1)</f>
        <v>-0.110573510689081</v>
      </c>
      <c r="Y111" s="118" t="n">
        <f aca="false">IF(OR(V76="N/A",V111="N/A"),"N/A",((V111+1)*(V110+1)*(V109+1)*(V108+1)*(V107+1)*(V106+1)*(V105+1)*(V104+1)*(V103+1)*(V102+1)*(V101+1)*(V100+1)*(V99+1)*(V98+1)*(V97+1)*(V96+1)*(V95+1)*(V94+1)*(V93+1)*(V92+1)*(V91+1)*(V90+1)*(V89+1)*(V88+1)*(V87+1)*(V86+1)*(V85+1)*(V84+1)*(V83+1)*(V82+1)*(V81+1)*(V80+1)*(V79+1)*(V78+1)*(V77+1)*(V76+1))^(1/3)-1)</f>
        <v>0.126897184581236</v>
      </c>
      <c r="Z111" s="119" t="n">
        <f aca="false">IF(OR(V52="N/A",V111="N/A"),"N/A",((V111+1)*(V110+1)*(V109+1)*(V108+1)*(V107+1)*(V106+1)*(V105+1)*(V104+1)*(V103+1)*(V102+1)*(V101+1)*(V100+1)*(V99+1)*(V98+1)*(V97+1)*(V96+1)*(V95+1)*(V94+1)*(V93+1)*(V92+1)*(V91+1)*(V90+1)*(V89+1)*(V88+1)*(V87+1)*(V86+1)*(V85+1)*(V84+1)*(V83+1)*(V82+1)*(V81+1)*(V80+1)*(V79+1)*(V78+1)*(V77+1)*(V76+1)*(V75+1)*(V74+1)*(V73+1)*(V72+1)*(V71+1)*(V70+1)*(V69+1)*(V68+1)*(V67+1)*(V66+1)*(V65+1)*(V64+1)*(V63+1)*(V62+1)*(V61+1)*(V60+1)*(V59+1)*(V58+1)*(V57+1)*(V56+1)*(V55+1)*(V54+1)*(V53+1)*(V52+1))^(1/5)-1)</f>
        <v>0.110424612461463</v>
      </c>
      <c r="AA111" s="165" t="n">
        <f aca="false">'Market Index Monthly Returns'!G111</f>
        <v>0.1042</v>
      </c>
      <c r="AB111" s="118" t="n">
        <f aca="false">IF(OR(AA109="N/A",AA111="N/A"),"N/A",(AA111+1)*(AA110+1)*(AA109+1)-1)</f>
        <v>-0.0622082401599998</v>
      </c>
      <c r="AC111" s="118" t="n">
        <f aca="false">IF(OR(AA100="N/A",AA111="N/A"),"N/A",(AA111+1)*(AA110+1)*(AA109+1)*(AA108+1)*(AA107+1)*(AA106+1)*(AA105+1)*(AA104+1)*(AA103+1)*(AA102+1)*(AA101+1)*(AA100+1)-1)</f>
        <v>0.0409477315493976</v>
      </c>
      <c r="AD111" s="118" t="n">
        <f aca="false">IF(OR(AA76="N/A",AA111="N/A"),"N/A",((AA111+1)*(AA110+1)*(AA109+1)*(AA108+1)*(AA107+1)*(AA106+1)*(AA105+1)*(AA104+1)*(AA103+1)*(AA102+1)*(AA101+1)*(AA100+1)*(AA99+1)*(AA98+1)*(AA97+1)*(AA96+1)*(AA95+1)*(AA94+1)*(AA93+1)*(AA92+1)*(AA91+1)*(AA90+1)*(AA89+1)*(AA88+1)*(AA87+1)*(AA86+1)*(AA85+1)*(AA84+1)*(AA83+1)*(AA82+1)*(AA81+1)*(AA80+1)*(AA79+1)*(AA78+1)*(AA77+1)*(AA76+1))^(1/3)-1)</f>
        <v>0.0636961142858543</v>
      </c>
      <c r="AE111" s="119" t="n">
        <f aca="false">IF(OR(AA52="N/A",AA111="N/A"),"N/A",((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1/5)-1)</f>
        <v>0.0583054401884042</v>
      </c>
      <c r="AF111" s="165" t="n">
        <f aca="false">'Market Index Monthly Returns'!H111</f>
        <v>0.1053</v>
      </c>
      <c r="AG111" s="118" t="n">
        <f aca="false">IF(OR(AF109="N/A",AF111="N/A"),"N/A",(AF111+1)*(AF110+1)*(AF109+1)-1)</f>
        <v>-0.164425187382</v>
      </c>
      <c r="AH111" s="118" t="n">
        <f aca="false">IF(OR(AF100="N/A",AF111="N/A"),"N/A",(AF111+1)*(AF110+1)*(AF109+1)*(AF108+1)*(AF107+1)*(AF106+1)*(AF105+1)*(AF104+1)*(AF103+1)*(AF102+1)*(AF101+1)*(AF100+1)-1)</f>
        <v>-0.344132013533254</v>
      </c>
      <c r="AI111" s="118" t="n">
        <f aca="false">IF(OR(AF76="N/A",AF111="N/A"),"N/A",((AF111+1)*(AF110+1)*(AF109+1)*(AF108+1)*(AF107+1)*(AF106+1)*(AF105+1)*(AF104+1)*(AF103+1)*(AF102+1)*(AF101+1)*(AF100+1)*(AF99+1)*(AF98+1)*(AF97+1)*(AF96+1)*(AF95+1)*(AF94+1)*(AF93+1)*(AF92+1)*(AF91+1)*(AF90+1)*(AF89+1)*(AF88+1)*(AF87+1)*(AF86+1)*(AF85+1)*(AF84+1)*(AF83+1)*(AF82+1)*(AF81+1)*(AF80+1)*(AF79+1)*(AF78+1)*(AF77+1)*(AF76+1))^(1/3)-1)</f>
        <v>-0.156145223957697</v>
      </c>
      <c r="AJ111" s="119" t="n">
        <f aca="false">IF(OR(AF52="N/A",AF111="N/A"),"N/A",((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1/5)-1)</f>
        <v>-0.0836889327774489</v>
      </c>
      <c r="AK111" s="165" t="n">
        <f aca="false">'Market Index Monthly Returns'!I111</f>
        <v>-0.0053</v>
      </c>
      <c r="AL111" s="118" t="n">
        <f aca="false">IF(OR(AK109="N/A",AK111="N/A"),"N/A",(AK111+1)*(AK110+1)*(AK109+1)-1)</f>
        <v>0.0345689884740001</v>
      </c>
      <c r="AM111" s="118" t="n">
        <f aca="false">IF(OR(AK100="N/A",AK111="N/A"),"N/A",(AK111+1)*(AK110+1)*(AK109+1)*(AK108+1)*(AK107+1)*(AK106+1)*(AK105+1)*(AK104+1)*(AK103+1)*(AK102+1)*(AK101+1)*(AK100+1)-1)</f>
        <v>0.0933966791819032</v>
      </c>
      <c r="AN111" s="118" t="n">
        <f aca="false">IF(OR(AK76="N/A",AK111="N/A"),"N/A",((AK111+1)*(AK110+1)*(AK109+1)*(AK108+1)*(AK107+1)*(AK106+1)*(AK105+1)*(AK104+1)*(AK103+1)*(AK102+1)*(AK101+1)*(AK100+1)*(AK99+1)*(AK98+1)*(AK97+1)*(AK96+1)*(AK95+1)*(AK94+1)*(AK93+1)*(AK92+1)*(AK91+1)*(AK90+1)*(AK89+1)*(AK88+1)*(AK87+1)*(AK86+1)*(AK85+1)*(AK84+1)*(AK83+1)*(AK82+1)*(AK81+1)*(AK80+1)*(AK79+1)*(AK78+1)*(AK77+1)*(AK76+1))^(1/3)-1)</f>
        <v>0.0801808114684257</v>
      </c>
      <c r="AO111" s="119" t="n">
        <f aca="false">IF(OR(AK52="N/A",AK111="N/A"),"N/A",((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1/5)-1)</f>
        <v>0.0702292563086466</v>
      </c>
      <c r="AP111" s="161"/>
      <c r="AQ111" s="161"/>
      <c r="AR111" s="161"/>
      <c r="AS111" s="161"/>
      <c r="AT111" s="161"/>
      <c r="AU111" s="161"/>
      <c r="AV111" s="161"/>
      <c r="AW111" s="161"/>
      <c r="AX111" s="161"/>
      <c r="AY111" s="161"/>
      <c r="AZ111" s="161"/>
      <c r="BA111" s="161"/>
      <c r="BB111" s="161"/>
      <c r="BC111" s="161"/>
      <c r="BD111" s="161"/>
      <c r="BE111" s="161"/>
      <c r="BF111" s="161"/>
      <c r="BG111" s="161"/>
      <c r="BH111" s="161"/>
      <c r="BI111" s="161"/>
      <c r="BJ111" s="161"/>
      <c r="BK111" s="161"/>
      <c r="BL111" s="161"/>
      <c r="BM111" s="161"/>
      <c r="BN111" s="161"/>
      <c r="BO111" s="161"/>
      <c r="BP111" s="161"/>
      <c r="BQ111" s="161"/>
      <c r="BR111" s="161"/>
      <c r="BS111" s="156"/>
      <c r="BT111" s="156"/>
      <c r="BU111" s="156"/>
      <c r="BV111" s="156"/>
      <c r="BW111" s="156"/>
      <c r="BX111" s="156"/>
      <c r="BY111" s="156"/>
      <c r="BZ111" s="156"/>
      <c r="CA111" s="156"/>
      <c r="CB111" s="156"/>
      <c r="CC111" s="156"/>
      <c r="CD111" s="156"/>
      <c r="CE111" s="156"/>
      <c r="CF111" s="156"/>
      <c r="CG111" s="156"/>
      <c r="CH111" s="156"/>
      <c r="CI111" s="156"/>
      <c r="CJ111" s="156"/>
      <c r="CK111" s="156"/>
      <c r="CL111" s="156"/>
    </row>
    <row r="112" customFormat="false" ht="12.75" hidden="false" customHeight="false" outlineLevel="0" collapsed="false">
      <c r="A112" s="111" t="n">
        <v>36129</v>
      </c>
      <c r="B112" s="165" t="n">
        <f aca="false">'Market Index Monthly Returns'!B112</f>
        <v>0.0037</v>
      </c>
      <c r="C112" s="118" t="n">
        <f aca="false">IF(OR(B110="N/A",B112="N/A"),"N/A",(B112+1)*(B111+1)*(B110+1)-1)</f>
        <v>0.010335340256</v>
      </c>
      <c r="D112" s="118" t="n">
        <f aca="false">IF(OR(B101="N/A",B112="N/A"),"N/A",(B112+1)*(B111+1)*(B110+1)*(B109+1)*(B108+1)*(B107+1)*(B106+1)*(B105+1)*(B104+1)*(B103+1)*(B102+1)*(B101+1)-1)</f>
        <v>0.0498009121035332</v>
      </c>
      <c r="E112" s="118" t="n">
        <f aca="false">IF(OR(B77="N/A",B112="N/A"),"N/A",((B112+1)*(B111+1)*(B110+1)*(B109+1)*(B108+1)*(B107+1)*(B106+1)*(B105+1)*(B104+1)*(B103+1)*(B102+1)*(B101+1)*(B100+1)*(B99+1)*(B98+1)*(B97+1)*(B96+1)*(B95+1)*(B94+1)*(B93+1)*(B92+1)*(B91+1)*(B90+1)*(B89+1)*(B88+1)*(B87+1)*(B86+1)*(B85+1)*(B84+1)*(B83+1)*(B82+1)*(B81+1)*(B80+1)*(B79+1)*(B78+1)*(B77+1))^(1/3)-1)</f>
        <v>0.0507777282617188</v>
      </c>
      <c r="F112" s="119" t="n">
        <f aca="false">IF(OR(B53="N/A",B112="N/A"),"N/A",((B112+1)*(B111+1)*(B110+1)*(B109+1)*(B108+1)*(B107+1)*(B106+1)*(B105+1)*(B104+1)*(B103+1)*(B102+1)*(B101+1)*(B100+1)*(B99+1)*(B98+1)*(B97+1)*(B96+1)*(B95+1)*(B94+1)*(B93+1)*(B92+1)*(B91+1)*(B90+1)*(B89+1)*(B88+1)*(B87+1)*(B86+1)*(B85+1)*(B84+1)*(B83+1)*(B82+1)*(B81+1)*(B80+1)*(B79+1)*(B78+1)*(B77+1)*(B76+1)*(B75+1)*(B74+1)*(B73+1)*(B72+1)*(B71+1)*(B70+1)*(B69+1)*(B68+1)*(B67+1)*(B66+1)*(B65+1)*(B64+1)*(B63+1)*(B62+1)*(B61+1)*(B60+1)*(B59+1)*(B58+1)*(B57+1)*(B56+1)*(B55+1)*(B54+1)*(B53+1))^(1/5)-1)</f>
        <v>0.0497787653420752</v>
      </c>
      <c r="G112" s="165" t="n">
        <f aca="false">'Market Index Monthly Returns'!C112</f>
        <v>0.06297</v>
      </c>
      <c r="H112" s="118" t="n">
        <f aca="false">IF(OR(G110="N/A",G112="N/A"),"N/A",(G112+1)*(G111+1)*(G110+1)-1)</f>
        <v>0.21665399850976</v>
      </c>
      <c r="I112" s="118" t="n">
        <f aca="false">IF(OR(G101="N/A",G112="N/A"),"N/A",(G112+1)*(G111+1)*(G110+1)*(G109+1)*(G108+1)*(G107+1)*(G106+1)*(G105+1)*(G104+1)*(G103+1)*(G102+1)*(G101+1)-1)</f>
        <v>0.179662522686959</v>
      </c>
      <c r="J112" s="118" t="n">
        <f aca="false">IF(OR(G77="N/A",G112="N/A"),"N/A",((G112+1)*(G111+1)*(G110+1)*(G109+1)*(G108+1)*(G107+1)*(G106+1)*(G105+1)*(G104+1)*(G103+1)*(G102+1)*(G101+1)*(G100+1)*(G99+1)*(G98+1)*(G97+1)*(G96+1)*(G95+1)*(G94+1)*(G93+1)*(G92+1)*(G91+1)*(G90+1)*(G89+1)*(G88+1)*(G87+1)*(G86+1)*(G85+1)*(G84+1)*(G83+1)*(G82+1)*(G81+1)*(G80+1)*(G79+1)*(G78+1)*(G77+1))^(1/3)-1)</f>
        <v>0.232710217831748</v>
      </c>
      <c r="K112" s="119" t="n">
        <f aca="false">IF(OR(G53="N/A",G112="N/A"),"N/A",((G112+1)*(G111+1)*(G110+1)*(G109+1)*(G108+1)*(G107+1)*(G106+1)*(G105+1)*(G104+1)*(G103+1)*(G102+1)*(G101+1)*(G100+1)*(G99+1)*(G98+1)*(G97+1)*(G96+1)*(G95+1)*(G94+1)*(G93+1)*(G92+1)*(G91+1)*(G90+1)*(G89+1)*(G88+1)*(G87+1)*(G86+1)*(G85+1)*(G84+1)*(G83+1)*(G82+1)*(G81+1)*(G80+1)*(G79+1)*(G78+1)*(G77+1)*(G76+1)*(G75+1)*(G74+1)*(G73+1)*(G72+1)*(G71+1)*(G70+1)*(G69+1)*(G68+1)*(G67+1)*(G66+1)*(G65+1)*(G64+1)*(G63+1)*(G62+1)*(G61+1)*(G60+1)*(G59+1)*(G58+1)*(G57+1)*(G56+1)*(G55+1)*(G54+1)*(G53+1))^(1/5)-1)</f>
        <v>0.20669834747651</v>
      </c>
      <c r="L112" s="165" t="n">
        <f aca="false">'Market Index Monthly Returns'!D112</f>
        <v>0.06061</v>
      </c>
      <c r="M112" s="118" t="n">
        <f aca="false">IF(OR(L110="N/A",L112="N/A"),"N/A",(L112+1)*(L111+1)*(L110+1)-1)</f>
        <v>0.220349151314644</v>
      </c>
      <c r="N112" s="118" t="n">
        <f aca="false">IF(OR(L101="N/A",L112="N/A"),"N/A",(L112+1)*(L111+1)*(L110+1)*(L109+1)*(L108+1)*(L107+1)*(L106+1)*(L105+1)*(L104+1)*(L103+1)*(L102+1)*(L101+1)-1)</f>
        <v>0.236589978310918</v>
      </c>
      <c r="O112" s="118" t="n">
        <f aca="false">IF(OR(L77="N/A",L112="N/A"),"N/A",((L112+1)*(L111+1)*(L110+1)*(L109+1)*(L108+1)*(L107+1)*(L106+1)*(L105+1)*(L104+1)*(L103+1)*(L102+1)*(L101+1)*(L100+1)*(L99+1)*(L98+1)*(L97+1)*(L96+1)*(L95+1)*(L94+1)*(L93+1)*(L92+1)*(L91+1)*(L90+1)*(L89+1)*(L88+1)*(L87+1)*(L86+1)*(L85+1)*(L84+1)*(L83+1)*(L82+1)*(L81+1)*(L80+1)*(L79+1)*(L78+1)*(L77+1))^(1/3)-1)</f>
        <v>0.266615225724436</v>
      </c>
      <c r="P112" s="119" t="n">
        <f aca="false">IF(OR(L53="N/A",L112="N/A"),"N/A",((L112+1)*(L111+1)*(L110+1)*(L109+1)*(L108+1)*(L107+1)*(L106+1)*(L105+1)*(L104+1)*(L103+1)*(L102+1)*(L101+1)*(L100+1)*(L99+1)*(L98+1)*(L97+1)*(L96+1)*(L95+1)*(L94+1)*(L93+1)*(L92+1)*(L91+1)*(L90+1)*(L89+1)*(L88+1)*(L87+1)*(L86+1)*(L85+1)*(L84+1)*(L83+1)*(L82+1)*(L81+1)*(L80+1)*(L79+1)*(L78+1)*(L77+1)*(L76+1)*(L75+1)*(L74+1)*(L73+1)*(L72+1)*(L71+1)*(L70+1)*(L69+1)*(L68+1)*(L67+1)*(L66+1)*(L65+1)*(L64+1)*(L63+1)*(L62+1)*(L61+1)*(L60+1)*(L59+1)*(L58+1)*(L57+1)*(L56+1)*(L55+1)*(L54+1)*(L53+1))^(1/5)-1)</f>
        <v>0.229704102736353</v>
      </c>
      <c r="Q112" s="165" t="n">
        <f aca="false">'Market Index Monthly Returns'!E112</f>
        <v>0.0499</v>
      </c>
      <c r="R112" s="118" t="n">
        <f aca="false">IF(OR(Q110="N/A",Q112="N/A"),"N/A",(Q112+1)*(Q111+1)*(Q110+1)-1)</f>
        <v>0.25049671770605</v>
      </c>
      <c r="S112" s="118" t="n">
        <f aca="false">IF(OR(Q101="N/A",Q112="N/A"),"N/A",(Q112+1)*(Q111+1)*(Q110+1)*(Q109+1)*(Q108+1)*(Q107+1)*(Q106+1)*(Q105+1)*(Q104+1)*(Q103+1)*(Q102+1)*(Q101+1)-1)</f>
        <v>0.103995421498715</v>
      </c>
      <c r="T112" s="118" t="n">
        <f aca="false">IF(OR(Q77="N/A",Q112="N/A"),"N/A",((Q112+1)*(Q111+1)*(Q110+1)*(Q109+1)*(Q108+1)*(Q107+1)*(Q106+1)*(Q105+1)*(Q104+1)*(Q103+1)*(Q102+1)*(Q101+1)*(Q100+1)*(Q99+1)*(Q98+1)*(Q97+1)*(Q96+1)*(Q95+1)*(Q94+1)*(Q93+1)*(Q92+1)*(Q91+1)*(Q90+1)*(Q89+1)*(Q88+1)*(Q87+1)*(Q86+1)*(Q85+1)*(Q84+1)*(Q83+1)*(Q82+1)*(Q81+1)*(Q80+1)*(Q79+1)*(Q78+1)*(Q77+1))^(1/3)-1)</f>
        <v>0.18670835784875</v>
      </c>
      <c r="U112" s="119" t="n">
        <f aca="false">IF(OR(Q53="N/A",Q112="N/A"),"N/A",((Q112+1)*(Q111+1)*(Q110+1)*(Q109+1)*(Q108+1)*(Q107+1)*(Q106+1)*(Q105+1)*(Q104+1)*(Q103+1)*(Q102+1)*(Q101+1)*(Q100+1)*(Q99+1)*(Q98+1)*(Q97+1)*(Q96+1)*(Q95+1)*(Q94+1)*(Q93+1)*(Q92+1)*(Q91+1)*(Q90+1)*(Q89+1)*(Q88+1)*(Q87+1)*(Q86+1)*(Q85+1)*(Q84+1)*(Q83+1)*(Q82+1)*(Q81+1)*(Q80+1)*(Q79+1)*(Q78+1)*(Q77+1)*(Q76+1)*(Q75+1)*(Q74+1)*(Q73+1)*(Q72+1)*(Q71+1)*(Q70+1)*(Q69+1)*(Q68+1)*(Q67+1)*(Q66+1)*(Q65+1)*(Q64+1)*(Q63+1)*(Q62+1)*(Q61+1)*(Q60+1)*(Q59+1)*(Q58+1)*(Q57+1)*(Q56+1)*(Q55+1)*(Q54+1)*(Q53+1))^(1/5)-1)</f>
        <v>0.172238854130349</v>
      </c>
      <c r="V112" s="165" t="n">
        <f aca="false">'Market Index Monthly Returns'!F112</f>
        <v>0.05628</v>
      </c>
      <c r="W112" s="118" t="n">
        <f aca="false">IF(OR(V110="N/A",V112="N/A"),"N/A",(V112+1)*(V111+1)*(V110+1)-1)</f>
        <v>0.173035328846</v>
      </c>
      <c r="X112" s="118" t="n">
        <f aca="false">IF(OR(V101="N/A",V112="N/A"),"N/A",(V112+1)*(V111+1)*(V110+1)*(V109+1)*(V108+1)*(V107+1)*(V106+1)*(V105+1)*(V104+1)*(V103+1)*(V102+1)*(V101+1)-1)</f>
        <v>-0.0536079257284798</v>
      </c>
      <c r="Y112" s="118" t="n">
        <f aca="false">IF(OR(V77="N/A",V112="N/A"),"N/A",((V112+1)*(V111+1)*(V110+1)*(V109+1)*(V108+1)*(V107+1)*(V106+1)*(V105+1)*(V104+1)*(V103+1)*(V102+1)*(V101+1)*(V100+1)*(V99+1)*(V98+1)*(V97+1)*(V96+1)*(V95+1)*(V94+1)*(V93+1)*(V92+1)*(V91+1)*(V90+1)*(V89+1)*(V88+1)*(V87+1)*(V86+1)*(V85+1)*(V84+1)*(V83+1)*(V82+1)*(V81+1)*(V80+1)*(V79+1)*(V78+1)*(V77+1))^(1/3)-1)</f>
        <v>0.132021668110988</v>
      </c>
      <c r="Z112" s="119" t="n">
        <f aca="false">IF(OR(V53="N/A",V112="N/A"),"N/A",((V112+1)*(V111+1)*(V110+1)*(V109+1)*(V108+1)*(V107+1)*(V106+1)*(V105+1)*(V104+1)*(V103+1)*(V102+1)*(V101+1)*(V100+1)*(V99+1)*(V98+1)*(V97+1)*(V96+1)*(V95+1)*(V94+1)*(V93+1)*(V92+1)*(V91+1)*(V90+1)*(V89+1)*(V88+1)*(V87+1)*(V86+1)*(V85+1)*(V84+1)*(V83+1)*(V82+1)*(V81+1)*(V80+1)*(V79+1)*(V78+1)*(V77+1)*(V76+1)*(V75+1)*(V74+1)*(V73+1)*(V72+1)*(V71+1)*(V70+1)*(V69+1)*(V68+1)*(V67+1)*(V66+1)*(V65+1)*(V64+1)*(V63+1)*(V62+1)*(V61+1)*(V60+1)*(V59+1)*(V58+1)*(V57+1)*(V56+1)*(V55+1)*(V54+1)*(V53+1))^(1/5)-1)</f>
        <v>0.130117692522069</v>
      </c>
      <c r="AA112" s="165" t="n">
        <f aca="false">'Market Index Monthly Returns'!G112</f>
        <v>0.05182</v>
      </c>
      <c r="AB112" s="118" t="n">
        <f aca="false">IF(OR(AA110="N/A",AA112="N/A"),"N/A",(AA112+1)*(AA111+1)*(AA110+1)-1)</f>
        <v>0.135868411832</v>
      </c>
      <c r="AC112" s="118" t="n">
        <f aca="false">IF(OR(AA101="N/A",AA112="N/A"),"N/A",(AA112+1)*(AA111+1)*(AA110+1)*(AA109+1)*(AA108+1)*(AA107+1)*(AA106+1)*(AA105+1)*(AA104+1)*(AA103+1)*(AA102+1)*(AA101+1)-1)</f>
        <v>0.106172603554543</v>
      </c>
      <c r="AD112" s="118" t="n">
        <f aca="false">IF(OR(AA77="N/A",AA112="N/A"),"N/A",((AA112+1)*(AA111+1)*(AA110+1)*(AA109+1)*(AA108+1)*(AA107+1)*(AA106+1)*(AA105+1)*(AA104+1)*(AA103+1)*(AA102+1)*(AA101+1)*(AA100+1)*(AA99+1)*(AA98+1)*(AA97+1)*(AA96+1)*(AA95+1)*(AA94+1)*(AA93+1)*(AA92+1)*(AA91+1)*(AA90+1)*(AA89+1)*(AA88+1)*(AA87+1)*(AA86+1)*(AA85+1)*(AA84+1)*(AA83+1)*(AA82+1)*(AA81+1)*(AA80+1)*(AA79+1)*(AA78+1)*(AA77+1))^(1/3)-1)</f>
        <v>0.0718144172243673</v>
      </c>
      <c r="AE112" s="119" t="n">
        <f aca="false">IF(OR(AA53="N/A",AA112="N/A"),"N/A",((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1/5)-1)</f>
        <v>0.0887400204618216</v>
      </c>
      <c r="AF112" s="165" t="n">
        <f aca="false">'Market Index Monthly Returns'!H112</f>
        <v>0.0832</v>
      </c>
      <c r="AG112" s="118" t="n">
        <f aca="false">IF(OR(AF110="N/A",AF112="N/A"),"N/A",(AF112+1)*(AF111+1)*(AF110+1)-1)</f>
        <v>0.273167304864</v>
      </c>
      <c r="AH112" s="118" t="n">
        <f aca="false">IF(OR(AF101="N/A",AF112="N/A"),"N/A",(AF112+1)*(AF111+1)*(AF110+1)*(AF109+1)*(AF108+1)*(AF107+1)*(AF106+1)*(AF105+1)*(AF104+1)*(AF103+1)*(AF102+1)*(AF101+1)-1)</f>
        <v>-0.26065542414322</v>
      </c>
      <c r="AI112" s="118" t="n">
        <f aca="false">IF(OR(AF77="N/A",AF112="N/A"),"N/A",((AF112+1)*(AF111+1)*(AF110+1)*(AF109+1)*(AF108+1)*(AF107+1)*(AF106+1)*(AF105+1)*(AF104+1)*(AF103+1)*(AF102+1)*(AF101+1)*(AF100+1)*(AF99+1)*(AF98+1)*(AF97+1)*(AF96+1)*(AF95+1)*(AF94+1)*(AF93+1)*(AF92+1)*(AF91+1)*(AF90+1)*(AF89+1)*(AF88+1)*(AF87+1)*(AF86+1)*(AF85+1)*(AF84+1)*(AF83+1)*(AF82+1)*(AF81+1)*(AF80+1)*(AF79+1)*(AF78+1)*(AF77+1))^(1/3)-1)</f>
        <v>-0.125569539095596</v>
      </c>
      <c r="AJ112" s="119" t="n">
        <f aca="false">IF(OR(AF53="N/A",AF112="N/A"),"N/A",((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1/5)-1)</f>
        <v>-0.0790513202038022</v>
      </c>
      <c r="AK112" s="165" t="n">
        <f aca="false">'Market Index Monthly Returns'!I112</f>
        <v>0.0057</v>
      </c>
      <c r="AL112" s="118" t="n">
        <f aca="false">IF(OR(AK110="N/A",AK112="N/A"),"N/A",(AK112+1)*(AK111+1)*(AK110+1)-1)</f>
        <v>0.0237784430860002</v>
      </c>
      <c r="AM112" s="118" t="n">
        <f aca="false">IF(OR(AK101="N/A",AK112="N/A"),"N/A",(AK112+1)*(AK111+1)*(AK110+1)*(AK109+1)*(AK108+1)*(AK107+1)*(AK106+1)*(AK105+1)*(AK104+1)*(AK103+1)*(AK102+1)*(AK101+1)-1)</f>
        <v>0.0945939082751746</v>
      </c>
      <c r="AN112" s="118" t="n">
        <f aca="false">IF(OR(AK77="N/A",AK112="N/A"),"N/A",((AK112+1)*(AK111+1)*(AK110+1)*(AK109+1)*(AK108+1)*(AK107+1)*(AK106+1)*(AK105+1)*(AK104+1)*(AK103+1)*(AK102+1)*(AK101+1)*(AK100+1)*(AK99+1)*(AK98+1)*(AK97+1)*(AK96+1)*(AK95+1)*(AK94+1)*(AK93+1)*(AK92+1)*(AK91+1)*(AK90+1)*(AK89+1)*(AK88+1)*(AK87+1)*(AK86+1)*(AK85+1)*(AK84+1)*(AK83+1)*(AK82+1)*(AK81+1)*(AK80+1)*(AK79+1)*(AK78+1)*(AK77+1))^(1/3)-1)</f>
        <v>0.0768716094727353</v>
      </c>
      <c r="AO112" s="119" t="n">
        <f aca="false">IF(OR(AK53="N/A",AK112="N/A"),"N/A",((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1/5)-1)</f>
        <v>0.0732773522662</v>
      </c>
      <c r="AP112" s="161"/>
      <c r="AQ112" s="161"/>
      <c r="AR112" s="161"/>
      <c r="AS112" s="161"/>
      <c r="AT112" s="161"/>
      <c r="AU112" s="161"/>
      <c r="AV112" s="161"/>
      <c r="AW112" s="161"/>
      <c r="AX112" s="161"/>
      <c r="AY112" s="161"/>
      <c r="AZ112" s="161"/>
      <c r="BA112" s="161"/>
      <c r="BB112" s="161"/>
      <c r="BC112" s="161"/>
      <c r="BD112" s="161"/>
      <c r="BE112" s="161"/>
      <c r="BF112" s="161"/>
      <c r="BG112" s="161"/>
      <c r="BH112" s="161"/>
      <c r="BI112" s="161"/>
      <c r="BJ112" s="161"/>
      <c r="BK112" s="161"/>
      <c r="BL112" s="161"/>
      <c r="BM112" s="161"/>
      <c r="BN112" s="161"/>
      <c r="BO112" s="161"/>
      <c r="BP112" s="161"/>
      <c r="BQ112" s="161"/>
      <c r="BR112" s="161"/>
      <c r="BS112" s="156"/>
      <c r="BT112" s="156"/>
      <c r="BU112" s="156"/>
      <c r="BV112" s="156"/>
      <c r="BW112" s="156"/>
      <c r="BX112" s="156"/>
      <c r="BY112" s="156"/>
      <c r="BZ112" s="156"/>
      <c r="CA112" s="156"/>
      <c r="CB112" s="156"/>
      <c r="CC112" s="156"/>
      <c r="CD112" s="156"/>
      <c r="CE112" s="156"/>
      <c r="CF112" s="156"/>
      <c r="CG112" s="156"/>
      <c r="CH112" s="156"/>
      <c r="CI112" s="156"/>
      <c r="CJ112" s="156"/>
      <c r="CK112" s="156"/>
      <c r="CL112" s="156"/>
    </row>
    <row r="113" customFormat="false" ht="12" hidden="false" customHeight="true" outlineLevel="0" collapsed="false">
      <c r="A113" s="111" t="n">
        <v>36160</v>
      </c>
      <c r="B113" s="165" t="n">
        <f aca="false">'Market Index Monthly Returns'!B113</f>
        <v>0.0038</v>
      </c>
      <c r="C113" s="118" t="n">
        <f aca="false">IF(OR(B111="N/A",B113="N/A"),"N/A",(B113+1)*(B112+1)*(B111+1)-1)</f>
        <v>0.0109396078040003</v>
      </c>
      <c r="D113" s="118" t="n">
        <f aca="false">IF(OR(B102="N/A",B113="N/A"),"N/A",(B113+1)*(B112+1)*(B111+1)*(B110+1)*(B109+1)*(B108+1)*(B107+1)*(B106+1)*(B105+1)*(B104+1)*(B103+1)*(B102+1)-1)</f>
        <v>0.049173790889613</v>
      </c>
      <c r="E113" s="118" t="n">
        <f aca="false">IF(OR(B78="N/A",B113="N/A"),"N/A",((B113+1)*(B112+1)*(B111+1)*(B110+1)*(B109+1)*(B108+1)*(B107+1)*(B106+1)*(B105+1)*(B104+1)*(B103+1)*(B102+1)*(B101+1)*(B100+1)*(B99+1)*(B98+1)*(B97+1)*(B96+1)*(B95+1)*(B94+1)*(B93+1)*(B92+1)*(B91+1)*(B90+1)*(B89+1)*(B88+1)*(B87+1)*(B86+1)*(B85+1)*(B84+1)*(B83+1)*(B82+1)*(B81+1)*(B80+1)*(B79+1)*(B78+1))^(1/3)-1)</f>
        <v>0.0506381920103924</v>
      </c>
      <c r="F113" s="119" t="n">
        <f aca="false">IF(OR(B54="N/A",B113="N/A"),"N/A",((B113+1)*(B112+1)*(B111+1)*(B110+1)*(B109+1)*(B108+1)*(B107+1)*(B106+1)*(B105+1)*(B104+1)*(B103+1)*(B102+1)*(B101+1)*(B100+1)*(B99+1)*(B98+1)*(B97+1)*(B96+1)*(B95+1)*(B94+1)*(B93+1)*(B92+1)*(B91+1)*(B90+1)*(B89+1)*(B88+1)*(B87+1)*(B86+1)*(B85+1)*(B84+1)*(B83+1)*(B82+1)*(B81+1)*(B80+1)*(B79+1)*(B78+1)*(B77+1)*(B76+1)*(B75+1)*(B74+1)*(B73+1)*(B72+1)*(B71+1)*(B70+1)*(B69+1)*(B68+1)*(B67+1)*(B66+1)*(B65+1)*(B64+1)*(B63+1)*(B62+1)*(B61+1)*(B60+1)*(B59+1)*(B58+1)*(B57+1)*(B56+1)*(B55+1)*(B54+1))^(1/5)-1)</f>
        <v>0.0500299386607785</v>
      </c>
      <c r="G113" s="165" t="n">
        <f aca="false">'Market Index Monthly Returns'!C113</f>
        <v>0.06399</v>
      </c>
      <c r="H113" s="118" t="n">
        <f aca="false">IF(OR(G111="N/A",G113="N/A"),"N/A",(G113+1)*(G112+1)*(G111+1)-1)</f>
        <v>0.21513506540232</v>
      </c>
      <c r="I113" s="118" t="n">
        <f aca="false">IF(OR(G102="N/A",G113="N/A"),"N/A",(G113+1)*(G112+1)*(G111+1)*(G110+1)*(G109+1)*(G108+1)*(G107+1)*(G106+1)*(G105+1)*(G104+1)*(G103+1)*(G102+1)-1)</f>
        <v>0.232350640661461</v>
      </c>
      <c r="J113" s="118" t="n">
        <f aca="false">IF(OR(G78="N/A",G113="N/A"),"N/A",((G113+1)*(G112+1)*(G111+1)*(G110+1)*(G109+1)*(G108+1)*(G107+1)*(G106+1)*(G105+1)*(G104+1)*(G103+1)*(G102+1)*(G101+1)*(G100+1)*(G99+1)*(G98+1)*(G97+1)*(G96+1)*(G95+1)*(G94+1)*(G93+1)*(G92+1)*(G91+1)*(G90+1)*(G89+1)*(G88+1)*(G87+1)*(G86+1)*(G85+1)*(G84+1)*(G83+1)*(G82+1)*(G81+1)*(G80+1)*(G79+1)*(G78+1))^(1/3)-1)</f>
        <v>0.251656884449674</v>
      </c>
      <c r="K113" s="119" t="n">
        <f aca="false">IF(OR(G54="N/A",G113="N/A"),"N/A",((G113+1)*(G112+1)*(G111+1)*(G110+1)*(G109+1)*(G108+1)*(G107+1)*(G106+1)*(G105+1)*(G104+1)*(G103+1)*(G102+1)*(G101+1)*(G100+1)*(G99+1)*(G98+1)*(G97+1)*(G96+1)*(G95+1)*(G94+1)*(G93+1)*(G92+1)*(G91+1)*(G90+1)*(G89+1)*(G88+1)*(G87+1)*(G86+1)*(G85+1)*(G84+1)*(G83+1)*(G82+1)*(G81+1)*(G80+1)*(G79+1)*(G78+1)*(G77+1)*(G76+1)*(G75+1)*(G74+1)*(G73+1)*(G72+1)*(G71+1)*(G70+1)*(G69+1)*(G68+1)*(G67+1)*(G66+1)*(G65+1)*(G64+1)*(G63+1)*(G62+1)*(G61+1)*(G60+1)*(G59+1)*(G58+1)*(G57+1)*(G56+1)*(G55+1)*(G54+1))^(1/5)-1)</f>
        <v>0.217409458519109</v>
      </c>
      <c r="L113" s="165" t="n">
        <f aca="false">'Market Index Monthly Returns'!D113</f>
        <v>0.05762</v>
      </c>
      <c r="M113" s="118" t="n">
        <f aca="false">IF(OR(L111="N/A",L113="N/A"),"N/A",(L113+1)*(L112+1)*(L111+1)-1)</f>
        <v>0.212963244002588</v>
      </c>
      <c r="N113" s="118" t="n">
        <f aca="false">IF(OR(L102="N/A",L113="N/A"),"N/A",(L113+1)*(L112+1)*(L111+1)*(L110+1)*(L109+1)*(L108+1)*(L107+1)*(L106+1)*(L105+1)*(L104+1)*(L103+1)*(L102+1)-1)</f>
        <v>0.285765695863221</v>
      </c>
      <c r="O113" s="118" t="n">
        <f aca="false">IF(OR(L78="N/A",L113="N/A"),"N/A",((L113+1)*(L112+1)*(L111+1)*(L110+1)*(L109+1)*(L108+1)*(L107+1)*(L106+1)*(L105+1)*(L104+1)*(L103+1)*(L102+1)*(L101+1)*(L100+1)*(L99+1)*(L98+1)*(L97+1)*(L96+1)*(L95+1)*(L94+1)*(L93+1)*(L92+1)*(L91+1)*(L90+1)*(L89+1)*(L88+1)*(L87+1)*(L86+1)*(L85+1)*(L84+1)*(L83+1)*(L82+1)*(L81+1)*(L80+1)*(L79+1)*(L78+1))^(1/3)-1)</f>
        <v>0.28229293024861</v>
      </c>
      <c r="P113" s="119" t="n">
        <f aca="false">IF(OR(L54="N/A",L113="N/A"),"N/A",((L113+1)*(L112+1)*(L111+1)*(L110+1)*(L109+1)*(L108+1)*(L107+1)*(L106+1)*(L105+1)*(L104+1)*(L103+1)*(L102+1)*(L101+1)*(L100+1)*(L99+1)*(L98+1)*(L97+1)*(L96+1)*(L95+1)*(L94+1)*(L93+1)*(L92+1)*(L91+1)*(L90+1)*(L89+1)*(L88+1)*(L87+1)*(L86+1)*(L85+1)*(L84+1)*(L83+1)*(L82+1)*(L81+1)*(L80+1)*(L79+1)*(L78+1)*(L77+1)*(L76+1)*(L75+1)*(L74+1)*(L73+1)*(L72+1)*(L71+1)*(L70+1)*(L69+1)*(L68+1)*(L67+1)*(L66+1)*(L65+1)*(L64+1)*(L63+1)*(L62+1)*(L61+1)*(L60+1)*(L59+1)*(L58+1)*(L57+1)*(L56+1)*(L55+1)*(L54+1))^(1/5)-1)</f>
        <v>0.240522671118465</v>
      </c>
      <c r="Q113" s="165" t="n">
        <f aca="false">'Market Index Monthly Returns'!E113</f>
        <v>0.12082</v>
      </c>
      <c r="R113" s="118" t="n">
        <f aca="false">IF(OR(Q111="N/A",Q113="N/A"),"N/A",(Q113+1)*(Q112+1)*(Q111+1)-1)</f>
        <v>0.28191496880166</v>
      </c>
      <c r="S113" s="118" t="n">
        <f aca="false">IF(OR(Q102="N/A",Q113="N/A"),"N/A",(Q113+1)*(Q112+1)*(Q111+1)*(Q110+1)*(Q109+1)*(Q108+1)*(Q107+1)*(Q106+1)*(Q105+1)*(Q104+1)*(Q103+1)*(Q102+1)-1)</f>
        <v>0.191151556419548</v>
      </c>
      <c r="T113" s="118" t="n">
        <f aca="false">IF(OR(Q78="N/A",Q113="N/A"),"N/A",((Q113+1)*(Q112+1)*(Q111+1)*(Q110+1)*(Q109+1)*(Q108+1)*(Q107+1)*(Q106+1)*(Q105+1)*(Q104+1)*(Q103+1)*(Q102+1)*(Q101+1)*(Q100+1)*(Q99+1)*(Q98+1)*(Q97+1)*(Q96+1)*(Q95+1)*(Q94+1)*(Q93+1)*(Q92+1)*(Q91+1)*(Q90+1)*(Q89+1)*(Q88+1)*(Q87+1)*(Q86+1)*(Q85+1)*(Q84+1)*(Q83+1)*(Q82+1)*(Q81+1)*(Q80+1)*(Q79+1)*(Q78+1))^(1/3)-1)</f>
        <v>0.233724881513512</v>
      </c>
      <c r="U113" s="119" t="n">
        <f aca="false">IF(OR(Q54="N/A",Q113="N/A"),"N/A",((Q113+1)*(Q112+1)*(Q111+1)*(Q110+1)*(Q109+1)*(Q108+1)*(Q107+1)*(Q106+1)*(Q105+1)*(Q104+1)*(Q103+1)*(Q102+1)*(Q101+1)*(Q100+1)*(Q99+1)*(Q98+1)*(Q97+1)*(Q96+1)*(Q95+1)*(Q94+1)*(Q93+1)*(Q92+1)*(Q91+1)*(Q90+1)*(Q89+1)*(Q88+1)*(Q87+1)*(Q86+1)*(Q85+1)*(Q84+1)*(Q83+1)*(Q82+1)*(Q81+1)*(Q80+1)*(Q79+1)*(Q78+1)*(Q77+1)*(Q76+1)*(Q75+1)*(Q74+1)*(Q73+1)*(Q72+1)*(Q71+1)*(Q70+1)*(Q69+1)*(Q68+1)*(Q67+1)*(Q66+1)*(Q65+1)*(Q64+1)*(Q63+1)*(Q62+1)*(Q61+1)*(Q60+1)*(Q59+1)*(Q58+1)*(Q57+1)*(Q56+1)*(Q55+1)*(Q54+1))^(1/5)-1)</f>
        <v>0.188457731435668</v>
      </c>
      <c r="V113" s="165" t="n">
        <f aca="false">'Market Index Monthly Returns'!F113</f>
        <v>0.06391</v>
      </c>
      <c r="W113" s="118" t="n">
        <f aca="false">IF(OR(V111="N/A",V113="N/A"),"N/A",(V113+1)*(V112+1)*(V111+1)-1)</f>
        <v>0.175975516336912</v>
      </c>
      <c r="X113" s="118" t="n">
        <f aca="false">IF(OR(V102="N/A",V113="N/A"),"N/A",(V113+1)*(V112+1)*(V111+1)*(V110+1)*(V109+1)*(V108+1)*(V107+1)*(V106+1)*(V105+1)*(V104+1)*(V103+1)*(V102+1)-1)</f>
        <v>-0.0130505182973629</v>
      </c>
      <c r="Y113" s="118" t="n">
        <f aca="false">IF(OR(V78="N/A",V113="N/A"),"N/A",((V113+1)*(V112+1)*(V111+1)*(V110+1)*(V109+1)*(V108+1)*(V107+1)*(V106+1)*(V105+1)*(V104+1)*(V103+1)*(V102+1)*(V101+1)*(V100+1)*(V99+1)*(V98+1)*(V97+1)*(V96+1)*(V95+1)*(V94+1)*(V93+1)*(V92+1)*(V91+1)*(V90+1)*(V89+1)*(V88+1)*(V87+1)*(V86+1)*(V85+1)*(V84+1)*(V83+1)*(V82+1)*(V81+1)*(V80+1)*(V79+1)*(V78+1))^(1/3)-1)</f>
        <v>0.145647000349491</v>
      </c>
      <c r="Z113" s="119" t="n">
        <f aca="false">IF(OR(V54="N/A",V113="N/A"),"N/A",((V113+1)*(V112+1)*(V111+1)*(V110+1)*(V109+1)*(V108+1)*(V107+1)*(V106+1)*(V105+1)*(V104+1)*(V103+1)*(V102+1)*(V101+1)*(V100+1)*(V99+1)*(V98+1)*(V97+1)*(V96+1)*(V95+1)*(V94+1)*(V93+1)*(V92+1)*(V91+1)*(V90+1)*(V89+1)*(V88+1)*(V87+1)*(V86+1)*(V85+1)*(V84+1)*(V83+1)*(V82+1)*(V81+1)*(V80+1)*(V79+1)*(V78+1)*(V77+1)*(V76+1)*(V75+1)*(V74+1)*(V73+1)*(V72+1)*(V71+1)*(V70+1)*(V69+1)*(V68+1)*(V67+1)*(V66+1)*(V65+1)*(V64+1)*(V63+1)*(V62+1)*(V61+1)*(V60+1)*(V59+1)*(V58+1)*(V57+1)*(V56+1)*(V55+1)*(V54+1))^(1/5)-1)</f>
        <v>0.136537436521754</v>
      </c>
      <c r="AA113" s="165" t="n">
        <f aca="false">'Market Index Monthly Returns'!G113</f>
        <v>0.0395</v>
      </c>
      <c r="AB113" s="118" t="n">
        <f aca="false">IF(OR(AA111="N/A",AA113="N/A"),"N/A",(AA113+1)*(AA112+1)*(AA111+1)-1)</f>
        <v>0.207295719938</v>
      </c>
      <c r="AC113" s="118" t="n">
        <f aca="false">IF(OR(AA102="N/A",AA113="N/A"),"N/A",(AA113+1)*(AA112+1)*(AA111+1)*(AA110+1)*(AA109+1)*(AA108+1)*(AA107+1)*(AA106+1)*(AA105+1)*(AA104+1)*(AA103+1)*(AA102+1)-1)</f>
        <v>0.139948866258499</v>
      </c>
      <c r="AD113" s="118" t="n">
        <f aca="false">IF(OR(AA78="N/A",AA113="N/A"),"N/A",((AA113+1)*(AA112+1)*(AA111+1)*(AA110+1)*(AA109+1)*(AA108+1)*(AA107+1)*(AA106+1)*(AA105+1)*(AA104+1)*(AA103+1)*(AA102+1)*(AA101+1)*(AA100+1)*(AA99+1)*(AA98+1)*(AA97+1)*(AA96+1)*(AA95+1)*(AA94+1)*(AA93+1)*(AA92+1)*(AA91+1)*(AA90+1)*(AA89+1)*(AA88+1)*(AA87+1)*(AA86+1)*(AA85+1)*(AA84+1)*(AA83+1)*(AA82+1)*(AA81+1)*(AA80+1)*(AA79+1)*(AA78+1))^(1/3)-1)</f>
        <v>0.0715396018109622</v>
      </c>
      <c r="AE113" s="119" t="n">
        <f aca="false">IF(OR(AA54="N/A",AA113="N/A"),"N/A",((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1/5)-1)</f>
        <v>0.0819762426292729</v>
      </c>
      <c r="AF113" s="165" t="n">
        <f aca="false">'Market Index Monthly Returns'!H113</f>
        <v>-0.0145</v>
      </c>
      <c r="AG113" s="118" t="n">
        <f aca="false">IF(OR(AF111="N/A",AF113="N/A"),"N/A",(AF113+1)*(AF112+1)*(AF111+1)-1)</f>
        <v>0.17990067608</v>
      </c>
      <c r="AH113" s="118" t="n">
        <f aca="false">IF(OR(AF102="N/A",AF113="N/A"),"N/A",(AF113+1)*(AF112+1)*(AF111+1)*(AF110+1)*(AF109+1)*(AF108+1)*(AF107+1)*(AF106+1)*(AF105+1)*(AF104+1)*(AF103+1)*(AF102+1)-1)</f>
        <v>-0.281294062431588</v>
      </c>
      <c r="AI113" s="118" t="n">
        <f aca="false">IF(OR(AF78="N/A",AF113="N/A"),"N/A",((AF113+1)*(AF112+1)*(AF111+1)*(AF110+1)*(AF109+1)*(AF108+1)*(AF107+1)*(AF106+1)*(AF105+1)*(AF104+1)*(AF103+1)*(AF102+1)*(AF101+1)*(AF100+1)*(AF99+1)*(AF98+1)*(AF97+1)*(AF96+1)*(AF95+1)*(AF94+1)*(AF93+1)*(AF92+1)*(AF91+1)*(AF90+1)*(AF89+1)*(AF88+1)*(AF87+1)*(AF86+1)*(AF85+1)*(AF84+1)*(AF83+1)*(AF82+1)*(AF81+1)*(AF80+1)*(AF79+1)*(AF78+1))^(1/3)-1)</f>
        <v>-0.140346732823118</v>
      </c>
      <c r="AJ113" s="119" t="n">
        <f aca="false">IF(OR(AF54="N/A",AF113="N/A"),"N/A",((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1/5)-1)</f>
        <v>-0.113433117506337</v>
      </c>
      <c r="AK113" s="165" t="n">
        <f aca="false">'Market Index Monthly Returns'!I113</f>
        <v>0.003</v>
      </c>
      <c r="AL113" s="118" t="n">
        <f aca="false">IF(OR(AK111="N/A",AK113="N/A"),"N/A",(AK113+1)*(AK112+1)*(AK111+1)-1)</f>
        <v>0.0033708993699999</v>
      </c>
      <c r="AM113" s="118" t="n">
        <f aca="false">IF(OR(AK102="N/A",AK113="N/A"),"N/A",(AK113+1)*(AK112+1)*(AK111+1)*(AK110+1)*(AK109+1)*(AK108+1)*(AK107+1)*(AK106+1)*(AK105+1)*(AK104+1)*(AK103+1)*(AK102+1)-1)</f>
        <v>0.0869</v>
      </c>
      <c r="AN113" s="118" t="n">
        <f aca="false">IF(OR(AK78="N/A",AK113="N/A"),"N/A",((AK113+1)*(AK112+1)*(AK111+1)*(AK110+1)*(AK109+1)*(AK108+1)*(AK107+1)*(AK106+1)*(AK105+1)*(AK104+1)*(AK103+1)*(AK102+1)*(AK101+1)*(AK100+1)*(AK99+1)*(AK98+1)*(AK97+1)*(AK96+1)*(AK95+1)*(AK94+1)*(AK93+1)*(AK92+1)*(AK91+1)*(AK90+1)*(AK89+1)*(AK88+1)*(AK87+1)*(AK86+1)*(AK85+1)*(AK84+1)*(AK83+1)*(AK82+1)*(AK81+1)*(AK80+1)*(AK79+1)*(AK78+1))^(1/3)-1)</f>
        <v>0.0729634300250617</v>
      </c>
      <c r="AO113" s="119" t="n">
        <f aca="false">IF(OR(AK54="N/A",AK113="N/A"),"N/A",((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1/5)-1)</f>
        <v>0.0727644561604677</v>
      </c>
      <c r="AP113" s="161"/>
      <c r="AQ113" s="161"/>
      <c r="AR113" s="161"/>
      <c r="AS113" s="161"/>
      <c r="AT113" s="161"/>
      <c r="AU113" s="161"/>
      <c r="AV113" s="161"/>
      <c r="AW113" s="161"/>
      <c r="AX113" s="161"/>
      <c r="AY113" s="161"/>
      <c r="AZ113" s="161"/>
      <c r="BA113" s="161"/>
      <c r="BB113" s="161"/>
      <c r="BC113" s="161"/>
      <c r="BD113" s="161"/>
      <c r="BE113" s="161"/>
      <c r="BF113" s="161"/>
      <c r="BG113" s="161"/>
      <c r="BH113" s="161"/>
      <c r="BI113" s="161"/>
      <c r="BJ113" s="161"/>
      <c r="BK113" s="161"/>
      <c r="BL113" s="161"/>
      <c r="BM113" s="161"/>
      <c r="BN113" s="161"/>
      <c r="BO113" s="161"/>
      <c r="BP113" s="161"/>
      <c r="BQ113" s="161"/>
      <c r="BR113" s="161"/>
      <c r="BS113" s="156"/>
      <c r="BT113" s="156"/>
      <c r="BU113" s="156"/>
      <c r="BV113" s="156"/>
      <c r="BW113" s="156"/>
      <c r="BX113" s="156"/>
      <c r="BY113" s="156"/>
      <c r="BZ113" s="156"/>
      <c r="CA113" s="156"/>
      <c r="CB113" s="156"/>
      <c r="CC113" s="156"/>
      <c r="CD113" s="156"/>
      <c r="CE113" s="156"/>
      <c r="CF113" s="156"/>
      <c r="CG113" s="156"/>
      <c r="CH113" s="156"/>
      <c r="CI113" s="156"/>
      <c r="CJ113" s="156"/>
      <c r="CK113" s="156"/>
      <c r="CL113" s="156"/>
    </row>
    <row r="114" customFormat="false" ht="12.75" hidden="false" customHeight="false" outlineLevel="0" collapsed="false">
      <c r="A114" s="111" t="n">
        <v>36191</v>
      </c>
      <c r="B114" s="165" t="n">
        <f aca="false">'Market Index Monthly Returns'!B114</f>
        <v>0.0036</v>
      </c>
      <c r="C114" s="118" t="n">
        <f aca="false">IF(OR(B112="N/A",B114="N/A"),"N/A",(B114+1)*(B113+1)*(B112+1)-1)</f>
        <v>0.011141110616</v>
      </c>
      <c r="D114" s="118" t="n">
        <f aca="false">IF(OR(B103="N/A",B114="N/A"),"N/A",(B114+1)*(B113+1)*(B112+1)*(B111+1)*(B110+1)*(B109+1)*(B108+1)*(B107+1)*(B106+1)*(B105+1)*(B104+1)*(B103+1)-1)</f>
        <v>0.0482337645961326</v>
      </c>
      <c r="E114" s="118" t="n">
        <f aca="false">IF(OR(B79="N/A",B114="N/A"),"N/A",((B114+1)*(B113+1)*(B112+1)*(B111+1)*(B110+1)*(B109+1)*(B108+1)*(B107+1)*(B106+1)*(B105+1)*(B104+1)*(B103+1)*(B102+1)*(B101+1)*(B100+1)*(B99+1)*(B98+1)*(B97+1)*(B96+1)*(B95+1)*(B94+1)*(B93+1)*(B92+1)*(B91+1)*(B90+1)*(B89+1)*(B88+1)*(B87+1)*(B86+1)*(B85+1)*(B84+1)*(B83+1)*(B82+1)*(B81+1)*(B80+1)*(B79+1))^(1/3)-1)</f>
        <v>0.0504637716950798</v>
      </c>
      <c r="F114" s="119" t="n">
        <f aca="false">IF(OR(B55="N/A",B114="N/A"),"N/A",((B114+1)*(B113+1)*(B112+1)*(B111+1)*(B110+1)*(B109+1)*(B108+1)*(B107+1)*(B106+1)*(B105+1)*(B104+1)*(B103+1)*(B102+1)*(B101+1)*(B100+1)*(B99+1)*(B98+1)*(B97+1)*(B96+1)*(B95+1)*(B94+1)*(B93+1)*(B92+1)*(B91+1)*(B90+1)*(B89+1)*(B88+1)*(B87+1)*(B86+1)*(B85+1)*(B84+1)*(B83+1)*(B82+1)*(B81+1)*(B80+1)*(B79+1)*(B78+1)*(B77+1)*(B76+1)*(B75+1)*(B74+1)*(B73+1)*(B72+1)*(B71+1)*(B70+1)*(B69+1)*(B68+1)*(B67+1)*(B66+1)*(B65+1)*(B64+1)*(B63+1)*(B62+1)*(B61+1)*(B60+1)*(B59+1)*(B58+1)*(B57+1)*(B56+1)*(B55+1))^(1/5)-1)</f>
        <v>0.0502183674697538</v>
      </c>
      <c r="G114" s="165" t="n">
        <f aca="false">'Market Index Monthly Returns'!C114</f>
        <v>0.0368</v>
      </c>
      <c r="H114" s="118" t="n">
        <f aca="false">IF(OR(G112="N/A",G114="N/A"),"N/A",(G114+1)*(G113+1)*(G112+1)-1)</f>
        <v>0.17260986207104</v>
      </c>
      <c r="I114" s="118" t="n">
        <f aca="false">IF(OR(G103="N/A",G114="N/A"),"N/A",(G114+1)*(G113+1)*(G112+1)*(G111+1)*(G110+1)*(G109+1)*(G108+1)*(G107+1)*(G106+1)*(G105+1)*(G104+1)*(G103+1)-1)</f>
        <v>0.272816125205518</v>
      </c>
      <c r="J114" s="118" t="n">
        <f aca="false">IF(OR(G79="N/A",G114="N/A"),"N/A",((G114+1)*(G113+1)*(G112+1)*(G111+1)*(G110+1)*(G109+1)*(G108+1)*(G107+1)*(G106+1)*(G105+1)*(G104+1)*(G103+1)*(G102+1)*(G101+1)*(G100+1)*(G99+1)*(G98+1)*(G97+1)*(G96+1)*(G95+1)*(G94+1)*(G93+1)*(G92+1)*(G91+1)*(G90+1)*(G89+1)*(G88+1)*(G87+1)*(G86+1)*(G85+1)*(G84+1)*(G83+1)*(G82+1)*(G81+1)*(G80+1)*(G79+1))^(1/3)-1)</f>
        <v>0.255707057914264</v>
      </c>
      <c r="K114" s="119" t="n">
        <f aca="false">IF(OR(G55="N/A",G114="N/A"),"N/A",((G114+1)*(G113+1)*(G112+1)*(G111+1)*(G110+1)*(G109+1)*(G108+1)*(G107+1)*(G106+1)*(G105+1)*(G104+1)*(G103+1)*(G102+1)*(G101+1)*(G100+1)*(G99+1)*(G98+1)*(G97+1)*(G96+1)*(G95+1)*(G94+1)*(G93+1)*(G92+1)*(G91+1)*(G90+1)*(G89+1)*(G88+1)*(G87+1)*(G86+1)*(G85+1)*(G84+1)*(G83+1)*(G82+1)*(G81+1)*(G80+1)*(G79+1)*(G78+1)*(G77+1)*(G76+1)*(G75+1)*(G74+1)*(G73+1)*(G72+1)*(G71+1)*(G70+1)*(G69+1)*(G68+1)*(G67+1)*(G66+1)*(G65+1)*(G64+1)*(G63+1)*(G62+1)*(G61+1)*(G60+1)*(G59+1)*(G58+1)*(G57+1)*(G56+1)*(G55+1))^(1/5)-1)</f>
        <v>0.218657941268067</v>
      </c>
      <c r="L114" s="165" t="n">
        <f aca="false">'Market Index Monthly Returns'!D114</f>
        <v>0.0418</v>
      </c>
      <c r="M114" s="118" t="n">
        <f aca="false">IF(OR(L112="N/A",L114="N/A"),"N/A",(L114+1)*(L113+1)*(L112+1)-1)</f>
        <v>0.16861034235476</v>
      </c>
      <c r="N114" s="118" t="n">
        <f aca="false">IF(OR(L103="N/A",L114="N/A"),"N/A",(L114+1)*(L113+1)*(L112+1)*(L111+1)*(L110+1)*(L109+1)*(L108+1)*(L107+1)*(L106+1)*(L105+1)*(L104+1)*(L103+1)-1)</f>
        <v>0.324857774959255</v>
      </c>
      <c r="O114" s="118" t="n">
        <f aca="false">IF(OR(L79="N/A",L114="N/A"),"N/A",((L114+1)*(L113+1)*(L112+1)*(L111+1)*(L110+1)*(L109+1)*(L108+1)*(L107+1)*(L106+1)*(L105+1)*(L104+1)*(L103+1)*(L102+1)*(L101+1)*(L100+1)*(L99+1)*(L98+1)*(L97+1)*(L96+1)*(L95+1)*(L94+1)*(L93+1)*(L92+1)*(L91+1)*(L90+1)*(L89+1)*(L88+1)*(L87+1)*(L86+1)*(L85+1)*(L84+1)*(L83+1)*(L82+1)*(L81+1)*(L80+1)*(L79+1))^(1/3)-1)</f>
        <v>0.285492614606769</v>
      </c>
      <c r="P114" s="119" t="n">
        <f aca="false">IF(OR(L55="N/A",L114="N/A"),"N/A",((L114+1)*(L113+1)*(L112+1)*(L111+1)*(L110+1)*(L109+1)*(L108+1)*(L107+1)*(L106+1)*(L105+1)*(L104+1)*(L103+1)*(L102+1)*(L101+1)*(L100+1)*(L99+1)*(L98+1)*(L97+1)*(L96+1)*(L95+1)*(L94+1)*(L93+1)*(L92+1)*(L91+1)*(L90+1)*(L89+1)*(L88+1)*(L87+1)*(L86+1)*(L85+1)*(L84+1)*(L83+1)*(L82+1)*(L81+1)*(L80+1)*(L79+1)*(L78+1)*(L77+1)*(L76+1)*(L75+1)*(L74+1)*(L73+1)*(L72+1)*(L71+1)*(L70+1)*(L69+1)*(L68+1)*(L67+1)*(L66+1)*(L65+1)*(L64+1)*(L63+1)*(L62+1)*(L61+1)*(L60+1)*(L59+1)*(L58+1)*(L57+1)*(L56+1)*(L55+1))^(1/5)-1)</f>
        <v>0.242508819324514</v>
      </c>
      <c r="Q114" s="165" t="n">
        <f aca="false">'Market Index Monthly Returns'!E114</f>
        <v>-0.0389</v>
      </c>
      <c r="R114" s="118" t="n">
        <f aca="false">IF(OR(Q112="N/A",Q114="N/A"),"N/A",(Q114+1)*(Q113+1)*(Q112+1)-1)</f>
        <v>0.1309733850898</v>
      </c>
      <c r="S114" s="118" t="n">
        <f aca="false">IF(OR(Q103="N/A",Q114="N/A"),"N/A",(Q114+1)*(Q113+1)*(Q112+1)*(Q111+1)*(Q110+1)*(Q109+1)*(Q108+1)*(Q107+1)*(Q106+1)*(Q105+1)*(Q104+1)*(Q103+1)-1)</f>
        <v>0.167036128766542</v>
      </c>
      <c r="T114" s="118" t="n">
        <f aca="false">IF(OR(Q79="N/A",Q114="N/A"),"N/A",((Q114+1)*(Q113+1)*(Q112+1)*(Q111+1)*(Q110+1)*(Q109+1)*(Q108+1)*(Q107+1)*(Q106+1)*(Q105+1)*(Q104+1)*(Q103+1)*(Q102+1)*(Q101+1)*(Q100+1)*(Q99+1)*(Q98+1)*(Q97+1)*(Q96+1)*(Q95+1)*(Q94+1)*(Q93+1)*(Q92+1)*(Q91+1)*(Q90+1)*(Q89+1)*(Q88+1)*(Q87+1)*(Q86+1)*(Q85+1)*(Q84+1)*(Q83+1)*(Q82+1)*(Q81+1)*(Q80+1)*(Q79+1))^(1/3)-1)</f>
        <v>0.211683159531479</v>
      </c>
      <c r="U114" s="119" t="n">
        <f aca="false">IF(OR(Q55="N/A",Q114="N/A"),"N/A",((Q114+1)*(Q113+1)*(Q112+1)*(Q111+1)*(Q110+1)*(Q109+1)*(Q108+1)*(Q107+1)*(Q106+1)*(Q105+1)*(Q104+1)*(Q103+1)*(Q102+1)*(Q101+1)*(Q100+1)*(Q99+1)*(Q98+1)*(Q97+1)*(Q96+1)*(Q95+1)*(Q94+1)*(Q93+1)*(Q92+1)*(Q91+1)*(Q90+1)*(Q89+1)*(Q88+1)*(Q87+1)*(Q86+1)*(Q85+1)*(Q84+1)*(Q83+1)*(Q82+1)*(Q81+1)*(Q80+1)*(Q79+1)*(Q78+1)*(Q77+1)*(Q76+1)*(Q75+1)*(Q74+1)*(Q73+1)*(Q72+1)*(Q71+1)*(Q70+1)*(Q69+1)*(Q68+1)*(Q67+1)*(Q66+1)*(Q65+1)*(Q64+1)*(Q63+1)*(Q62+1)*(Q61+1)*(Q60+1)*(Q59+1)*(Q58+1)*(Q57+1)*(Q56+1)*(Q55+1))^(1/5)-1)</f>
        <v>0.173645291805543</v>
      </c>
      <c r="V114" s="165" t="n">
        <f aca="false">'Market Index Monthly Returns'!F114</f>
        <v>-0.0126</v>
      </c>
      <c r="W114" s="118" t="n">
        <f aca="false">IF(OR(V112="N/A",V114="N/A"),"N/A",(V114+1)*(V113+1)*(V112+1)-1)</f>
        <v>0.10962714042952</v>
      </c>
      <c r="X114" s="118" t="n">
        <f aca="false">IF(OR(V103="N/A",V114="N/A"),"N/A",(V114+1)*(V113+1)*(V112+1)*(V111+1)*(V110+1)*(V109+1)*(V108+1)*(V107+1)*(V106+1)*(V105+1)*(V104+1)*(V103+1)-1)</f>
        <v>-0.00610513183765049</v>
      </c>
      <c r="Y114" s="118" t="n">
        <f aca="false">IF(OR(V79="N/A",V114="N/A"),"N/A",((V114+1)*(V113+1)*(V112+1)*(V111+1)*(V110+1)*(V109+1)*(V108+1)*(V107+1)*(V106+1)*(V105+1)*(V104+1)*(V103+1)*(V102+1)*(V101+1)*(V100+1)*(V99+1)*(V98+1)*(V97+1)*(V96+1)*(V95+1)*(V94+1)*(V93+1)*(V92+1)*(V91+1)*(V90+1)*(V89+1)*(V88+1)*(V87+1)*(V86+1)*(V85+1)*(V84+1)*(V83+1)*(V82+1)*(V81+1)*(V80+1)*(V79+1))^(1/3)-1)</f>
        <v>0.139990933367154</v>
      </c>
      <c r="Z114" s="119" t="n">
        <f aca="false">IF(OR(V55="N/A",V114="N/A"),"N/A",((V114+1)*(V113+1)*(V112+1)*(V111+1)*(V110+1)*(V109+1)*(V108+1)*(V107+1)*(V106+1)*(V105+1)*(V104+1)*(V103+1)*(V102+1)*(V101+1)*(V100+1)*(V99+1)*(V98+1)*(V97+1)*(V96+1)*(V95+1)*(V94+1)*(V93+1)*(V92+1)*(V91+1)*(V90+1)*(V89+1)*(V88+1)*(V87+1)*(V86+1)*(V85+1)*(V84+1)*(V83+1)*(V82+1)*(V81+1)*(V80+1)*(V79+1)*(V78+1)*(V77+1)*(V76+1)*(V75+1)*(V74+1)*(V73+1)*(V72+1)*(V71+1)*(V70+1)*(V69+1)*(V68+1)*(V67+1)*(V66+1)*(V65+1)*(V64+1)*(V63+1)*(V62+1)*(V61+1)*(V60+1)*(V59+1)*(V58+1)*(V57+1)*(V56+1)*(V55+1))^(1/5)-1)</f>
        <v>0.12669240456552</v>
      </c>
      <c r="AA114" s="165" t="n">
        <f aca="false">'Market Index Monthly Returns'!G114</f>
        <v>-0.003</v>
      </c>
      <c r="AB114" s="118" t="n">
        <f aca="false">IF(OR(AA112="N/A",AA114="N/A"),"N/A",(AA114+1)*(AA113+1)*(AA112+1)-1)</f>
        <v>0.0900867893300001</v>
      </c>
      <c r="AC114" s="118" t="n">
        <f aca="false">IF(OR(AA103="N/A",AA114="N/A"),"N/A",(AA114+1)*(AA113+1)*(AA112+1)*(AA111+1)*(AA110+1)*(AA109+1)*(AA108+1)*(AA107+1)*(AA106+1)*(AA105+1)*(AA104+1)*(AA103+1)-1)</f>
        <v>0.0868595387393361</v>
      </c>
      <c r="AD114" s="118" t="n">
        <f aca="false">IF(OR(AA79="N/A",AA114="N/A"),"N/A",((AA114+1)*(AA113+1)*(AA112+1)*(AA111+1)*(AA110+1)*(AA109+1)*(AA108+1)*(AA107+1)*(AA106+1)*(AA105+1)*(AA104+1)*(AA103+1)*(AA102+1)*(AA101+1)*(AA100+1)*(AA99+1)*(AA98+1)*(AA97+1)*(AA96+1)*(AA95+1)*(AA94+1)*(AA93+1)*(AA92+1)*(AA91+1)*(AA90+1)*(AA89+1)*(AA88+1)*(AA87+1)*(AA86+1)*(AA85+1)*(AA84+1)*(AA83+1)*(AA82+1)*(AA81+1)*(AA80+1)*(AA79+1))^(1/3)-1)</f>
        <v>0.0690080034092289</v>
      </c>
      <c r="AE114" s="119" t="n">
        <f aca="false">IF(OR(AA55="N/A",AA114="N/A"),"N/A",((AA114+1)*(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1/5)-1)</f>
        <v>0.0638657347730067</v>
      </c>
      <c r="AF114" s="165" t="n">
        <f aca="false">'Market Index Monthly Returns'!H114</f>
        <v>-0.0161</v>
      </c>
      <c r="AG114" s="118" t="n">
        <f aca="false">IF(OR(AF112="N/A",AF114="N/A"),"N/A",(AF114+1)*(AF113+1)*(AF112+1)-1)</f>
        <v>0.05030695304</v>
      </c>
      <c r="AH114" s="118" t="n">
        <f aca="false">IF(OR(AF103="N/A",AF114="N/A"),"N/A",(AF114+1)*(AF113+1)*(AF112+1)*(AF111+1)*(AF110+1)*(AF109+1)*(AF108+1)*(AF107+1)*(AF106+1)*(AF105+1)*(AF104+1)*(AF103+1)-1)</f>
        <v>-0.263784724650119</v>
      </c>
      <c r="AI114" s="118" t="n">
        <f aca="false">IF(OR(AF79="N/A",AF114="N/A"),"N/A",((AF114+1)*(AF113+1)*(AF112+1)*(AF111+1)*(AF110+1)*(AF109+1)*(AF108+1)*(AF107+1)*(AF106+1)*(AF105+1)*(AF104+1)*(AF103+1)*(AF102+1)*(AF101+1)*(AF100+1)*(AF99+1)*(AF98+1)*(AF97+1)*(AF96+1)*(AF95+1)*(AF94+1)*(AF93+1)*(AF92+1)*(AF91+1)*(AF90+1)*(AF89+1)*(AF88+1)*(AF87+1)*(AF86+1)*(AF85+1)*(AF84+1)*(AF83+1)*(AF82+1)*(AF81+1)*(AF80+1)*(AF79+1))^(1/3)-1)</f>
        <v>-0.157357990810099</v>
      </c>
      <c r="AJ114" s="119" t="n">
        <f aca="false">IF(OR(AF55="N/A",AF114="N/A"),"N/A",((AF114+1)*(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1/5)-1)</f>
        <v>-0.121053909457438</v>
      </c>
      <c r="AK114" s="165" t="n">
        <f aca="false">'Market Index Monthly Returns'!I114</f>
        <v>0.0071</v>
      </c>
      <c r="AL114" s="118" t="n">
        <f aca="false">IF(OR(AK112="N/A",AK114="N/A"),"N/A",(AK114+1)*(AK113+1)*(AK112+1)-1)</f>
        <v>0.0158789914099999</v>
      </c>
      <c r="AM114" s="118" t="n">
        <f aca="false">IF(OR(AK103="N/A",AK114="N/A"),"N/A",(AK114+1)*(AK113+1)*(AK112+1)*(AK111+1)*(AK110+1)*(AK109+1)*(AK108+1)*(AK107+1)*(AK106+1)*(AK105+1)*(AK104+1)*(AK103+1)-1)</f>
        <v>0.0806218016150415</v>
      </c>
      <c r="AN114" s="118" t="n">
        <f aca="false">IF(OR(AK79="N/A",AK114="N/A"),"N/A",((AK114+1)*(AK113+1)*(AK112+1)*(AK111+1)*(AK110+1)*(AK109+1)*(AK108+1)*(AK107+1)*(AK106+1)*(AK105+1)*(AK104+1)*(AK103+1)*(AK102+1)*(AK101+1)*(AK100+1)*(AK99+1)*(AK98+1)*(AK97+1)*(AK96+1)*(AK95+1)*(AK94+1)*(AK93+1)*(AK92+1)*(AK91+1)*(AK90+1)*(AK89+1)*(AK88+1)*(AK87+1)*(AK86+1)*(AK85+1)*(AK84+1)*(AK83+1)*(AK82+1)*(AK81+1)*(AK80+1)*(AK79+1))^(1/3)-1)</f>
        <v>0.0731410553353995</v>
      </c>
      <c r="AO114" s="119" t="n">
        <f aca="false">IF(OR(AK55="N/A",AK114="N/A"),"N/A",((AK114+1)*(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1/5)-1)</f>
        <v>0.0714061728703181</v>
      </c>
      <c r="AP114" s="161"/>
      <c r="AQ114" s="161"/>
      <c r="AR114" s="161"/>
      <c r="AS114" s="161"/>
      <c r="AT114" s="161"/>
      <c r="AU114" s="161"/>
      <c r="AV114" s="161"/>
      <c r="AW114" s="161"/>
      <c r="AX114" s="161"/>
      <c r="AY114" s="161"/>
      <c r="AZ114" s="161"/>
      <c r="BA114" s="161"/>
      <c r="BB114" s="161"/>
      <c r="BC114" s="161"/>
      <c r="BD114" s="161"/>
      <c r="BE114" s="161"/>
      <c r="BF114" s="161"/>
      <c r="BG114" s="161"/>
      <c r="BH114" s="161"/>
      <c r="BI114" s="161"/>
      <c r="BJ114" s="161"/>
      <c r="BK114" s="161"/>
      <c r="BL114" s="161"/>
      <c r="BM114" s="161"/>
      <c r="BN114" s="161"/>
      <c r="BO114" s="161"/>
      <c r="BP114" s="161"/>
      <c r="BQ114" s="161"/>
      <c r="BR114" s="161"/>
      <c r="BS114" s="156"/>
      <c r="BT114" s="156"/>
      <c r="BU114" s="156"/>
      <c r="BV114" s="156"/>
      <c r="BW114" s="156"/>
      <c r="BX114" s="156"/>
      <c r="BY114" s="156"/>
      <c r="BZ114" s="156"/>
      <c r="CA114" s="156"/>
      <c r="CB114" s="156"/>
      <c r="CC114" s="156"/>
      <c r="CD114" s="156"/>
      <c r="CE114" s="156"/>
      <c r="CF114" s="156"/>
      <c r="CG114" s="156"/>
      <c r="CH114" s="156"/>
      <c r="CI114" s="156"/>
      <c r="CJ114" s="156"/>
      <c r="CK114" s="156"/>
      <c r="CL114" s="156"/>
    </row>
    <row r="115" customFormat="false" ht="12.75" hidden="false" customHeight="false" outlineLevel="0" collapsed="false">
      <c r="A115" s="111" t="n">
        <v>36219</v>
      </c>
      <c r="B115" s="165" t="n">
        <f aca="false">'Market Index Monthly Returns'!B115</f>
        <v>0.0037</v>
      </c>
      <c r="C115" s="118" t="n">
        <f aca="false">IF(OR(B113="N/A",B115="N/A"),"N/A",(B115+1)*(B114+1)*(B113+1)-1)</f>
        <v>0.0111411106160002</v>
      </c>
      <c r="D115" s="118" t="n">
        <f aca="false">IF(OR(B104="N/A",B115="N/A"),"N/A",(B115+1)*(B114+1)*(B113+1)*(B112+1)*(B111+1)*(B110+1)*(B109+1)*(B108+1)*(B107+1)*(B106+1)*(B105+1)*(B104+1)-1)</f>
        <v>0.0476075172011732</v>
      </c>
      <c r="E115" s="118" t="n">
        <f aca="false">IF(OR(B80="N/A",B115="N/A"),"N/A",((B115+1)*(B114+1)*(B113+1)*(B112+1)*(B111+1)*(B110+1)*(B109+1)*(B108+1)*(B107+1)*(B106+1)*(B105+1)*(B104+1)*(B103+1)*(B102+1)*(B101+1)*(B100+1)*(B99+1)*(B98+1)*(B97+1)*(B96+1)*(B95+1)*(B94+1)*(B93+1)*(B92+1)*(B91+1)*(B90+1)*(B89+1)*(B88+1)*(B87+1)*(B86+1)*(B85+1)*(B84+1)*(B83+1)*(B82+1)*(B81+1)*(B80+1))^(1/3)-1)</f>
        <v>0.0503940082034788</v>
      </c>
      <c r="F115" s="119" t="n">
        <f aca="false">IF(OR(B56="N/A",B115="N/A"),"N/A",((B115+1)*(B114+1)*(B113+1)*(B112+1)*(B111+1)*(B110+1)*(B109+1)*(B108+1)*(B107+1)*(B106+1)*(B105+1)*(B104+1)*(B103+1)*(B102+1)*(B101+1)*(B100+1)*(B99+1)*(B98+1)*(B97+1)*(B96+1)*(B95+1)*(B94+1)*(B93+1)*(B92+1)*(B91+1)*(B90+1)*(B89+1)*(B88+1)*(B87+1)*(B86+1)*(B85+1)*(B84+1)*(B83+1)*(B82+1)*(B81+1)*(B80+1)*(B79+1)*(B78+1)*(B77+1)*(B76+1)*(B75+1)*(B74+1)*(B73+1)*(B72+1)*(B71+1)*(B70+1)*(B69+1)*(B68+1)*(B67+1)*(B66+1)*(B65+1)*(B64+1)*(B63+1)*(B62+1)*(B61+1)*(B60+1)*(B59+1)*(B58+1)*(B57+1)*(B56+1))^(1/5)-1)</f>
        <v>0.0504906292775154</v>
      </c>
      <c r="G115" s="165" t="n">
        <f aca="false">'Market Index Monthly Returns'!C115</f>
        <v>-0.03625</v>
      </c>
      <c r="H115" s="118" t="n">
        <f aca="false">IF(OR(G113="N/A",G115="N/A"),"N/A",(G115+1)*(G114+1)*(G113+1)-1)</f>
        <v>0.0631558318400001</v>
      </c>
      <c r="I115" s="118" t="n">
        <f aca="false">IF(OR(G104="N/A",G115="N/A"),"N/A",(G115+1)*(G114+1)*(G113+1)*(G112+1)*(G111+1)*(G110+1)*(G109+1)*(G108+1)*(G107+1)*(G106+1)*(G105+1)*(G104+1)-1)</f>
        <v>0.143434508451546</v>
      </c>
      <c r="J115" s="118" t="n">
        <f aca="false">IF(OR(G80="N/A",G115="N/A"),"N/A",((G115+1)*(G114+1)*(G113+1)*(G112+1)*(G111+1)*(G110+1)*(G109+1)*(G108+1)*(G107+1)*(G106+1)*(G105+1)*(G104+1)*(G103+1)*(G102+1)*(G101+1)*(G100+1)*(G99+1)*(G98+1)*(G97+1)*(G96+1)*(G95+1)*(G94+1)*(G93+1)*(G92+1)*(G91+1)*(G90+1)*(G89+1)*(G88+1)*(G87+1)*(G86+1)*(G85+1)*(G84+1)*(G83+1)*(G82+1)*(G81+1)*(G80+1))^(1/3)-1)</f>
        <v>0.233194728724673</v>
      </c>
      <c r="K115" s="119" t="n">
        <f aca="false">IF(OR(G56="N/A",G115="N/A"),"N/A",((G115+1)*(G114+1)*(G113+1)*(G112+1)*(G111+1)*(G110+1)*(G109+1)*(G108+1)*(G107+1)*(G106+1)*(G105+1)*(G104+1)*(G103+1)*(G102+1)*(G101+1)*(G100+1)*(G99+1)*(G98+1)*(G97+1)*(G96+1)*(G95+1)*(G94+1)*(G93+1)*(G92+1)*(G91+1)*(G90+1)*(G89+1)*(G88+1)*(G87+1)*(G86+1)*(G85+1)*(G84+1)*(G83+1)*(G82+1)*(G81+1)*(G80+1)*(G79+1)*(G78+1)*(G77+1)*(G76+1)*(G75+1)*(G74+1)*(G73+1)*(G72+1)*(G71+1)*(G70+1)*(G69+1)*(G68+1)*(G67+1)*(G66+1)*(G65+1)*(G64+1)*(G63+1)*(G62+1)*(G61+1)*(G60+1)*(G59+1)*(G58+1)*(G57+1)*(G56+1))^(1/5)-1)</f>
        <v>0.215185174771716</v>
      </c>
      <c r="L115" s="165" t="n">
        <f aca="false">'Market Index Monthly Returns'!D115</f>
        <v>-0.03108</v>
      </c>
      <c r="M115" s="118" t="n">
        <f aca="false">IF(OR(L113="N/A",L115="N/A"),"N/A",(L115+1)*(L114+1)*(L113+1)-1)</f>
        <v>0.0675836857227199</v>
      </c>
      <c r="N115" s="118" t="n">
        <f aca="false">IF(OR(L104="N/A",L115="N/A"),"N/A",(L115+1)*(L114+1)*(L113+1)*(L112+1)*(L111+1)*(L110+1)*(L109+1)*(L108+1)*(L107+1)*(L106+1)*(L105+1)*(L104+1)-1)</f>
        <v>0.197329772146328</v>
      </c>
      <c r="O115" s="118" t="n">
        <f aca="false">IF(OR(L80="N/A",L115="N/A"),"N/A",((L115+1)*(L114+1)*(L113+1)*(L112+1)*(L111+1)*(L110+1)*(L109+1)*(L108+1)*(L107+1)*(L106+1)*(L105+1)*(L104+1)*(L103+1)*(L102+1)*(L101+1)*(L100+1)*(L99+1)*(L98+1)*(L97+1)*(L96+1)*(L95+1)*(L94+1)*(L93+1)*(L92+1)*(L91+1)*(L90+1)*(L89+1)*(L88+1)*(L87+1)*(L86+1)*(L85+1)*(L84+1)*(L83+1)*(L82+1)*(L81+1)*(L80+1))^(1/3)-1)</f>
        <v>0.268128037493598</v>
      </c>
      <c r="P115" s="119" t="n">
        <f aca="false">IF(OR(L56="N/A",L115="N/A"),"N/A",((L115+1)*(L114+1)*(L113+1)*(L112+1)*(L111+1)*(L110+1)*(L109+1)*(L108+1)*(L107+1)*(L106+1)*(L105+1)*(L104+1)*(L103+1)*(L102+1)*(L101+1)*(L100+1)*(L99+1)*(L98+1)*(L97+1)*(L96+1)*(L95+1)*(L94+1)*(L93+1)*(L92+1)*(L91+1)*(L90+1)*(L89+1)*(L88+1)*(L87+1)*(L86+1)*(L85+1)*(L84+1)*(L83+1)*(L82+1)*(L81+1)*(L80+1)*(L79+1)*(L78+1)*(L77+1)*(L76+1)*(L75+1)*(L74+1)*(L73+1)*(L72+1)*(L71+1)*(L70+1)*(L69+1)*(L68+1)*(L67+1)*(L66+1)*(L65+1)*(L64+1)*(L63+1)*(L62+1)*(L61+1)*(L60+1)*(L59+1)*(L58+1)*(L57+1)*(L56+1))^(1/5)-1)</f>
        <v>0.241465045360218</v>
      </c>
      <c r="Q115" s="165" t="n">
        <f aca="false">'Market Index Monthly Returns'!E115</f>
        <v>-0.05236</v>
      </c>
      <c r="R115" s="118" t="n">
        <f aca="false">IF(OR(Q113="N/A",Q115="N/A"),"N/A",(Q115+1)*(Q114+1)*(Q113+1)-1)</f>
        <v>0.02081685745928</v>
      </c>
      <c r="S115" s="118" t="n">
        <f aca="false">IF(OR(Q104="N/A",Q115="N/A"),"N/A",(Q115+1)*(Q114+1)*(Q113+1)*(Q112+1)*(Q111+1)*(Q110+1)*(Q109+1)*(Q108+1)*(Q107+1)*(Q106+1)*(Q105+1)*(Q104+1)-1)</f>
        <v>0.0213142328709666</v>
      </c>
      <c r="T115" s="118" t="n">
        <f aca="false">IF(OR(Q80="N/A",Q115="N/A"),"N/A",((Q115+1)*(Q114+1)*(Q113+1)*(Q112+1)*(Q111+1)*(Q110+1)*(Q109+1)*(Q108+1)*(Q107+1)*(Q106+1)*(Q105+1)*(Q104+1)*(Q103+1)*(Q102+1)*(Q101+1)*(Q100+1)*(Q99+1)*(Q98+1)*(Q97+1)*(Q96+1)*(Q95+1)*(Q94+1)*(Q93+1)*(Q92+1)*(Q91+1)*(Q90+1)*(Q89+1)*(Q88+1)*(Q87+1)*(Q86+1)*(Q85+1)*(Q84+1)*(Q83+1)*(Q82+1)*(Q81+1)*(Q80+1))^(1/3)-1)</f>
        <v>0.17696826711466</v>
      </c>
      <c r="U115" s="119" t="n">
        <f aca="false">IF(OR(Q56="N/A",Q115="N/A"),"N/A",((Q115+1)*(Q114+1)*(Q113+1)*(Q112+1)*(Q111+1)*(Q110+1)*(Q109+1)*(Q108+1)*(Q107+1)*(Q106+1)*(Q105+1)*(Q104+1)*(Q103+1)*(Q102+1)*(Q101+1)*(Q100+1)*(Q99+1)*(Q98+1)*(Q97+1)*(Q96+1)*(Q95+1)*(Q94+1)*(Q93+1)*(Q92+1)*(Q91+1)*(Q90+1)*(Q89+1)*(Q88+1)*(Q87+1)*(Q86+1)*(Q85+1)*(Q84+1)*(Q83+1)*(Q82+1)*(Q81+1)*(Q80+1)*(Q79+1)*(Q78+1)*(Q77+1)*(Q76+1)*(Q75+1)*(Q74+1)*(Q73+1)*(Q72+1)*(Q71+1)*(Q70+1)*(Q69+1)*(Q68+1)*(Q67+1)*(Q66+1)*(Q65+1)*(Q64+1)*(Q63+1)*(Q62+1)*(Q61+1)*(Q60+1)*(Q59+1)*(Q58+1)*(Q57+1)*(Q56+1))^(1/5)-1)</f>
        <v>0.164414955902982</v>
      </c>
      <c r="V115" s="165" t="n">
        <f aca="false">'Market Index Monthly Returns'!F115</f>
        <v>-0.09013</v>
      </c>
      <c r="W115" s="118" t="n">
        <f aca="false">IF(OR(V113="N/A",V115="N/A"),"N/A",(V115+1)*(V114+1)*(V113+1)-1)</f>
        <v>-0.04417725767542</v>
      </c>
      <c r="X115" s="118" t="n">
        <f aca="false">IF(OR(V104="N/A",V115="N/A"),"N/A",(V115+1)*(V114+1)*(V113+1)*(V112+1)*(V111+1)*(V110+1)*(V109+1)*(V108+1)*(V107+1)*(V106+1)*(V105+1)*(V104+1)-1)</f>
        <v>-0.171174319303005</v>
      </c>
      <c r="Y115" s="118" t="n">
        <f aca="false">IF(OR(V80="N/A",V115="N/A"),"N/A",((V115+1)*(V114+1)*(V113+1)*(V112+1)*(V111+1)*(V110+1)*(V109+1)*(V108+1)*(V107+1)*(V106+1)*(V105+1)*(V104+1)*(V103+1)*(V102+1)*(V101+1)*(V100+1)*(V99+1)*(V98+1)*(V97+1)*(V96+1)*(V95+1)*(V94+1)*(V93+1)*(V92+1)*(V91+1)*(V90+1)*(V89+1)*(V88+1)*(V87+1)*(V86+1)*(V85+1)*(V84+1)*(V83+1)*(V82+1)*(V81+1)*(V80+1))^(1/3)-1)</f>
        <v>0.0928626446997902</v>
      </c>
      <c r="Z115" s="119" t="n">
        <f aca="false">IF(OR(V56="N/A",V115="N/A"),"N/A",((V115+1)*(V114+1)*(V113+1)*(V112+1)*(V111+1)*(V110+1)*(V109+1)*(V108+1)*(V107+1)*(V106+1)*(V105+1)*(V104+1)*(V103+1)*(V102+1)*(V101+1)*(V100+1)*(V99+1)*(V98+1)*(V97+1)*(V96+1)*(V95+1)*(V94+1)*(V93+1)*(V92+1)*(V91+1)*(V90+1)*(V89+1)*(V88+1)*(V87+1)*(V86+1)*(V85+1)*(V84+1)*(V83+1)*(V82+1)*(V81+1)*(V80+1)*(V79+1)*(V78+1)*(V77+1)*(V76+1)*(V75+1)*(V74+1)*(V73+1)*(V72+1)*(V71+1)*(V70+1)*(V69+1)*(V68+1)*(V67+1)*(V66+1)*(V65+1)*(V64+1)*(V63+1)*(V62+1)*(V61+1)*(V60+1)*(V59+1)*(V58+1)*(V57+1)*(V56+1))^(1/5)-1)</f>
        <v>0.106405922842132</v>
      </c>
      <c r="AA115" s="165" t="n">
        <f aca="false">'Market Index Monthly Returns'!G115</f>
        <v>-0.0236</v>
      </c>
      <c r="AB115" s="118" t="n">
        <f aca="false">IF(OR(AA113="N/A",AA115="N/A"),"N/A",(AA115+1)*(AA114+1)*(AA113+1)-1)</f>
        <v>0.0119228966000002</v>
      </c>
      <c r="AC115" s="118" t="n">
        <f aca="false">IF(OR(AA104="N/A",AA115="N/A"),"N/A",(AA115+1)*(AA114+1)*(AA113+1)*(AA112+1)*(AA111+1)*(AA110+1)*(AA109+1)*(AA108+1)*(AA107+1)*(AA106+1)*(AA105+1)*(AA104+1)-1)</f>
        <v>0.0507026273515718</v>
      </c>
      <c r="AD115" s="118" t="n">
        <f aca="false">IF(OR(AA80="N/A",AA115="N/A"),"N/A",((AA115+1)*(AA114+1)*(AA113+1)*(AA112+1)*(AA111+1)*(AA110+1)*(AA109+1)*(AA108+1)*(AA107+1)*(AA106+1)*(AA105+1)*(AA104+1)*(AA103+1)*(AA102+1)*(AA101+1)*(AA100+1)*(AA99+1)*(AA98+1)*(AA97+1)*(AA96+1)*(AA95+1)*(AA94+1)*(AA93+1)*(AA92+1)*(AA91+1)*(AA90+1)*(AA89+1)*(AA88+1)*(AA87+1)*(AA86+1)*(AA85+1)*(AA84+1)*(AA83+1)*(AA82+1)*(AA81+1)*(AA80+1))^(1/3)-1)</f>
        <v>0.0593322191378056</v>
      </c>
      <c r="AE115" s="119" t="n">
        <f aca="false">IF(OR(AA56="N/A",AA115="N/A"),"N/A",((AA115+1)*(AA114+1)*(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1/5)-1)</f>
        <v>0.059347638104492</v>
      </c>
      <c r="AF115" s="165" t="n">
        <f aca="false">'Market Index Monthly Returns'!H115</f>
        <v>0.0097</v>
      </c>
      <c r="AG115" s="118" t="n">
        <f aca="false">IF(OR(AF113="N/A",AF115="N/A"),"N/A",(AF115+1)*(AF114+1)*(AF113+1)-1)</f>
        <v>-0.020961105535</v>
      </c>
      <c r="AH115" s="118" t="n">
        <f aca="false">IF(OR(AF104="N/A",AF115="N/A"),"N/A",(AF115+1)*(AF114+1)*(AF113+1)*(AF112+1)*(AF111+1)*(AF110+1)*(AF109+1)*(AF108+1)*(AF107+1)*(AF106+1)*(AF105+1)*(AF104+1)-1)</f>
        <v>-0.27121905537179</v>
      </c>
      <c r="AI115" s="118" t="n">
        <f aca="false">IF(OR(AF80="N/A",AF115="N/A"),"N/A",((AF115+1)*(AF114+1)*(AF113+1)*(AF112+1)*(AF111+1)*(AF110+1)*(AF109+1)*(AF108+1)*(AF107+1)*(AF106+1)*(AF105+1)*(AF104+1)*(AF103+1)*(AF102+1)*(AF101+1)*(AF100+1)*(AF99+1)*(AF98+1)*(AF97+1)*(AF96+1)*(AF95+1)*(AF94+1)*(AF93+1)*(AF92+1)*(AF91+1)*(AF90+1)*(AF89+1)*(AF88+1)*(AF87+1)*(AF86+1)*(AF85+1)*(AF84+1)*(AF83+1)*(AF82+1)*(AF81+1)*(AF80+1))^(1/3)-1)</f>
        <v>-0.150545097436054</v>
      </c>
      <c r="AJ115" s="119" t="n">
        <f aca="false">IF(OR(AF56="N/A",AF115="N/A"),"N/A",((AF115+1)*(AF114+1)*(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1/5)-1)</f>
        <v>-0.113736527627722</v>
      </c>
      <c r="AK115" s="165" t="n">
        <f aca="false">'Market Index Monthly Returns'!I115</f>
        <v>-0.0175</v>
      </c>
      <c r="AL115" s="118" t="n">
        <f aca="false">IF(OR(AK113="N/A",AK115="N/A"),"N/A",(AK115+1)*(AK114+1)*(AK113+1)-1)</f>
        <v>-0.00755582275</v>
      </c>
      <c r="AM115" s="118" t="n">
        <f aca="false">IF(OR(AK104="N/A",AK115="N/A"),"N/A",(AK115+1)*(AK114+1)*(AK113+1)*(AK112+1)*(AK111+1)*(AK110+1)*(AK109+1)*(AK108+1)*(AK107+1)*(AK106+1)*(AK105+1)*(AK104+1)-1)</f>
        <v>0.0625609688618678</v>
      </c>
      <c r="AN115" s="118" t="n">
        <f aca="false">IF(OR(AK80="N/A",AK115="N/A"),"N/A",((AK115+1)*(AK114+1)*(AK113+1)*(AK112+1)*(AK111+1)*(AK110+1)*(AK109+1)*(AK108+1)*(AK107+1)*(AK106+1)*(AK105+1)*(AK104+1)*(AK103+1)*(AK102+1)*(AK101+1)*(AK100+1)*(AK99+1)*(AK98+1)*(AK97+1)*(AK96+1)*(AK95+1)*(AK94+1)*(AK93+1)*(AK92+1)*(AK91+1)*(AK90+1)*(AK89+1)*(AK88+1)*(AK87+1)*(AK86+1)*(AK85+1)*(AK84+1)*(AK83+1)*(AK82+1)*(AK81+1)*(AK80+1))^(1/3)-1)</f>
        <v>0.0731046492881029</v>
      </c>
      <c r="AO115" s="119" t="n">
        <f aca="false">IF(OR(AK56="N/A",AK115="N/A"),"N/A",((AK115+1)*(AK114+1)*(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1/5)-1)</f>
        <v>0.0713843644072469</v>
      </c>
      <c r="AP115" s="161"/>
      <c r="AQ115" s="161"/>
      <c r="AR115" s="161"/>
      <c r="AS115" s="161"/>
      <c r="AT115" s="161"/>
      <c r="AU115" s="161"/>
      <c r="AV115" s="161"/>
      <c r="AW115" s="161"/>
      <c r="AX115" s="161"/>
      <c r="AY115" s="161"/>
      <c r="AZ115" s="161"/>
      <c r="BA115" s="161"/>
      <c r="BB115" s="161"/>
      <c r="BC115" s="161"/>
      <c r="BD115" s="161"/>
      <c r="BE115" s="161"/>
      <c r="BF115" s="161"/>
      <c r="BG115" s="161"/>
      <c r="BH115" s="161"/>
      <c r="BI115" s="161"/>
      <c r="BJ115" s="161"/>
      <c r="BK115" s="161"/>
      <c r="BL115" s="161"/>
      <c r="BM115" s="161"/>
      <c r="BN115" s="161"/>
      <c r="BO115" s="161"/>
      <c r="BP115" s="161"/>
      <c r="BQ115" s="161"/>
      <c r="BR115" s="161"/>
      <c r="BS115" s="156"/>
      <c r="BT115" s="156"/>
      <c r="BU115" s="156"/>
      <c r="BV115" s="156"/>
      <c r="BW115" s="156"/>
      <c r="BX115" s="156"/>
      <c r="BY115" s="156"/>
      <c r="BZ115" s="156"/>
      <c r="CA115" s="156"/>
      <c r="CB115" s="156"/>
      <c r="CC115" s="156"/>
      <c r="CD115" s="156"/>
      <c r="CE115" s="156"/>
      <c r="CF115" s="156"/>
      <c r="CG115" s="156"/>
      <c r="CH115" s="156"/>
      <c r="CI115" s="156"/>
      <c r="CJ115" s="156"/>
      <c r="CK115" s="156"/>
      <c r="CL115" s="156"/>
    </row>
    <row r="116" customFormat="false" ht="12.75" hidden="false" customHeight="false" outlineLevel="0" collapsed="false">
      <c r="A116" s="111" t="n">
        <v>36250</v>
      </c>
      <c r="B116" s="165" t="n">
        <f aca="false">'Market Index Monthly Returns'!B116</f>
        <v>0.0036</v>
      </c>
      <c r="C116" s="118" t="n">
        <f aca="false">IF(OR(B114="N/A",B116="N/A"),"N/A",(B116+1)*(B115+1)*(B114+1)-1)</f>
        <v>0.0109396479520003</v>
      </c>
      <c r="D116" s="118" t="n">
        <f aca="false">IF(OR(B105="N/A",B116="N/A"),"N/A",(B116+1)*(B115+1)*(B114+1)*(B113+1)*(B112+1)*(B111+1)*(B110+1)*(B109+1)*(B108+1)*(B107+1)*(B106+1)*(B105+1)-1)</f>
        <v>0.0469815816202928</v>
      </c>
      <c r="E116" s="118" t="n">
        <f aca="false">IF(OR(B81="N/A",B116="N/A"),"N/A",((B116+1)*(B115+1)*(B114+1)*(B113+1)*(B112+1)*(B111+1)*(B110+1)*(B109+1)*(B108+1)*(B107+1)*(B106+1)*(B105+1)*(B104+1)*(B103+1)*(B102+1)*(B101+1)*(B100+1)*(B99+1)*(B98+1)*(B97+1)*(B96+1)*(B95+1)*(B94+1)*(B93+1)*(B92+1)*(B91+1)*(B90+1)*(B89+1)*(B88+1)*(B87+1)*(B86+1)*(B85+1)*(B84+1)*(B83+1)*(B82+1)*(B81+1))^(1/3)-1)</f>
        <v>0.0502544951180017</v>
      </c>
      <c r="F116" s="119" t="n">
        <f aca="false">IF(OR(B57="N/A",B116="N/A"),"N/A",((B116+1)*(B115+1)*(B114+1)*(B113+1)*(B112+1)*(B111+1)*(B110+1)*(B109+1)*(B108+1)*(B107+1)*(B106+1)*(B105+1)*(B104+1)*(B103+1)*(B102+1)*(B101+1)*(B100+1)*(B99+1)*(B98+1)*(B97+1)*(B96+1)*(B95+1)*(B94+1)*(B93+1)*(B92+1)*(B91+1)*(B90+1)*(B89+1)*(B88+1)*(B87+1)*(B86+1)*(B85+1)*(B84+1)*(B83+1)*(B82+1)*(B81+1)*(B80+1)*(B79+1)*(B78+1)*(B77+1)*(B76+1)*(B75+1)*(B74+1)*(B73+1)*(B72+1)*(B71+1)*(B70+1)*(B69+1)*(B68+1)*(B67+1)*(B66+1)*(B65+1)*(B64+1)*(B63+1)*(B62+1)*(B61+1)*(B60+1)*(B59+1)*(B58+1)*(B57+1))^(1/5)-1)</f>
        <v>0.0506791407578326</v>
      </c>
      <c r="G116" s="165" t="n">
        <f aca="false">'Market Index Monthly Returns'!C116</f>
        <v>0.0386</v>
      </c>
      <c r="H116" s="118" t="n">
        <f aca="false">IF(OR(G114="N/A",G116="N/A"),"N/A",(G116+1)*(G115+1)*(G114+1)-1)</f>
        <v>0.0377857375999999</v>
      </c>
      <c r="I116" s="118" t="n">
        <f aca="false">IF(OR(G105="N/A",G116="N/A"),"N/A",(G116+1)*(G115+1)*(G114+1)*(G113+1)*(G112+1)*(G111+1)*(G110+1)*(G109+1)*(G108+1)*(G107+1)*(G106+1)*(G105+1)-1)</f>
        <v>0.130966221111162</v>
      </c>
      <c r="J116" s="118" t="n">
        <f aca="false">IF(OR(G81="N/A",G116="N/A"),"N/A",((G116+1)*(G115+1)*(G114+1)*(G113+1)*(G112+1)*(G111+1)*(G110+1)*(G109+1)*(G108+1)*(G107+1)*(G106+1)*(G105+1)*(G104+1)*(G103+1)*(G102+1)*(G101+1)*(G100+1)*(G99+1)*(G98+1)*(G97+1)*(G96+1)*(G95+1)*(G94+1)*(G93+1)*(G92+1)*(G91+1)*(G90+1)*(G89+1)*(G88+1)*(G87+1)*(G86+1)*(G85+1)*(G84+1)*(G83+1)*(G82+1)*(G81+1))^(1/3)-1)</f>
        <v>0.244357109913495</v>
      </c>
      <c r="K116" s="119" t="n">
        <f aca="false">IF(OR(G57="N/A",G116="N/A"),"N/A",((G116+1)*(G115+1)*(G114+1)*(G113+1)*(G112+1)*(G111+1)*(G110+1)*(G109+1)*(G108+1)*(G107+1)*(G106+1)*(G105+1)*(G104+1)*(G103+1)*(G102+1)*(G101+1)*(G100+1)*(G99+1)*(G98+1)*(G97+1)*(G96+1)*(G95+1)*(G94+1)*(G93+1)*(G92+1)*(G91+1)*(G90+1)*(G89+1)*(G88+1)*(G87+1)*(G86+1)*(G85+1)*(G84+1)*(G83+1)*(G82+1)*(G81+1)*(G80+1)*(G79+1)*(G78+1)*(G77+1)*(G76+1)*(G75+1)*(G74+1)*(G73+1)*(G72+1)*(G71+1)*(G70+1)*(G69+1)*(G68+1)*(G67+1)*(G66+1)*(G65+1)*(G64+1)*(G63+1)*(G62+1)*(G61+1)*(G60+1)*(G59+1)*(G58+1)*(G57+1))^(1/5)-1)</f>
        <v>0.235830022934049</v>
      </c>
      <c r="L116" s="165" t="n">
        <f aca="false">'Market Index Monthly Returns'!D116</f>
        <v>0.04</v>
      </c>
      <c r="M116" s="118" t="n">
        <f aca="false">IF(OR(L114="N/A",L116="N/A"),"N/A",(L116+1)*(L115+1)*(L114+1)-1)</f>
        <v>0.0497976902400001</v>
      </c>
      <c r="N116" s="118" t="n">
        <f aca="false">IF(OR(L105="N/A",L116="N/A"),"N/A",(L116+1)*(L115+1)*(L114+1)*(L113+1)*(L112+1)*(L111+1)*(L110+1)*(L109+1)*(L108+1)*(L107+1)*(L106+1)*(L105+1)-1)</f>
        <v>0.184561565274475</v>
      </c>
      <c r="O116" s="118" t="n">
        <f aca="false">IF(OR(L81="N/A",L116="N/A"),"N/A",((L116+1)*(L115+1)*(L114+1)*(L113+1)*(L112+1)*(L111+1)*(L110+1)*(L109+1)*(L108+1)*(L107+1)*(L106+1)*(L105+1)*(L104+1)*(L103+1)*(L102+1)*(L101+1)*(L100+1)*(L99+1)*(L98+1)*(L97+1)*(L96+1)*(L95+1)*(L94+1)*(L93+1)*(L92+1)*(L91+1)*(L90+1)*(L89+1)*(L88+1)*(L87+1)*(L86+1)*(L85+1)*(L84+1)*(L83+1)*(L82+1)*(L81+1))^(1/3)-1)</f>
        <v>0.280717868569584</v>
      </c>
      <c r="P116" s="119" t="n">
        <f aca="false">IF(OR(L57="N/A",L116="N/A"),"N/A",((L116+1)*(L115+1)*(L114+1)*(L113+1)*(L112+1)*(L111+1)*(L110+1)*(L109+1)*(L108+1)*(L107+1)*(L106+1)*(L105+1)*(L104+1)*(L103+1)*(L102+1)*(L101+1)*(L100+1)*(L99+1)*(L98+1)*(L97+1)*(L96+1)*(L95+1)*(L94+1)*(L93+1)*(L92+1)*(L91+1)*(L90+1)*(L89+1)*(L88+1)*(L87+1)*(L86+1)*(L85+1)*(L84+1)*(L83+1)*(L82+1)*(L81+1)*(L80+1)*(L79+1)*(L78+1)*(L77+1)*(L76+1)*(L75+1)*(L74+1)*(L73+1)*(L72+1)*(L71+1)*(L70+1)*(L69+1)*(L68+1)*(L67+1)*(L66+1)*(L65+1)*(L64+1)*(L63+1)*(L62+1)*(L61+1)*(L60+1)*(L59+1)*(L58+1)*(L57+1))^(1/5)-1)</f>
        <v>0.262420880198374</v>
      </c>
      <c r="Q116" s="165" t="n">
        <f aca="false">'Market Index Monthly Returns'!E116</f>
        <v>0.0279</v>
      </c>
      <c r="R116" s="118" t="n">
        <f aca="false">IF(OR(Q114="N/A",Q116="N/A"),"N/A",(Q116+1)*(Q115+1)*(Q114+1)-1)</f>
        <v>-0.0638125231684</v>
      </c>
      <c r="S116" s="118" t="n">
        <f aca="false">IF(OR(Q105="N/A",Q116="N/A"),"N/A",(Q116+1)*(Q115+1)*(Q114+1)*(Q113+1)*(Q112+1)*(Q111+1)*(Q110+1)*(Q109+1)*(Q108+1)*(Q107+1)*(Q106+1)*(Q105+1)-1)</f>
        <v>0.00450569320454175</v>
      </c>
      <c r="T116" s="118" t="n">
        <f aca="false">IF(OR(Q81="N/A",Q116="N/A"),"N/A",((Q116+1)*(Q115+1)*(Q114+1)*(Q113+1)*(Q112+1)*(Q111+1)*(Q110+1)*(Q109+1)*(Q108+1)*(Q107+1)*(Q106+1)*(Q105+1)*(Q104+1)*(Q103+1)*(Q102+1)*(Q101+1)*(Q100+1)*(Q99+1)*(Q98+1)*(Q97+1)*(Q96+1)*(Q95+1)*(Q94+1)*(Q93+1)*(Q92+1)*(Q91+1)*(Q90+1)*(Q89+1)*(Q88+1)*(Q87+1)*(Q86+1)*(Q85+1)*(Q84+1)*(Q83+1)*(Q82+1)*(Q81+1))^(1/3)-1)</f>
        <v>0.183108022495684</v>
      </c>
      <c r="U116" s="119" t="n">
        <f aca="false">IF(OR(Q57="N/A",Q116="N/A"),"N/A",((Q116+1)*(Q115+1)*(Q114+1)*(Q113+1)*(Q112+1)*(Q111+1)*(Q110+1)*(Q109+1)*(Q108+1)*(Q107+1)*(Q106+1)*(Q105+1)*(Q104+1)*(Q103+1)*(Q102+1)*(Q101+1)*(Q100+1)*(Q99+1)*(Q98+1)*(Q97+1)*(Q96+1)*(Q95+1)*(Q94+1)*(Q93+1)*(Q92+1)*(Q91+1)*(Q90+1)*(Q89+1)*(Q88+1)*(Q87+1)*(Q86+1)*(Q85+1)*(Q84+1)*(Q83+1)*(Q82+1)*(Q81+1)*(Q80+1)*(Q79+1)*(Q78+1)*(Q77+1)*(Q76+1)*(Q75+1)*(Q74+1)*(Q73+1)*(Q72+1)*(Q71+1)*(Q70+1)*(Q69+1)*(Q68+1)*(Q67+1)*(Q66+1)*(Q65+1)*(Q64+1)*(Q63+1)*(Q62+1)*(Q61+1)*(Q60+1)*(Q59+1)*(Q58+1)*(Q57+1))^(1/5)-1)</f>
        <v>0.181994869906307</v>
      </c>
      <c r="V116" s="165" t="n">
        <f aca="false">'Market Index Monthly Returns'!F116</f>
        <v>0.0129</v>
      </c>
      <c r="W116" s="118" t="n">
        <f aca="false">IF(OR(V114="N/A",V116="N/A"),"N/A",(V116+1)*(V115+1)*(V114+1)-1)</f>
        <v>-0.0900049292698</v>
      </c>
      <c r="X116" s="118" t="n">
        <f aca="false">IF(OR(V105="N/A",V116="N/A"),"N/A",(V116+1)*(V115+1)*(V114+1)*(V113+1)*(V112+1)*(V111+1)*(V110+1)*(V109+1)*(V108+1)*(V107+1)*(V106+1)*(V105+1)-1)</f>
        <v>-0.191364266677596</v>
      </c>
      <c r="Y116" s="118" t="n">
        <f aca="false">IF(OR(V81="N/A",V116="N/A"),"N/A",((V116+1)*(V115+1)*(V114+1)*(V113+1)*(V112+1)*(V111+1)*(V110+1)*(V109+1)*(V108+1)*(V107+1)*(V106+1)*(V105+1)*(V104+1)*(V103+1)*(V102+1)*(V101+1)*(V100+1)*(V99+1)*(V98+1)*(V97+1)*(V96+1)*(V95+1)*(V94+1)*(V93+1)*(V92+1)*(V91+1)*(V90+1)*(V89+1)*(V88+1)*(V87+1)*(V86+1)*(V85+1)*(V84+1)*(V83+1)*(V82+1)*(V81+1))^(1/3)-1)</f>
        <v>0.0898084013803839</v>
      </c>
      <c r="Z116" s="119" t="n">
        <f aca="false">IF(OR(V57="N/A",V116="N/A"),"N/A",((V116+1)*(V115+1)*(V114+1)*(V113+1)*(V112+1)*(V111+1)*(V110+1)*(V109+1)*(V108+1)*(V107+1)*(V106+1)*(V105+1)*(V104+1)*(V103+1)*(V102+1)*(V101+1)*(V100+1)*(V99+1)*(V98+1)*(V97+1)*(V96+1)*(V95+1)*(V94+1)*(V93+1)*(V92+1)*(V91+1)*(V90+1)*(V89+1)*(V88+1)*(V87+1)*(V86+1)*(V85+1)*(V84+1)*(V83+1)*(V82+1)*(V81+1)*(V80+1)*(V79+1)*(V78+1)*(V77+1)*(V76+1)*(V75+1)*(V74+1)*(V73+1)*(V72+1)*(V71+1)*(V70+1)*(V69+1)*(V68+1)*(V67+1)*(V66+1)*(V65+1)*(V64+1)*(V63+1)*(V62+1)*(V61+1)*(V60+1)*(V59+1)*(V58+1)*(V57+1))^(1/5)-1)</f>
        <v>0.121321885844942</v>
      </c>
      <c r="AA116" s="165" t="n">
        <f aca="false">'Market Index Monthly Returns'!G116</f>
        <v>0.0419</v>
      </c>
      <c r="AB116" s="118" t="n">
        <f aca="false">IF(OR(AA114="N/A",AA116="N/A"),"N/A",(AA116+1)*(AA115+1)*(AA114+1)-1)</f>
        <v>0.0142592265199999</v>
      </c>
      <c r="AC116" s="118" t="n">
        <f aca="false">IF(OR(AA105="N/A",AA116="N/A"),"N/A",(AA116+1)*(AA115+1)*(AA114+1)*(AA113+1)*(AA112+1)*(AA111+1)*(AA110+1)*(AA109+1)*(AA108+1)*(AA107+1)*(AA106+1)*(AA105+1)-1)</f>
        <v>0.0620169455157185</v>
      </c>
      <c r="AD116" s="118" t="n">
        <f aca="false">IF(OR(AA81="N/A",AA116="N/A"),"N/A",((AA116+1)*(AA115+1)*(AA114+1)*(AA113+1)*(AA112+1)*(AA111+1)*(AA110+1)*(AA109+1)*(AA108+1)*(AA107+1)*(AA106+1)*(AA105+1)*(AA104+1)*(AA103+1)*(AA102+1)*(AA101+1)*(AA100+1)*(AA99+1)*(AA98+1)*(AA97+1)*(AA96+1)*(AA95+1)*(AA94+1)*(AA93+1)*(AA92+1)*(AA91+1)*(AA90+1)*(AA89+1)*(AA88+1)*(AA87+1)*(AA86+1)*(AA85+1)*(AA84+1)*(AA83+1)*(AA82+1)*(AA81+1))^(1/3)-1)</f>
        <v>0.0664420441369371</v>
      </c>
      <c r="AE116" s="119" t="n">
        <f aca="false">IF(OR(AA57="N/A",AA116="N/A"),"N/A",((AA116+1)*(AA115+1)*(AA114+1)*(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1/5)-1)</f>
        <v>0.0774875159015964</v>
      </c>
      <c r="AF116" s="165" t="n">
        <f aca="false">'Market Index Monthly Returns'!H116</f>
        <v>0.1318</v>
      </c>
      <c r="AG116" s="118" t="n">
        <f aca="false">IF(OR(AF114="N/A",AF116="N/A"),"N/A",(AF116+1)*(AF115+1)*(AF114+1)-1)</f>
        <v>0.124379726794</v>
      </c>
      <c r="AH116" s="118" t="n">
        <f aca="false">IF(OR(AF105="N/A",AF116="N/A"),"N/A",(AF116+1)*(AF115+1)*(AF114+1)*(AF113+1)*(AF112+1)*(AF111+1)*(AF110+1)*(AF109+1)*(AF108+1)*(AF107+1)*(AF106+1)*(AF105+1)-1)</f>
        <v>-0.209429070935449</v>
      </c>
      <c r="AI116" s="118" t="n">
        <f aca="false">IF(OR(AF81="N/A",AF116="N/A"),"N/A",((AF116+1)*(AF115+1)*(AF114+1)*(AF113+1)*(AF112+1)*(AF111+1)*(AF110+1)*(AF109+1)*(AF108+1)*(AF107+1)*(AF106+1)*(AF105+1)*(AF104+1)*(AF103+1)*(AF102+1)*(AF101+1)*(AF100+1)*(AF99+1)*(AF98+1)*(AF97+1)*(AF96+1)*(AF95+1)*(AF94+1)*(AF93+1)*(AF92+1)*(AF91+1)*(AF90+1)*(AF89+1)*(AF88+1)*(AF87+1)*(AF86+1)*(AF85+1)*(AF84+1)*(AF83+1)*(AF82+1)*(AF81+1))^(1/3)-1)</f>
        <v>-0.118470966772711</v>
      </c>
      <c r="AJ116" s="119" t="n">
        <f aca="false">IF(OR(AF57="N/A",AF116="N/A"),"N/A",((AF116+1)*(AF115+1)*(AF114+1)*(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1/5)-1)</f>
        <v>-0.0753739068243515</v>
      </c>
      <c r="AK116" s="165" t="n">
        <f aca="false">'Market Index Monthly Returns'!I116</f>
        <v>0.0055</v>
      </c>
      <c r="AL116" s="118" t="n">
        <f aca="false">IF(OR(AK114="N/A",AK116="N/A"),"N/A",(AK116+1)*(AK115+1)*(AK114+1)-1)</f>
        <v>-0.00508213337499985</v>
      </c>
      <c r="AM116" s="118" t="n">
        <f aca="false">IF(OR(AK105="N/A",AK116="N/A"),"N/A",(AK116+1)*(AK115+1)*(AK114+1)*(AK113+1)*(AK112+1)*(AK111+1)*(AK110+1)*(AK109+1)*(AK108+1)*(AK107+1)*(AK106+1)*(AK105+1)-1)</f>
        <v>0.0647847859184849</v>
      </c>
      <c r="AN116" s="118" t="n">
        <f aca="false">IF(OR(AK81="N/A",AK116="N/A"),"N/A",((AK116+1)*(AK115+1)*(AK114+1)*(AK113+1)*(AK112+1)*(AK111+1)*(AK110+1)*(AK109+1)*(AK108+1)*(AK107+1)*(AK106+1)*(AK105+1)*(AK104+1)*(AK103+1)*(AK102+1)*(AK101+1)*(AK100+1)*(AK99+1)*(AK98+1)*(AK97+1)*(AK96+1)*(AK95+1)*(AK94+1)*(AK93+1)*(AK92+1)*(AK91+1)*(AK90+1)*(AK89+1)*(AK88+1)*(AK87+1)*(AK86+1)*(AK85+1)*(AK84+1)*(AK83+1)*(AK82+1)*(AK81+1))^(1/3)-1)</f>
        <v>0.0775886753385424</v>
      </c>
      <c r="AO116" s="119" t="n">
        <f aca="false">IF(OR(AK57="N/A",AK116="N/A"),"N/A",((AK116+1)*(AK115+1)*(AK114+1)*(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1/5)-1)</f>
        <v>0.0779387248897876</v>
      </c>
      <c r="AP116" s="161"/>
      <c r="AQ116" s="161"/>
      <c r="AR116" s="161"/>
      <c r="AS116" s="161"/>
      <c r="AT116" s="161"/>
      <c r="AU116" s="161"/>
      <c r="AV116" s="161"/>
      <c r="AW116" s="161"/>
      <c r="AX116" s="161"/>
      <c r="AY116" s="161"/>
      <c r="AZ116" s="161"/>
      <c r="BA116" s="161"/>
      <c r="BB116" s="161"/>
      <c r="BC116" s="161"/>
      <c r="BD116" s="161"/>
      <c r="BE116" s="161"/>
      <c r="BF116" s="161"/>
      <c r="BG116" s="161"/>
      <c r="BH116" s="161"/>
      <c r="BI116" s="161"/>
      <c r="BJ116" s="161"/>
      <c r="BK116" s="161"/>
      <c r="BL116" s="161"/>
      <c r="BM116" s="161"/>
      <c r="BN116" s="161"/>
      <c r="BO116" s="161"/>
      <c r="BP116" s="161"/>
      <c r="BQ116" s="161"/>
      <c r="BR116" s="161"/>
      <c r="BS116" s="156"/>
      <c r="BT116" s="156"/>
      <c r="BU116" s="156"/>
      <c r="BV116" s="156"/>
      <c r="BW116" s="156"/>
      <c r="BX116" s="156"/>
      <c r="BY116" s="156"/>
      <c r="BZ116" s="156"/>
      <c r="CA116" s="156"/>
      <c r="CB116" s="156"/>
      <c r="CC116" s="156"/>
      <c r="CD116" s="156"/>
      <c r="CE116" s="156"/>
      <c r="CF116" s="156"/>
      <c r="CG116" s="156"/>
      <c r="CH116" s="156"/>
      <c r="CI116" s="156"/>
      <c r="CJ116" s="156"/>
      <c r="CK116" s="156"/>
      <c r="CL116" s="156"/>
    </row>
  </sheetData>
  <sheetProtection sheet="true" password="cdfa" objects="true" scenarios="true"/>
  <mergeCells count="15">
    <mergeCell ref="B1:F1"/>
    <mergeCell ref="G1:K1"/>
    <mergeCell ref="L1:P1"/>
    <mergeCell ref="Q1:U1"/>
    <mergeCell ref="V1:Z1"/>
    <mergeCell ref="AA1:AE1"/>
    <mergeCell ref="AF1:AJ1"/>
    <mergeCell ref="AK1:AO1"/>
    <mergeCell ref="G2:K2"/>
    <mergeCell ref="L2:P2"/>
    <mergeCell ref="Q2:U2"/>
    <mergeCell ref="V2:Z2"/>
    <mergeCell ref="AA2:AE2"/>
    <mergeCell ref="AF2:AJ2"/>
    <mergeCell ref="AK2:AO2"/>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F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4" activePane="bottomRight" state="frozen"/>
      <selection pane="topLeft" activeCell="A1" activeCellId="0" sqref="A1"/>
      <selection pane="topRight" activeCell="B1" activeCellId="0" sqref="B1"/>
      <selection pane="bottomLeft" activeCell="A104" activeCellId="0" sqref="A104"/>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99"/>
    <col collapsed="false" customWidth="true" hidden="false" outlineLevel="0" max="3" min="3" style="0" width="8.14"/>
    <col collapsed="false" customWidth="true" hidden="false" outlineLevel="0" max="4" min="4" style="0" width="7.56"/>
    <col collapsed="false" customWidth="true" hidden="false" outlineLevel="0" max="6" min="5" style="0" width="6.99"/>
    <col collapsed="false" customWidth="true" hidden="false" outlineLevel="0" max="7" min="7" style="0" width="7.85"/>
    <col collapsed="false" customWidth="true" hidden="false" outlineLevel="0" max="8" min="8" style="0" width="10.99"/>
    <col collapsed="false" customWidth="true" hidden="false" outlineLevel="0" max="9" min="9" style="0" width="8.14"/>
    <col collapsed="false" customWidth="true" hidden="false" outlineLevel="0" max="10" min="10" style="0" width="7.56"/>
    <col collapsed="false" customWidth="true" hidden="false" outlineLevel="0" max="12" min="11" style="0" width="6.99"/>
    <col collapsed="false" customWidth="true" hidden="false" outlineLevel="0" max="13" min="13" style="0" width="7.85"/>
    <col collapsed="false" customWidth="true" hidden="false" outlineLevel="0" max="14" min="14" style="0" width="10.99"/>
    <col collapsed="false" customWidth="true" hidden="false" outlineLevel="0" max="15" min="15" style="0" width="8.14"/>
    <col collapsed="false" customWidth="true" hidden="false" outlineLevel="0" max="16" min="16" style="0" width="7.56"/>
    <col collapsed="false" customWidth="true" hidden="false" outlineLevel="0" max="18" min="17" style="0" width="6.99"/>
    <col collapsed="false" customWidth="true" hidden="false" outlineLevel="0" max="19" min="19" style="0" width="7.85"/>
    <col collapsed="false" customWidth="true" hidden="false" outlineLevel="0" max="20" min="20" style="0" width="10.99"/>
    <col collapsed="false" customWidth="true" hidden="false" outlineLevel="0" max="21" min="21" style="0" width="8.14"/>
    <col collapsed="false" customWidth="true" hidden="false" outlineLevel="0" max="22" min="22" style="0" width="7.56"/>
    <col collapsed="false" customWidth="true" hidden="false" outlineLevel="0" max="24" min="23" style="0" width="6.99"/>
    <col collapsed="false" customWidth="true" hidden="false" outlineLevel="0" max="25" min="25" style="0" width="7.85"/>
    <col collapsed="false" customWidth="true" hidden="false" outlineLevel="0" max="26" min="26" style="0" width="10.99"/>
    <col collapsed="false" customWidth="true" hidden="false" outlineLevel="0" max="27" min="27" style="0" width="8.14"/>
    <col collapsed="false" customWidth="true" hidden="false" outlineLevel="0" max="28" min="28" style="0" width="7.56"/>
    <col collapsed="false" customWidth="true" hidden="false" outlineLevel="0" max="30" min="29" style="0" width="6.99"/>
    <col collapsed="false" customWidth="true" hidden="false" outlineLevel="0" max="31" min="31" style="0" width="7.85"/>
    <col collapsed="false" customWidth="true" hidden="false" outlineLevel="0" max="32" min="32" style="0" width="10.99"/>
    <col collapsed="false" customWidth="true" hidden="false" outlineLevel="0" max="33" min="33" style="0" width="8.14"/>
    <col collapsed="false" customWidth="true" hidden="false" outlineLevel="0" max="34" min="34" style="0" width="7.56"/>
    <col collapsed="false" customWidth="true" hidden="false" outlineLevel="0" max="36" min="35" style="0" width="6.99"/>
    <col collapsed="false" customWidth="true" hidden="false" outlineLevel="0" max="37" min="37" style="0" width="7.85"/>
  </cols>
  <sheetData>
    <row r="1" s="110" customFormat="true" ht="19.5" hidden="false" customHeight="false" outlineLevel="0" collapsed="false">
      <c r="A1" s="108"/>
      <c r="B1" s="157" t="s">
        <v>70</v>
      </c>
      <c r="C1" s="157"/>
      <c r="D1" s="157"/>
      <c r="E1" s="157"/>
      <c r="F1" s="157"/>
      <c r="G1" s="157"/>
      <c r="H1" s="157" t="s">
        <v>147</v>
      </c>
      <c r="I1" s="157"/>
      <c r="J1" s="157"/>
      <c r="K1" s="157"/>
      <c r="L1" s="157"/>
      <c r="M1" s="157"/>
      <c r="N1" s="157" t="s">
        <v>156</v>
      </c>
      <c r="O1" s="157"/>
      <c r="P1" s="157"/>
      <c r="Q1" s="157"/>
      <c r="R1" s="157"/>
      <c r="S1" s="157"/>
      <c r="T1" s="157" t="s">
        <v>157</v>
      </c>
      <c r="U1" s="157"/>
      <c r="V1" s="157"/>
      <c r="W1" s="157"/>
      <c r="X1" s="157"/>
      <c r="Y1" s="157"/>
      <c r="Z1" s="157" t="s">
        <v>78</v>
      </c>
      <c r="AA1" s="157"/>
      <c r="AB1" s="157"/>
      <c r="AC1" s="157"/>
      <c r="AD1" s="157"/>
      <c r="AE1" s="157"/>
      <c r="AF1" s="157" t="s">
        <v>80</v>
      </c>
      <c r="AG1" s="157"/>
      <c r="AH1" s="157"/>
      <c r="AI1" s="157"/>
      <c r="AJ1" s="157"/>
      <c r="AK1" s="157"/>
    </row>
    <row r="2" s="169" customFormat="true" ht="12" hidden="false" customHeight="false" outlineLevel="0" collapsed="false">
      <c r="A2" s="111"/>
      <c r="B2" s="162" t="s">
        <v>158</v>
      </c>
      <c r="C2" s="166"/>
      <c r="D2" s="167"/>
      <c r="E2" s="166"/>
      <c r="F2" s="166"/>
      <c r="G2" s="168"/>
      <c r="H2" s="162" t="s">
        <v>158</v>
      </c>
      <c r="I2" s="166"/>
      <c r="J2" s="167"/>
      <c r="K2" s="166"/>
      <c r="L2" s="167"/>
      <c r="M2" s="168"/>
      <c r="N2" s="162" t="s">
        <v>158</v>
      </c>
      <c r="O2" s="166"/>
      <c r="P2" s="167"/>
      <c r="Q2" s="167"/>
      <c r="R2" s="167"/>
      <c r="S2" s="168"/>
      <c r="T2" s="162" t="s">
        <v>158</v>
      </c>
      <c r="U2" s="166"/>
      <c r="V2" s="167"/>
      <c r="W2" s="167"/>
      <c r="X2" s="167"/>
      <c r="Y2" s="168"/>
      <c r="Z2" s="162" t="s">
        <v>158</v>
      </c>
      <c r="AA2" s="166"/>
      <c r="AB2" s="167"/>
      <c r="AC2" s="167"/>
      <c r="AD2" s="167"/>
      <c r="AE2" s="168"/>
      <c r="AF2" s="162" t="s">
        <v>158</v>
      </c>
      <c r="AG2" s="166"/>
      <c r="AH2" s="167"/>
      <c r="AI2" s="167"/>
      <c r="AJ2" s="167"/>
      <c r="AK2" s="168"/>
    </row>
    <row r="3" s="114" customFormat="true" ht="12" hidden="false" customHeight="false" outlineLevel="0" collapsed="false">
      <c r="A3" s="111"/>
      <c r="B3" s="162" t="s">
        <v>159</v>
      </c>
      <c r="C3" s="166" t="s">
        <v>98</v>
      </c>
      <c r="D3" s="167" t="s">
        <v>99</v>
      </c>
      <c r="E3" s="166"/>
      <c r="F3" s="166"/>
      <c r="G3" s="168"/>
      <c r="H3" s="162" t="s">
        <v>159</v>
      </c>
      <c r="I3" s="166" t="s">
        <v>98</v>
      </c>
      <c r="J3" s="167" t="s">
        <v>99</v>
      </c>
      <c r="K3" s="166"/>
      <c r="L3" s="167"/>
      <c r="M3" s="168"/>
      <c r="N3" s="162" t="s">
        <v>159</v>
      </c>
      <c r="O3" s="166" t="s">
        <v>98</v>
      </c>
      <c r="P3" s="167" t="s">
        <v>99</v>
      </c>
      <c r="Q3" s="167"/>
      <c r="R3" s="167"/>
      <c r="S3" s="168"/>
      <c r="T3" s="162" t="s">
        <v>159</v>
      </c>
      <c r="U3" s="166" t="s">
        <v>98</v>
      </c>
      <c r="V3" s="167" t="s">
        <v>99</v>
      </c>
      <c r="W3" s="167"/>
      <c r="X3" s="167"/>
      <c r="Y3" s="168"/>
      <c r="Z3" s="162" t="s">
        <v>159</v>
      </c>
      <c r="AA3" s="166" t="s">
        <v>98</v>
      </c>
      <c r="AB3" s="167" t="s">
        <v>99</v>
      </c>
      <c r="AC3" s="167"/>
      <c r="AD3" s="167"/>
      <c r="AE3" s="168"/>
      <c r="AF3" s="162" t="s">
        <v>159</v>
      </c>
      <c r="AG3" s="166" t="s">
        <v>98</v>
      </c>
      <c r="AH3" s="167" t="s">
        <v>99</v>
      </c>
      <c r="AI3" s="167"/>
      <c r="AJ3" s="167"/>
      <c r="AK3" s="168"/>
    </row>
    <row r="4" s="127" customFormat="true" ht="14.25" hidden="false" customHeight="false" outlineLevel="0" collapsed="false">
      <c r="A4" s="120" t="s">
        <v>104</v>
      </c>
      <c r="B4" s="163" t="s">
        <v>160</v>
      </c>
      <c r="C4" s="170" t="s">
        <v>108</v>
      </c>
      <c r="D4" s="171" t="s">
        <v>109</v>
      </c>
      <c r="E4" s="170" t="s">
        <v>161</v>
      </c>
      <c r="F4" s="170" t="s">
        <v>52</v>
      </c>
      <c r="G4" s="172" t="s">
        <v>55</v>
      </c>
      <c r="H4" s="163" t="s">
        <v>160</v>
      </c>
      <c r="I4" s="170" t="s">
        <v>108</v>
      </c>
      <c r="J4" s="171" t="s">
        <v>109</v>
      </c>
      <c r="K4" s="170" t="s">
        <v>161</v>
      </c>
      <c r="L4" s="170" t="s">
        <v>52</v>
      </c>
      <c r="M4" s="172" t="s">
        <v>55</v>
      </c>
      <c r="N4" s="163" t="s">
        <v>160</v>
      </c>
      <c r="O4" s="170" t="s">
        <v>108</v>
      </c>
      <c r="P4" s="171" t="s">
        <v>109</v>
      </c>
      <c r="Q4" s="170" t="s">
        <v>161</v>
      </c>
      <c r="R4" s="170" t="s">
        <v>52</v>
      </c>
      <c r="S4" s="172" t="s">
        <v>55</v>
      </c>
      <c r="T4" s="163" t="s">
        <v>160</v>
      </c>
      <c r="U4" s="170" t="s">
        <v>108</v>
      </c>
      <c r="V4" s="171" t="s">
        <v>109</v>
      </c>
      <c r="W4" s="170" t="s">
        <v>161</v>
      </c>
      <c r="X4" s="170" t="s">
        <v>52</v>
      </c>
      <c r="Y4" s="172" t="s">
        <v>55</v>
      </c>
      <c r="Z4" s="163" t="s">
        <v>160</v>
      </c>
      <c r="AA4" s="170" t="s">
        <v>108</v>
      </c>
      <c r="AB4" s="171" t="s">
        <v>109</v>
      </c>
      <c r="AC4" s="170" t="s">
        <v>161</v>
      </c>
      <c r="AD4" s="170" t="s">
        <v>52</v>
      </c>
      <c r="AE4" s="172" t="s">
        <v>55</v>
      </c>
      <c r="AF4" s="163" t="s">
        <v>160</v>
      </c>
      <c r="AG4" s="170" t="s">
        <v>108</v>
      </c>
      <c r="AH4" s="171" t="s">
        <v>109</v>
      </c>
      <c r="AI4" s="170" t="s">
        <v>161</v>
      </c>
      <c r="AJ4" s="170" t="s">
        <v>52</v>
      </c>
      <c r="AK4" s="172" t="s">
        <v>55</v>
      </c>
    </row>
    <row r="5" s="114" customFormat="true" ht="12.75" hidden="false" customHeight="false" outlineLevel="0" collapsed="false">
      <c r="A5" s="111" t="n">
        <v>32873</v>
      </c>
      <c r="B5" s="165" t="n">
        <f aca="false">'Market Index Monthly Returns'!C5-'Market Index Monthly Returns'!$B5</f>
        <v>0</v>
      </c>
      <c r="C5" s="166"/>
      <c r="D5" s="167"/>
      <c r="E5" s="166"/>
      <c r="F5" s="166"/>
      <c r="G5" s="168"/>
      <c r="H5" s="165" t="n">
        <f aca="false">'Market Index Monthly Returns'!D5-'Market Index Monthly Returns'!$B5</f>
        <v>0</v>
      </c>
      <c r="I5" s="166"/>
      <c r="J5" s="167"/>
      <c r="K5" s="166"/>
      <c r="L5" s="166"/>
      <c r="M5" s="168"/>
      <c r="N5" s="165" t="n">
        <f aca="false">'Market Index Monthly Returns'!E5-'Market Index Monthly Returns'!$B5</f>
        <v>0</v>
      </c>
      <c r="O5" s="166"/>
      <c r="P5" s="167"/>
      <c r="Q5" s="166"/>
      <c r="R5" s="166"/>
      <c r="S5" s="168"/>
      <c r="T5" s="165" t="n">
        <f aca="false">'Market Index Monthly Returns'!F5-'Market Index Monthly Returns'!$B5</f>
        <v>0</v>
      </c>
      <c r="U5" s="166"/>
      <c r="V5" s="167"/>
      <c r="W5" s="166"/>
      <c r="X5" s="166"/>
      <c r="Y5" s="168"/>
      <c r="Z5" s="165" t="n">
        <f aca="false">'Market Index Monthly Returns'!G5-'Market Index Monthly Returns'!$B5</f>
        <v>0</v>
      </c>
      <c r="AA5" s="166"/>
      <c r="AB5" s="167"/>
      <c r="AC5" s="166"/>
      <c r="AD5" s="166"/>
      <c r="AE5" s="168"/>
      <c r="AF5" s="165" t="n">
        <f aca="false">'Market Index Monthly Returns'!H5-'Market Index Monthly Returns'!$B5</f>
        <v>0</v>
      </c>
      <c r="AG5" s="166"/>
      <c r="AH5" s="167"/>
      <c r="AI5" s="166"/>
      <c r="AJ5" s="166"/>
      <c r="AK5" s="168"/>
    </row>
    <row r="6" s="114" customFormat="true" ht="12.75" hidden="false" customHeight="false" outlineLevel="0" collapsed="false">
      <c r="A6" s="111" t="n">
        <v>32904</v>
      </c>
      <c r="B6" s="165" t="n">
        <f aca="false">'Market Index Monthly Returns'!C6-'Market Index Monthly Returns'!$B6</f>
        <v>-0.0801</v>
      </c>
      <c r="C6" s="166"/>
      <c r="D6" s="167"/>
      <c r="E6" s="166"/>
      <c r="F6" s="166"/>
      <c r="G6" s="168"/>
      <c r="H6" s="165" t="n">
        <f aca="false">'Market Index Monthly Returns'!D6-'Market Index Monthly Returns'!$B6</f>
        <v>-0.0738</v>
      </c>
      <c r="I6" s="166"/>
      <c r="J6" s="167"/>
      <c r="K6" s="166"/>
      <c r="L6" s="166"/>
      <c r="M6" s="168"/>
      <c r="N6" s="165" t="n">
        <f aca="false">'Market Index Monthly Returns'!E6-'Market Index Monthly Returns'!$B6</f>
        <v>-0.0913</v>
      </c>
      <c r="O6" s="166"/>
      <c r="P6" s="167"/>
      <c r="Q6" s="166"/>
      <c r="R6" s="166"/>
      <c r="S6" s="168"/>
      <c r="T6" s="165" t="n">
        <f aca="false">'Market Index Monthly Returns'!F6-'Market Index Monthly Returns'!$B6</f>
        <v>-0.0067</v>
      </c>
      <c r="U6" s="166"/>
      <c r="V6" s="167"/>
      <c r="W6" s="166"/>
      <c r="X6" s="166"/>
      <c r="Y6" s="168"/>
      <c r="Z6" s="165" t="n">
        <f aca="false">'Market Index Monthly Returns'!G6-'Market Index Monthly Returns'!$B6</f>
        <v>-0.0437</v>
      </c>
      <c r="AA6" s="166"/>
      <c r="AB6" s="167"/>
      <c r="AC6" s="166"/>
      <c r="AD6" s="166"/>
      <c r="AE6" s="168"/>
      <c r="AF6" s="165" t="n">
        <f aca="false">'Market Index Monthly Returns'!H6-'Market Index Monthly Returns'!$B6</f>
        <v>0.1206</v>
      </c>
      <c r="AG6" s="166"/>
      <c r="AH6" s="167"/>
      <c r="AI6" s="166"/>
      <c r="AJ6" s="166"/>
      <c r="AK6" s="168"/>
    </row>
    <row r="7" s="114" customFormat="true" ht="12.75" hidden="false" customHeight="false" outlineLevel="0" collapsed="false">
      <c r="A7" s="111" t="n">
        <v>32932</v>
      </c>
      <c r="B7" s="165" t="n">
        <f aca="false">'Market Index Monthly Returns'!C7-'Market Index Monthly Returns'!$B7</f>
        <v>0.0099</v>
      </c>
      <c r="C7" s="166"/>
      <c r="D7" s="167"/>
      <c r="E7" s="166"/>
      <c r="F7" s="166"/>
      <c r="G7" s="168"/>
      <c r="H7" s="165" t="n">
        <f aca="false">'Market Index Monthly Returns'!D7-'Market Index Monthly Returns'!$B7</f>
        <v>0.0069</v>
      </c>
      <c r="I7" s="166"/>
      <c r="J7" s="167"/>
      <c r="K7" s="166"/>
      <c r="L7" s="166"/>
      <c r="M7" s="168"/>
      <c r="N7" s="165" t="n">
        <f aca="false">'Market Index Monthly Returns'!E7-'Market Index Monthly Returns'!$B7</f>
        <v>0.0299</v>
      </c>
      <c r="O7" s="166"/>
      <c r="P7" s="167"/>
      <c r="Q7" s="166"/>
      <c r="R7" s="166"/>
      <c r="S7" s="168"/>
      <c r="T7" s="165" t="n">
        <f aca="false">'Market Index Monthly Returns'!F7-'Market Index Monthly Returns'!$B7</f>
        <v>-0.006</v>
      </c>
      <c r="U7" s="166"/>
      <c r="V7" s="167"/>
      <c r="W7" s="166"/>
      <c r="X7" s="166"/>
      <c r="Y7" s="168"/>
      <c r="Z7" s="165" t="n">
        <f aca="false">'Market Index Monthly Returns'!G7-'Market Index Monthly Returns'!$B7</f>
        <v>-0.0756</v>
      </c>
      <c r="AA7" s="166"/>
      <c r="AB7" s="167"/>
      <c r="AC7" s="166"/>
      <c r="AD7" s="166"/>
      <c r="AE7" s="168"/>
      <c r="AF7" s="165" t="n">
        <f aca="false">'Market Index Monthly Returns'!H7-'Market Index Monthly Returns'!$B7</f>
        <v>-0.0319</v>
      </c>
      <c r="AG7" s="166"/>
      <c r="AH7" s="167"/>
      <c r="AI7" s="166"/>
      <c r="AJ7" s="166"/>
      <c r="AK7" s="168"/>
    </row>
    <row r="8" s="114" customFormat="true" ht="12.75" hidden="false" customHeight="false" outlineLevel="0" collapsed="false">
      <c r="A8" s="111" t="n">
        <v>32963</v>
      </c>
      <c r="B8" s="165" t="n">
        <f aca="false">'Market Index Monthly Returns'!C8-'Market Index Monthly Returns'!$B8</f>
        <v>0.0183</v>
      </c>
      <c r="C8" s="166"/>
      <c r="D8" s="167"/>
      <c r="E8" s="166"/>
      <c r="F8" s="166"/>
      <c r="G8" s="168"/>
      <c r="H8" s="165" t="n">
        <f aca="false">'Market Index Monthly Returns'!D8-'Market Index Monthly Returns'!$B8</f>
        <v>0.0196</v>
      </c>
      <c r="I8" s="166"/>
      <c r="J8" s="167"/>
      <c r="K8" s="166"/>
      <c r="L8" s="166"/>
      <c r="M8" s="168"/>
      <c r="N8" s="165" t="n">
        <f aca="false">'Market Index Monthly Returns'!E8-'Market Index Monthly Returns'!$B8</f>
        <v>0.0149</v>
      </c>
      <c r="O8" s="166"/>
      <c r="P8" s="167"/>
      <c r="Q8" s="166"/>
      <c r="R8" s="166"/>
      <c r="S8" s="168"/>
      <c r="T8" s="165" t="n">
        <f aca="false">'Market Index Monthly Returns'!F8-'Market Index Monthly Returns'!$B8</f>
        <v>-0.0067</v>
      </c>
      <c r="U8" s="166"/>
      <c r="V8" s="167"/>
      <c r="W8" s="166"/>
      <c r="X8" s="166"/>
      <c r="Y8" s="168"/>
      <c r="Z8" s="165" t="n">
        <f aca="false">'Market Index Monthly Returns'!G8-'Market Index Monthly Returns'!$B8</f>
        <v>-0.1107</v>
      </c>
      <c r="AA8" s="166"/>
      <c r="AB8" s="167"/>
      <c r="AC8" s="166"/>
      <c r="AD8" s="166"/>
      <c r="AE8" s="168"/>
      <c r="AF8" s="165" t="n">
        <f aca="false">'Market Index Monthly Returns'!H8-'Market Index Monthly Returns'!$B8</f>
        <v>-0.1134</v>
      </c>
      <c r="AG8" s="166"/>
      <c r="AH8" s="167"/>
      <c r="AI8" s="166"/>
      <c r="AJ8" s="166"/>
      <c r="AK8" s="168"/>
    </row>
    <row r="9" s="114" customFormat="true" ht="12.75" hidden="false" customHeight="false" outlineLevel="0" collapsed="false">
      <c r="A9" s="111" t="n">
        <v>32993</v>
      </c>
      <c r="B9" s="165" t="n">
        <f aca="false">'Market Index Monthly Returns'!C9-'Market Index Monthly Returns'!$B9</f>
        <v>-0.0353</v>
      </c>
      <c r="C9" s="166"/>
      <c r="D9" s="167"/>
      <c r="E9" s="166"/>
      <c r="F9" s="166"/>
      <c r="G9" s="168"/>
      <c r="H9" s="165" t="n">
        <f aca="false">'Market Index Monthly Returns'!D9-'Market Index Monthly Returns'!$B9</f>
        <v>-0.0312</v>
      </c>
      <c r="I9" s="166"/>
      <c r="J9" s="167"/>
      <c r="K9" s="166"/>
      <c r="L9" s="166"/>
      <c r="M9" s="168"/>
      <c r="N9" s="165" t="n">
        <f aca="false">'Market Index Monthly Returns'!E9-'Market Index Monthly Returns'!$B9</f>
        <v>-0.0453</v>
      </c>
      <c r="O9" s="166"/>
      <c r="P9" s="167"/>
      <c r="Q9" s="166"/>
      <c r="R9" s="166"/>
      <c r="S9" s="168"/>
      <c r="T9" s="165" t="n">
        <f aca="false">'Market Index Monthly Returns'!F9-'Market Index Monthly Returns'!$B9</f>
        <v>-0.0065</v>
      </c>
      <c r="U9" s="166"/>
      <c r="V9" s="167"/>
      <c r="W9" s="166"/>
      <c r="X9" s="166"/>
      <c r="Y9" s="168"/>
      <c r="Z9" s="165" t="n">
        <f aca="false">'Market Index Monthly Returns'!G9-'Market Index Monthly Returns'!$B9</f>
        <v>-0.0142</v>
      </c>
      <c r="AA9" s="166"/>
      <c r="AB9" s="167"/>
      <c r="AC9" s="166"/>
      <c r="AD9" s="166"/>
      <c r="AE9" s="168"/>
      <c r="AF9" s="165" t="n">
        <f aca="false">'Market Index Monthly Returns'!H9-'Market Index Monthly Returns'!$B9</f>
        <v>-0.0783</v>
      </c>
      <c r="AG9" s="166"/>
      <c r="AH9" s="167"/>
      <c r="AI9" s="166"/>
      <c r="AJ9" s="166"/>
      <c r="AK9" s="168"/>
    </row>
    <row r="10" s="114" customFormat="true" ht="12.75" hidden="false" customHeight="false" outlineLevel="0" collapsed="false">
      <c r="A10" s="111" t="n">
        <v>33024</v>
      </c>
      <c r="B10" s="165" t="n">
        <f aca="false">'Market Index Monthly Returns'!C10-'Market Index Monthly Returns'!$B10</f>
        <v>0.0845</v>
      </c>
      <c r="C10" s="166"/>
      <c r="D10" s="167"/>
      <c r="E10" s="166"/>
      <c r="F10" s="166"/>
      <c r="G10" s="168"/>
      <c r="H10" s="165" t="n">
        <f aca="false">'Market Index Monthly Returns'!D10-'Market Index Monthly Returns'!$B10</f>
        <v>0.0907</v>
      </c>
      <c r="I10" s="166"/>
      <c r="J10" s="167"/>
      <c r="K10" s="166"/>
      <c r="L10" s="166"/>
      <c r="M10" s="168"/>
      <c r="N10" s="165" t="n">
        <f aca="false">'Market Index Monthly Returns'!E10-'Market Index Monthly Returns'!$B10</f>
        <v>0.0908</v>
      </c>
      <c r="O10" s="166"/>
      <c r="P10" s="167"/>
      <c r="Q10" s="166"/>
      <c r="R10" s="166"/>
      <c r="S10" s="168"/>
      <c r="T10" s="165" t="n">
        <f aca="false">'Market Index Monthly Returns'!F10-'Market Index Monthly Returns'!$B10</f>
        <v>-0.0068</v>
      </c>
      <c r="U10" s="166"/>
      <c r="V10" s="167"/>
      <c r="W10" s="166"/>
      <c r="X10" s="166"/>
      <c r="Y10" s="168"/>
      <c r="Z10" s="165" t="n">
        <f aca="false">'Market Index Monthly Returns'!G10-'Market Index Monthly Returns'!$B10</f>
        <v>0.1076</v>
      </c>
      <c r="AA10" s="166"/>
      <c r="AB10" s="167"/>
      <c r="AC10" s="166"/>
      <c r="AD10" s="166"/>
      <c r="AE10" s="168"/>
      <c r="AF10" s="165" t="n">
        <f aca="false">'Market Index Monthly Returns'!H10-'Market Index Monthly Returns'!$B10</f>
        <v>-0.0325</v>
      </c>
      <c r="AG10" s="166"/>
      <c r="AH10" s="167"/>
      <c r="AI10" s="166"/>
      <c r="AJ10" s="166"/>
      <c r="AK10" s="168"/>
    </row>
    <row r="11" s="114" customFormat="true" ht="12.75" hidden="false" customHeight="false" outlineLevel="0" collapsed="false">
      <c r="A11" s="111" t="n">
        <v>33054</v>
      </c>
      <c r="B11" s="165" t="n">
        <f aca="false">'Market Index Monthly Returns'!C11-'Market Index Monthly Returns'!$B11</f>
        <v>-0.0113</v>
      </c>
      <c r="C11" s="166"/>
      <c r="D11" s="167"/>
      <c r="E11" s="166"/>
      <c r="F11" s="166"/>
      <c r="G11" s="168"/>
      <c r="H11" s="165" t="n">
        <f aca="false">'Market Index Monthly Returns'!D11-'Market Index Monthly Returns'!$B11</f>
        <v>-0.0135</v>
      </c>
      <c r="I11" s="166"/>
      <c r="J11" s="167"/>
      <c r="K11" s="166"/>
      <c r="L11" s="166"/>
      <c r="M11" s="168"/>
      <c r="N11" s="165" t="n">
        <f aca="false">'Market Index Monthly Returns'!E11-'Market Index Monthly Returns'!$B11</f>
        <v>-0.0024</v>
      </c>
      <c r="O11" s="166"/>
      <c r="P11" s="167"/>
      <c r="Q11" s="166"/>
      <c r="R11" s="166"/>
      <c r="S11" s="168"/>
      <c r="T11" s="165" t="n">
        <f aca="false">'Market Index Monthly Returns'!F11-'Market Index Monthly Returns'!$B11</f>
        <v>-0.0065</v>
      </c>
      <c r="U11" s="166"/>
      <c r="V11" s="167"/>
      <c r="W11" s="166"/>
      <c r="X11" s="166"/>
      <c r="Y11" s="168"/>
      <c r="Z11" s="165" t="n">
        <f aca="false">'Market Index Monthly Returns'!G11-'Market Index Monthly Returns'!$B11</f>
        <v>-0.0151</v>
      </c>
      <c r="AA11" s="166"/>
      <c r="AB11" s="167"/>
      <c r="AC11" s="166"/>
      <c r="AD11" s="166"/>
      <c r="AE11" s="168"/>
      <c r="AF11" s="165" t="n">
        <f aca="false">'Market Index Monthly Returns'!H11-'Market Index Monthly Returns'!$B11</f>
        <v>-0.1048</v>
      </c>
      <c r="AG11" s="166"/>
      <c r="AH11" s="167"/>
      <c r="AI11" s="166"/>
      <c r="AJ11" s="166"/>
      <c r="AK11" s="168"/>
    </row>
    <row r="12" s="114" customFormat="true" ht="12.75" hidden="false" customHeight="false" outlineLevel="0" collapsed="false">
      <c r="A12" s="111" t="n">
        <v>33085</v>
      </c>
      <c r="B12" s="165" t="n">
        <f aca="false">'Market Index Monthly Returns'!C12-'Market Index Monthly Returns'!$B12</f>
        <v>-0.0165</v>
      </c>
      <c r="C12" s="166"/>
      <c r="D12" s="167"/>
      <c r="E12" s="166"/>
      <c r="F12" s="166"/>
      <c r="G12" s="168"/>
      <c r="H12" s="165" t="n">
        <f aca="false">'Market Index Monthly Returns'!D12-'Market Index Monthly Returns'!$B12</f>
        <v>-0.01</v>
      </c>
      <c r="I12" s="166"/>
      <c r="J12" s="167"/>
      <c r="K12" s="166"/>
      <c r="L12" s="166"/>
      <c r="M12" s="168"/>
      <c r="N12" s="165" t="n">
        <f aca="false">'Market Index Monthly Returns'!E12-'Market Index Monthly Returns'!$B12</f>
        <v>-0.0297</v>
      </c>
      <c r="O12" s="166"/>
      <c r="P12" s="167"/>
      <c r="Q12" s="166"/>
      <c r="R12" s="166"/>
      <c r="S12" s="168"/>
      <c r="T12" s="165" t="n">
        <f aca="false">'Market Index Monthly Returns'!F12-'Market Index Monthly Returns'!$B12</f>
        <v>-0.0068</v>
      </c>
      <c r="U12" s="166"/>
      <c r="V12" s="167"/>
      <c r="W12" s="166"/>
      <c r="X12" s="166"/>
      <c r="Y12" s="168"/>
      <c r="Z12" s="165" t="n">
        <f aca="false">'Market Index Monthly Returns'!G12-'Market Index Monthly Returns'!$B12</f>
        <v>0.0076</v>
      </c>
      <c r="AA12" s="166"/>
      <c r="AB12" s="167"/>
      <c r="AC12" s="166"/>
      <c r="AD12" s="166"/>
      <c r="AE12" s="168"/>
      <c r="AF12" s="165" t="n">
        <f aca="false">'Market Index Monthly Returns'!H12-'Market Index Monthly Returns'!$B12</f>
        <v>0.0373</v>
      </c>
      <c r="AG12" s="166"/>
      <c r="AH12" s="167"/>
      <c r="AI12" s="166"/>
      <c r="AJ12" s="166"/>
      <c r="AK12" s="168"/>
    </row>
    <row r="13" s="114" customFormat="true" ht="12.75" hidden="false" customHeight="false" outlineLevel="0" collapsed="false">
      <c r="A13" s="111" t="n">
        <v>33116</v>
      </c>
      <c r="B13" s="165" t="n">
        <f aca="false">'Market Index Monthly Returns'!C13-'Market Index Monthly Returns'!$B13</f>
        <v>-0.1008</v>
      </c>
      <c r="C13" s="166"/>
      <c r="D13" s="167"/>
      <c r="E13" s="166"/>
      <c r="F13" s="166"/>
      <c r="G13" s="168"/>
      <c r="H13" s="165" t="n">
        <f aca="false">'Market Index Monthly Returns'!D13-'Market Index Monthly Returns'!$B13</f>
        <v>-0.097</v>
      </c>
      <c r="I13" s="166"/>
      <c r="J13" s="167"/>
      <c r="K13" s="166"/>
      <c r="L13" s="166"/>
      <c r="M13" s="168"/>
      <c r="N13" s="165" t="n">
        <f aca="false">'Market Index Monthly Returns'!E13-'Market Index Monthly Returns'!$B13</f>
        <v>-0.1104</v>
      </c>
      <c r="O13" s="166"/>
      <c r="P13" s="167"/>
      <c r="Q13" s="166"/>
      <c r="R13" s="166"/>
      <c r="S13" s="168"/>
      <c r="T13" s="165" t="n">
        <f aca="false">'Market Index Monthly Returns'!F13-'Market Index Monthly Returns'!$B13</f>
        <v>-0.0067</v>
      </c>
      <c r="U13" s="166"/>
      <c r="V13" s="167"/>
      <c r="W13" s="166"/>
      <c r="X13" s="166"/>
      <c r="Y13" s="168"/>
      <c r="Z13" s="165" t="n">
        <f aca="false">'Market Index Monthly Returns'!G13-'Market Index Monthly Returns'!$B13</f>
        <v>-0.1035</v>
      </c>
      <c r="AA13" s="166"/>
      <c r="AB13" s="167"/>
      <c r="AC13" s="166"/>
      <c r="AD13" s="166"/>
      <c r="AE13" s="168"/>
      <c r="AF13" s="165" t="n">
        <f aca="false">'Market Index Monthly Returns'!H13-'Market Index Monthly Returns'!$B13</f>
        <v>-0.1888</v>
      </c>
      <c r="AG13" s="166"/>
      <c r="AH13" s="167"/>
      <c r="AI13" s="166"/>
      <c r="AJ13" s="166"/>
      <c r="AK13" s="168"/>
    </row>
    <row r="14" s="114" customFormat="true" ht="12.75" hidden="false" customHeight="false" outlineLevel="0" collapsed="false">
      <c r="A14" s="111" t="n">
        <v>33146</v>
      </c>
      <c r="B14" s="165" t="n">
        <f aca="false">'Market Index Monthly Returns'!C14-'Market Index Monthly Returns'!$B14</f>
        <v>-0.0613</v>
      </c>
      <c r="C14" s="166"/>
      <c r="D14" s="167"/>
      <c r="E14" s="166"/>
      <c r="F14" s="166"/>
      <c r="G14" s="168"/>
      <c r="H14" s="165" t="n">
        <f aca="false">'Market Index Monthly Returns'!D14-'Market Index Monthly Returns'!$B14</f>
        <v>-0.0556</v>
      </c>
      <c r="I14" s="166"/>
      <c r="J14" s="167"/>
      <c r="K14" s="166"/>
      <c r="L14" s="166"/>
      <c r="M14" s="168"/>
      <c r="N14" s="165" t="n">
        <f aca="false">'Market Index Monthly Returns'!E14-'Market Index Monthly Returns'!$B14</f>
        <v>-0.0676</v>
      </c>
      <c r="O14" s="166"/>
      <c r="P14" s="167"/>
      <c r="Q14" s="166"/>
      <c r="R14" s="166"/>
      <c r="S14" s="168"/>
      <c r="T14" s="165" t="n">
        <f aca="false">'Market Index Monthly Returns'!F14-'Market Index Monthly Returns'!$B14</f>
        <v>-0.0064</v>
      </c>
      <c r="U14" s="166"/>
      <c r="V14" s="167"/>
      <c r="W14" s="166"/>
      <c r="X14" s="166"/>
      <c r="Y14" s="168"/>
      <c r="Z14" s="165" t="n">
        <f aca="false">'Market Index Monthly Returns'!G14-'Market Index Monthly Returns'!$B14</f>
        <v>-0.1455</v>
      </c>
      <c r="AA14" s="166"/>
      <c r="AB14" s="167"/>
      <c r="AC14" s="166"/>
      <c r="AD14" s="166"/>
      <c r="AE14" s="168"/>
      <c r="AF14" s="165" t="n">
        <f aca="false">'Market Index Monthly Returns'!H14-'Market Index Monthly Returns'!$B14</f>
        <v>-0.1353</v>
      </c>
      <c r="AG14" s="166"/>
      <c r="AH14" s="167"/>
      <c r="AI14" s="166"/>
      <c r="AJ14" s="166"/>
      <c r="AK14" s="168"/>
    </row>
    <row r="15" s="114" customFormat="true" ht="12.75" hidden="false" customHeight="false" outlineLevel="0" collapsed="false">
      <c r="A15" s="111" t="n">
        <v>33177</v>
      </c>
      <c r="B15" s="165" t="n">
        <f aca="false">'Market Index Monthly Returns'!C15-'Market Index Monthly Returns'!$B15</f>
        <v>-0.0198</v>
      </c>
      <c r="C15" s="166"/>
      <c r="D15" s="167"/>
      <c r="E15" s="166"/>
      <c r="F15" s="166"/>
      <c r="G15" s="168"/>
      <c r="H15" s="165" t="n">
        <f aca="false">'Market Index Monthly Returns'!D15-'Market Index Monthly Returns'!$B15</f>
        <v>-0.0101</v>
      </c>
      <c r="I15" s="166"/>
      <c r="J15" s="167"/>
      <c r="K15" s="166"/>
      <c r="L15" s="166"/>
      <c r="M15" s="168"/>
      <c r="N15" s="165" t="n">
        <f aca="false">'Market Index Monthly Returns'!E15-'Market Index Monthly Returns'!$B15</f>
        <v>-0.0369</v>
      </c>
      <c r="O15" s="166"/>
      <c r="P15" s="167"/>
      <c r="Q15" s="166"/>
      <c r="R15" s="166"/>
      <c r="S15" s="168"/>
      <c r="T15" s="165" t="n">
        <f aca="false">'Market Index Monthly Returns'!F15-'Market Index Monthly Returns'!$B15</f>
        <v>-0.0064</v>
      </c>
      <c r="U15" s="166"/>
      <c r="V15" s="167"/>
      <c r="W15" s="166"/>
      <c r="X15" s="166"/>
      <c r="Y15" s="168"/>
      <c r="Z15" s="165" t="n">
        <f aca="false">'Market Index Monthly Returns'!G15-'Market Index Monthly Returns'!$B15</f>
        <v>0.1497</v>
      </c>
      <c r="AA15" s="166"/>
      <c r="AB15" s="167"/>
      <c r="AC15" s="166"/>
      <c r="AD15" s="166"/>
      <c r="AE15" s="168"/>
      <c r="AF15" s="165" t="n">
        <f aca="false">'Market Index Monthly Returns'!H15-'Market Index Monthly Returns'!$B15</f>
        <v>0.0627</v>
      </c>
      <c r="AG15" s="166"/>
      <c r="AH15" s="167"/>
      <c r="AI15" s="166"/>
      <c r="AJ15" s="166"/>
      <c r="AK15" s="168"/>
    </row>
    <row r="16" s="114" customFormat="true" ht="12.75" hidden="false" customHeight="false" outlineLevel="0" collapsed="false">
      <c r="A16" s="111" t="n">
        <v>33207</v>
      </c>
      <c r="B16" s="165" t="n">
        <f aca="false">'Market Index Monthly Returns'!C16-'Market Index Monthly Returns'!$B16</f>
        <v>0.0621</v>
      </c>
      <c r="C16" s="166"/>
      <c r="D16" s="167"/>
      <c r="E16" s="166"/>
      <c r="F16" s="166"/>
      <c r="G16" s="168"/>
      <c r="H16" s="165" t="n">
        <f aca="false">'Market Index Monthly Returns'!D16-'Market Index Monthly Returns'!$B16</f>
        <v>0.0583</v>
      </c>
      <c r="I16" s="166"/>
      <c r="J16" s="167"/>
      <c r="K16" s="166"/>
      <c r="L16" s="166"/>
      <c r="M16" s="168"/>
      <c r="N16" s="165" t="n">
        <f aca="false">'Market Index Monthly Returns'!E16-'Market Index Monthly Returns'!$B16</f>
        <v>0.09</v>
      </c>
      <c r="O16" s="166"/>
      <c r="P16" s="167"/>
      <c r="Q16" s="166"/>
      <c r="R16" s="166"/>
      <c r="S16" s="168"/>
      <c r="T16" s="165" t="n">
        <f aca="false">'Market Index Monthly Returns'!F16-'Market Index Monthly Returns'!$B16</f>
        <v>-0.0061</v>
      </c>
      <c r="U16" s="166"/>
      <c r="V16" s="167"/>
      <c r="W16" s="166"/>
      <c r="X16" s="166"/>
      <c r="Y16" s="168"/>
      <c r="Z16" s="165" t="n">
        <f aca="false">'Market Index Monthly Returns'!G16-'Market Index Monthly Returns'!$B16</f>
        <v>-0.0648</v>
      </c>
      <c r="AA16" s="166"/>
      <c r="AB16" s="167"/>
      <c r="AC16" s="166"/>
      <c r="AD16" s="166"/>
      <c r="AE16" s="168"/>
      <c r="AF16" s="165" t="n">
        <f aca="false">'Market Index Monthly Returns'!H16-'Market Index Monthly Returns'!$B16</f>
        <v>0.0226</v>
      </c>
      <c r="AG16" s="166"/>
      <c r="AH16" s="167"/>
      <c r="AI16" s="166"/>
      <c r="AJ16" s="166"/>
      <c r="AK16" s="168"/>
    </row>
    <row r="17" s="114" customFormat="true" ht="12.75" hidden="false" customHeight="false" outlineLevel="0" collapsed="false">
      <c r="A17" s="111" t="n">
        <v>33238</v>
      </c>
      <c r="B17" s="165" t="n">
        <f aca="false">'Market Index Monthly Returns'!C17-'Market Index Monthly Returns'!$B17</f>
        <v>0.0255</v>
      </c>
      <c r="C17" s="166"/>
      <c r="D17" s="167"/>
      <c r="E17" s="166"/>
      <c r="F17" s="166"/>
      <c r="G17" s="168"/>
      <c r="H17" s="165" t="n">
        <f aca="false">'Market Index Monthly Returns'!D17-'Market Index Monthly Returns'!$B17</f>
        <v>0.0212</v>
      </c>
      <c r="I17" s="166"/>
      <c r="J17" s="167"/>
      <c r="K17" s="166"/>
      <c r="L17" s="166"/>
      <c r="M17" s="168"/>
      <c r="N17" s="165" t="n">
        <f aca="false">'Market Index Monthly Returns'!E17-'Market Index Monthly Returns'!$B17</f>
        <v>0.0518</v>
      </c>
      <c r="O17" s="166"/>
      <c r="P17" s="167"/>
      <c r="Q17" s="166"/>
      <c r="R17" s="166"/>
      <c r="S17" s="168"/>
      <c r="T17" s="165" t="n">
        <f aca="false">'Market Index Monthly Returns'!F17-'Market Index Monthly Returns'!$B17</f>
        <v>-0.0062</v>
      </c>
      <c r="U17" s="166"/>
      <c r="V17" s="167"/>
      <c r="W17" s="166"/>
      <c r="X17" s="166"/>
      <c r="Y17" s="168"/>
      <c r="Z17" s="165" t="n">
        <f aca="false">'Market Index Monthly Returns'!G17-'Market Index Monthly Returns'!$B17</f>
        <v>0.0104</v>
      </c>
      <c r="AA17" s="166"/>
      <c r="AB17" s="167"/>
      <c r="AC17" s="166"/>
      <c r="AD17" s="166"/>
      <c r="AE17" s="168"/>
      <c r="AF17" s="165" t="n">
        <f aca="false">'Market Index Monthly Returns'!H17-'Market Index Monthly Returns'!$B17</f>
        <v>0.0171</v>
      </c>
      <c r="AG17" s="166"/>
      <c r="AH17" s="167"/>
      <c r="AI17" s="166"/>
      <c r="AJ17" s="166"/>
      <c r="AK17" s="168"/>
    </row>
    <row r="18" s="114" customFormat="true" ht="12.75" hidden="false" customHeight="false" outlineLevel="0" collapsed="false">
      <c r="A18" s="111" t="n">
        <v>33269</v>
      </c>
      <c r="B18" s="165" t="n">
        <f aca="false">'Market Index Monthly Returns'!C18-'Market Index Monthly Returns'!$B18</f>
        <v>0.0426</v>
      </c>
      <c r="C18" s="166"/>
      <c r="D18" s="167"/>
      <c r="E18" s="166"/>
      <c r="F18" s="166"/>
      <c r="G18" s="168"/>
      <c r="H18" s="165" t="n">
        <f aca="false">'Market Index Monthly Returns'!D18-'Market Index Monthly Returns'!$B18</f>
        <v>0.0382</v>
      </c>
      <c r="I18" s="166"/>
      <c r="J18" s="167"/>
      <c r="K18" s="166"/>
      <c r="L18" s="166"/>
      <c r="M18" s="168"/>
      <c r="N18" s="165" t="n">
        <f aca="false">'Market Index Monthly Returns'!E18-'Market Index Monthly Returns'!$B18</f>
        <v>0.073</v>
      </c>
      <c r="O18" s="166"/>
      <c r="P18" s="167"/>
      <c r="Q18" s="166"/>
      <c r="R18" s="166"/>
      <c r="S18" s="168"/>
      <c r="T18" s="165" t="n">
        <f aca="false">'Market Index Monthly Returns'!F18-'Market Index Monthly Returns'!$B18</f>
        <v>-0.006</v>
      </c>
      <c r="U18" s="166"/>
      <c r="V18" s="167"/>
      <c r="W18" s="166"/>
      <c r="X18" s="166"/>
      <c r="Y18" s="168"/>
      <c r="Z18" s="165" t="n">
        <f aca="false">'Market Index Monthly Returns'!G18-'Market Index Monthly Returns'!$B18</f>
        <v>0.0266</v>
      </c>
      <c r="AA18" s="166"/>
      <c r="AB18" s="167"/>
      <c r="AC18" s="166"/>
      <c r="AD18" s="166"/>
      <c r="AE18" s="168"/>
      <c r="AF18" s="165" t="n">
        <f aca="false">'Market Index Monthly Returns'!H18-'Market Index Monthly Returns'!$B18</f>
        <v>-0.016</v>
      </c>
      <c r="AG18" s="166"/>
      <c r="AH18" s="167"/>
      <c r="AI18" s="166"/>
      <c r="AJ18" s="166"/>
      <c r="AK18" s="168"/>
    </row>
    <row r="19" s="114" customFormat="true" ht="12.75" hidden="false" customHeight="false" outlineLevel="0" collapsed="false">
      <c r="A19" s="111" t="n">
        <v>33297</v>
      </c>
      <c r="B19" s="165" t="n">
        <f aca="false">'Market Index Monthly Returns'!C19-'Market Index Monthly Returns'!$B19</f>
        <v>0.0726</v>
      </c>
      <c r="C19" s="166"/>
      <c r="D19" s="167"/>
      <c r="E19" s="166"/>
      <c r="F19" s="166"/>
      <c r="G19" s="168"/>
      <c r="H19" s="165" t="n">
        <f aca="false">'Market Index Monthly Returns'!D19-'Market Index Monthly Returns'!$B19</f>
        <v>0.0664</v>
      </c>
      <c r="I19" s="166"/>
      <c r="J19" s="167"/>
      <c r="K19" s="166"/>
      <c r="L19" s="166"/>
      <c r="M19" s="168"/>
      <c r="N19" s="165" t="n">
        <f aca="false">'Market Index Monthly Returns'!E19-'Market Index Monthly Returns'!$B19</f>
        <v>0.0846</v>
      </c>
      <c r="O19" s="166"/>
      <c r="P19" s="167"/>
      <c r="Q19" s="166"/>
      <c r="R19" s="166"/>
      <c r="S19" s="168"/>
      <c r="T19" s="165" t="n">
        <f aca="false">'Market Index Monthly Returns'!F19-'Market Index Monthly Returns'!$B19</f>
        <v>-0.0052</v>
      </c>
      <c r="U19" s="166"/>
      <c r="V19" s="167"/>
      <c r="W19" s="166"/>
      <c r="X19" s="166"/>
      <c r="Y19" s="168"/>
      <c r="Z19" s="165" t="n">
        <f aca="false">'Market Index Monthly Returns'!G19-'Market Index Monthly Returns'!$B19</f>
        <v>0.1023</v>
      </c>
      <c r="AA19" s="166"/>
      <c r="AB19" s="167"/>
      <c r="AC19" s="166"/>
      <c r="AD19" s="166"/>
      <c r="AE19" s="168"/>
      <c r="AF19" s="165" t="n">
        <f aca="false">'Market Index Monthly Returns'!H19-'Market Index Monthly Returns'!$B19</f>
        <v>0.1496</v>
      </c>
      <c r="AG19" s="166"/>
      <c r="AH19" s="167"/>
      <c r="AI19" s="166"/>
      <c r="AJ19" s="166"/>
      <c r="AK19" s="168"/>
    </row>
    <row r="20" s="114" customFormat="true" ht="12.75" hidden="false" customHeight="false" outlineLevel="0" collapsed="false">
      <c r="A20" s="111" t="n">
        <v>33328</v>
      </c>
      <c r="B20" s="165" t="n">
        <f aca="false">'Market Index Monthly Returns'!C20-'Market Index Monthly Returns'!$B20</f>
        <v>0.0251</v>
      </c>
      <c r="C20" s="166"/>
      <c r="D20" s="167"/>
      <c r="E20" s="166"/>
      <c r="F20" s="166"/>
      <c r="G20" s="168"/>
      <c r="H20" s="165" t="n">
        <f aca="false">'Market Index Monthly Returns'!D20-'Market Index Monthly Returns'!$B20</f>
        <v>0.0184</v>
      </c>
      <c r="I20" s="166"/>
      <c r="J20" s="167"/>
      <c r="K20" s="166"/>
      <c r="L20" s="166"/>
      <c r="M20" s="168"/>
      <c r="N20" s="165" t="n">
        <f aca="false">'Market Index Monthly Returns'!E20-'Market Index Monthly Returns'!$B20</f>
        <v>0.0402</v>
      </c>
      <c r="O20" s="166"/>
      <c r="P20" s="167"/>
      <c r="Q20" s="166"/>
      <c r="R20" s="166"/>
      <c r="S20" s="168"/>
      <c r="T20" s="165" t="n">
        <f aca="false">'Market Index Monthly Returns'!F20-'Market Index Monthly Returns'!$B20</f>
        <v>-0.0054</v>
      </c>
      <c r="U20" s="166"/>
      <c r="V20" s="167"/>
      <c r="W20" s="166"/>
      <c r="X20" s="166"/>
      <c r="Y20" s="168"/>
      <c r="Z20" s="165" t="n">
        <f aca="false">'Market Index Monthly Returns'!G20-'Market Index Monthly Returns'!$B20</f>
        <v>-0.0652</v>
      </c>
      <c r="AA20" s="166"/>
      <c r="AB20" s="167"/>
      <c r="AC20" s="166"/>
      <c r="AD20" s="166"/>
      <c r="AE20" s="168"/>
      <c r="AF20" s="165" t="n">
        <f aca="false">'Market Index Monthly Returns'!H20-'Market Index Monthly Returns'!$B20</f>
        <v>0.0161</v>
      </c>
      <c r="AG20" s="166"/>
      <c r="AH20" s="167"/>
      <c r="AI20" s="166"/>
      <c r="AJ20" s="166"/>
      <c r="AK20" s="168"/>
    </row>
    <row r="21" s="114" customFormat="true" ht="12.75" hidden="false" customHeight="false" outlineLevel="0" collapsed="false">
      <c r="A21" s="111" t="n">
        <v>33358</v>
      </c>
      <c r="B21" s="165" t="n">
        <f aca="false">'Market Index Monthly Returns'!C21-'Market Index Monthly Returns'!$B21</f>
        <v>-0.0018</v>
      </c>
      <c r="C21" s="166"/>
      <c r="D21" s="167"/>
      <c r="E21" s="166"/>
      <c r="F21" s="166"/>
      <c r="G21" s="168"/>
      <c r="H21" s="165" t="n">
        <f aca="false">'Market Index Monthly Returns'!D21-'Market Index Monthly Returns'!$B21</f>
        <v>-0.0022</v>
      </c>
      <c r="I21" s="166"/>
      <c r="J21" s="167"/>
      <c r="K21" s="166"/>
      <c r="L21" s="166"/>
      <c r="M21" s="168"/>
      <c r="N21" s="165" t="n">
        <f aca="false">'Market Index Monthly Returns'!E21-'Market Index Monthly Returns'!$B21</f>
        <v>-0.0053</v>
      </c>
      <c r="O21" s="166"/>
      <c r="P21" s="167"/>
      <c r="Q21" s="166"/>
      <c r="R21" s="166"/>
      <c r="S21" s="168"/>
      <c r="T21" s="165" t="n">
        <f aca="false">'Market Index Monthly Returns'!F21-'Market Index Monthly Returns'!$B21</f>
        <v>-0.005</v>
      </c>
      <c r="U21" s="166"/>
      <c r="V21" s="167"/>
      <c r="W21" s="166"/>
      <c r="X21" s="166"/>
      <c r="Y21" s="168"/>
      <c r="Z21" s="165" t="n">
        <f aca="false">'Market Index Monthly Returns'!G21-'Market Index Monthly Returns'!$B21</f>
        <v>0.0051</v>
      </c>
      <c r="AA21" s="166"/>
      <c r="AB21" s="167"/>
      <c r="AC21" s="166"/>
      <c r="AD21" s="166"/>
      <c r="AE21" s="168"/>
      <c r="AF21" s="165" t="n">
        <f aca="false">'Market Index Monthly Returns'!H21-'Market Index Monthly Returns'!$B21</f>
        <v>0.042</v>
      </c>
      <c r="AG21" s="166"/>
      <c r="AH21" s="167"/>
      <c r="AI21" s="166"/>
      <c r="AJ21" s="166"/>
      <c r="AK21" s="168"/>
    </row>
    <row r="22" s="114" customFormat="true" ht="12.75" hidden="false" customHeight="false" outlineLevel="0" collapsed="false">
      <c r="A22" s="111" t="n">
        <v>33389</v>
      </c>
      <c r="B22" s="165" t="n">
        <f aca="false">'Market Index Monthly Returns'!C22-'Market Index Monthly Returns'!$B22</f>
        <v>0.0351</v>
      </c>
      <c r="C22" s="166"/>
      <c r="D22" s="167"/>
      <c r="E22" s="166"/>
      <c r="F22" s="166"/>
      <c r="G22" s="168"/>
      <c r="H22" s="165" t="n">
        <f aca="false">'Market Index Monthly Returns'!D22-'Market Index Monthly Returns'!$B22</f>
        <v>0.0378</v>
      </c>
      <c r="I22" s="166"/>
      <c r="J22" s="167"/>
      <c r="K22" s="166"/>
      <c r="L22" s="166"/>
      <c r="M22" s="168"/>
      <c r="N22" s="165" t="n">
        <f aca="false">'Market Index Monthly Returns'!E22-'Market Index Monthly Returns'!$B22</f>
        <v>0.0411</v>
      </c>
      <c r="O22" s="166"/>
      <c r="P22" s="167"/>
      <c r="Q22" s="166"/>
      <c r="R22" s="166"/>
      <c r="S22" s="168"/>
      <c r="T22" s="165" t="n">
        <f aca="false">'Market Index Monthly Returns'!F22-'Market Index Monthly Returns'!$B22</f>
        <v>-0.005</v>
      </c>
      <c r="U22" s="166"/>
      <c r="V22" s="167"/>
      <c r="W22" s="166"/>
      <c r="X22" s="166"/>
      <c r="Y22" s="168"/>
      <c r="Z22" s="165" t="n">
        <f aca="false">'Market Index Monthly Returns'!G22-'Market Index Monthly Returns'!$B22</f>
        <v>0.0057</v>
      </c>
      <c r="AA22" s="166"/>
      <c r="AB22" s="167"/>
      <c r="AC22" s="166"/>
      <c r="AD22" s="166"/>
      <c r="AE22" s="168"/>
      <c r="AF22" s="165" t="n">
        <f aca="false">'Market Index Monthly Returns'!H22-'Market Index Monthly Returns'!$B22</f>
        <v>0.017</v>
      </c>
      <c r="AG22" s="166"/>
      <c r="AH22" s="167"/>
      <c r="AI22" s="166"/>
      <c r="AJ22" s="166"/>
      <c r="AK22" s="168"/>
    </row>
    <row r="23" s="114" customFormat="true" ht="12.75" hidden="false" customHeight="false" outlineLevel="0" collapsed="false">
      <c r="A23" s="111" t="n">
        <v>33419</v>
      </c>
      <c r="B23" s="165" t="n">
        <f aca="false">'Market Index Monthly Returns'!C23-'Market Index Monthly Returns'!$B23</f>
        <v>-0.0494</v>
      </c>
      <c r="C23" s="166"/>
      <c r="D23" s="167"/>
      <c r="E23" s="166"/>
      <c r="F23" s="166"/>
      <c r="G23" s="168"/>
      <c r="H23" s="165" t="n">
        <f aca="false">'Market Index Monthly Returns'!D23-'Market Index Monthly Returns'!$B23</f>
        <v>-0.0504</v>
      </c>
      <c r="I23" s="166"/>
      <c r="J23" s="167"/>
      <c r="K23" s="166"/>
      <c r="L23" s="166"/>
      <c r="M23" s="168"/>
      <c r="N23" s="165" t="n">
        <f aca="false">'Market Index Monthly Returns'!E23-'Market Index Monthly Returns'!$B23</f>
        <v>-0.0555</v>
      </c>
      <c r="O23" s="166"/>
      <c r="P23" s="167"/>
      <c r="Q23" s="166"/>
      <c r="R23" s="166"/>
      <c r="S23" s="168"/>
      <c r="T23" s="165" t="n">
        <f aca="false">'Market Index Monthly Returns'!F23-'Market Index Monthly Returns'!$B23</f>
        <v>-0.0047</v>
      </c>
      <c r="U23" s="166"/>
      <c r="V23" s="167"/>
      <c r="W23" s="166"/>
      <c r="X23" s="166"/>
      <c r="Y23" s="168"/>
      <c r="Z23" s="165" t="n">
        <f aca="false">'Market Index Monthly Returns'!G23-'Market Index Monthly Returns'!$B23</f>
        <v>-0.0779</v>
      </c>
      <c r="AA23" s="166"/>
      <c r="AB23" s="167"/>
      <c r="AC23" s="166"/>
      <c r="AD23" s="166"/>
      <c r="AE23" s="168"/>
      <c r="AF23" s="165" t="n">
        <f aca="false">'Market Index Monthly Returns'!H23-'Market Index Monthly Returns'!$B23</f>
        <v>-0.0107</v>
      </c>
      <c r="AG23" s="166"/>
      <c r="AH23" s="167"/>
      <c r="AI23" s="166"/>
      <c r="AJ23" s="166"/>
      <c r="AK23" s="168"/>
    </row>
    <row r="24" s="114" customFormat="true" ht="12.75" hidden="false" customHeight="false" outlineLevel="0" collapsed="false">
      <c r="A24" s="111" t="n">
        <v>33450</v>
      </c>
      <c r="B24" s="165" t="n">
        <f aca="false">'Market Index Monthly Returns'!C24-'Market Index Monthly Returns'!$B24</f>
        <v>0.0422</v>
      </c>
      <c r="C24" s="166"/>
      <c r="D24" s="167"/>
      <c r="E24" s="166"/>
      <c r="F24" s="166"/>
      <c r="G24" s="168"/>
      <c r="H24" s="165" t="n">
        <f aca="false">'Market Index Monthly Returns'!D24-'Market Index Monthly Returns'!$B24</f>
        <v>0.042</v>
      </c>
      <c r="I24" s="166"/>
      <c r="J24" s="167"/>
      <c r="K24" s="166"/>
      <c r="L24" s="166"/>
      <c r="M24" s="168"/>
      <c r="N24" s="165" t="n">
        <f aca="false">'Market Index Monthly Returns'!E24-'Market Index Monthly Returns'!$B24</f>
        <v>0.0554</v>
      </c>
      <c r="O24" s="166"/>
      <c r="P24" s="167"/>
      <c r="Q24" s="166"/>
      <c r="R24" s="166"/>
      <c r="S24" s="168"/>
      <c r="T24" s="165" t="n">
        <f aca="false">'Market Index Monthly Returns'!F24-'Market Index Monthly Returns'!$B24</f>
        <v>-0.0048</v>
      </c>
      <c r="U24" s="166"/>
      <c r="V24" s="167"/>
      <c r="W24" s="166"/>
      <c r="X24" s="166"/>
      <c r="Y24" s="168"/>
      <c r="Z24" s="165" t="n">
        <f aca="false">'Market Index Monthly Returns'!G24-'Market Index Monthly Returns'!$B24</f>
        <v>0.0446</v>
      </c>
      <c r="AA24" s="166"/>
      <c r="AB24" s="167"/>
      <c r="AC24" s="166"/>
      <c r="AD24" s="166"/>
      <c r="AE24" s="168"/>
      <c r="AF24" s="165" t="n">
        <f aca="false">'Market Index Monthly Returns'!H24-'Market Index Monthly Returns'!$B24</f>
        <v>0.0251</v>
      </c>
      <c r="AG24" s="166"/>
      <c r="AH24" s="167"/>
      <c r="AI24" s="166"/>
      <c r="AJ24" s="166"/>
      <c r="AK24" s="168"/>
    </row>
    <row r="25" s="114" customFormat="true" ht="12.75" hidden="false" customHeight="false" outlineLevel="0" collapsed="false">
      <c r="A25" s="111" t="n">
        <v>33481</v>
      </c>
      <c r="B25" s="165" t="n">
        <f aca="false">'Market Index Monthly Returns'!C25-'Market Index Monthly Returns'!$B25</f>
        <v>0.0228</v>
      </c>
      <c r="C25" s="166"/>
      <c r="D25" s="167"/>
      <c r="E25" s="166"/>
      <c r="F25" s="166"/>
      <c r="G25" s="168"/>
      <c r="H25" s="165" t="n">
        <f aca="false">'Market Index Monthly Returns'!D25-'Market Index Monthly Returns'!$B25</f>
        <v>0.0187</v>
      </c>
      <c r="I25" s="166"/>
      <c r="J25" s="167"/>
      <c r="K25" s="166"/>
      <c r="L25" s="166"/>
      <c r="M25" s="168"/>
      <c r="N25" s="165" t="n">
        <f aca="false">'Market Index Monthly Returns'!E25-'Market Index Monthly Returns'!$B25</f>
        <v>0.0316</v>
      </c>
      <c r="O25" s="166"/>
      <c r="P25" s="167"/>
      <c r="Q25" s="166"/>
      <c r="R25" s="166"/>
      <c r="S25" s="168"/>
      <c r="T25" s="165" t="n">
        <f aca="false">'Market Index Monthly Returns'!F25-'Market Index Monthly Returns'!$B25</f>
        <v>-0.0048</v>
      </c>
      <c r="U25" s="166"/>
      <c r="V25" s="167"/>
      <c r="W25" s="166"/>
      <c r="X25" s="166"/>
      <c r="Y25" s="168"/>
      <c r="Z25" s="165" t="n">
        <f aca="false">'Market Index Monthly Returns'!G25-'Market Index Monthly Returns'!$B25</f>
        <v>-0.0249</v>
      </c>
      <c r="AA25" s="166"/>
      <c r="AB25" s="167"/>
      <c r="AC25" s="166"/>
      <c r="AD25" s="166"/>
      <c r="AE25" s="168"/>
      <c r="AF25" s="165" t="n">
        <f aca="false">'Market Index Monthly Returns'!H25-'Market Index Monthly Returns'!$B25</f>
        <v>-0.0332</v>
      </c>
      <c r="AG25" s="166"/>
      <c r="AH25" s="167"/>
      <c r="AI25" s="166"/>
      <c r="AJ25" s="166"/>
      <c r="AK25" s="168"/>
    </row>
    <row r="26" s="114" customFormat="true" ht="12.75" hidden="false" customHeight="false" outlineLevel="0" collapsed="false">
      <c r="A26" s="111" t="n">
        <v>33511</v>
      </c>
      <c r="B26" s="165" t="n">
        <f aca="false">'Market Index Monthly Returns'!C26-'Market Index Monthly Returns'!$B26</f>
        <v>-0.0161</v>
      </c>
      <c r="C26" s="166"/>
      <c r="D26" s="167"/>
      <c r="E26" s="166"/>
      <c r="F26" s="166"/>
      <c r="G26" s="168"/>
      <c r="H26" s="165" t="n">
        <f aca="false">'Market Index Monthly Returns'!D26-'Market Index Monthly Returns'!$B26</f>
        <v>-0.021</v>
      </c>
      <c r="I26" s="166"/>
      <c r="J26" s="167"/>
      <c r="K26" s="166"/>
      <c r="L26" s="166"/>
      <c r="M26" s="168"/>
      <c r="N26" s="165" t="n">
        <f aca="false">'Market Index Monthly Returns'!E26-'Market Index Monthly Returns'!$B26</f>
        <v>-0.0078</v>
      </c>
      <c r="O26" s="166"/>
      <c r="P26" s="167"/>
      <c r="Q26" s="166"/>
      <c r="R26" s="166"/>
      <c r="S26" s="168"/>
      <c r="T26" s="165" t="n">
        <f aca="false">'Market Index Monthly Returns'!F26-'Market Index Monthly Returns'!$B26</f>
        <v>-0.0046</v>
      </c>
      <c r="U26" s="166"/>
      <c r="V26" s="167"/>
      <c r="W26" s="166"/>
      <c r="X26" s="166"/>
      <c r="Y26" s="168"/>
      <c r="Z26" s="165" t="n">
        <f aca="false">'Market Index Monthly Returns'!G26-'Market Index Monthly Returns'!$B26</f>
        <v>0.052</v>
      </c>
      <c r="AA26" s="166"/>
      <c r="AB26" s="167"/>
      <c r="AC26" s="166"/>
      <c r="AD26" s="166"/>
      <c r="AE26" s="168"/>
      <c r="AF26" s="165" t="n">
        <f aca="false">'Market Index Monthly Returns'!H26-'Market Index Monthly Returns'!$B26</f>
        <v>0.0015</v>
      </c>
      <c r="AG26" s="166"/>
      <c r="AH26" s="167"/>
      <c r="AI26" s="166"/>
      <c r="AJ26" s="166"/>
      <c r="AK26" s="168"/>
    </row>
    <row r="27" s="114" customFormat="true" ht="12.75" hidden="false" customHeight="false" outlineLevel="0" collapsed="false">
      <c r="A27" s="111" t="n">
        <v>33542</v>
      </c>
      <c r="B27" s="165" t="n">
        <f aca="false">'Market Index Monthly Returns'!C27-'Market Index Monthly Returns'!$B27</f>
        <v>0.0138</v>
      </c>
      <c r="C27" s="166"/>
      <c r="D27" s="167"/>
      <c r="E27" s="166"/>
      <c r="F27" s="166"/>
      <c r="G27" s="168"/>
      <c r="H27" s="165" t="n">
        <f aca="false">'Market Index Monthly Returns'!D27-'Market Index Monthly Returns'!$B27</f>
        <v>0.0088</v>
      </c>
      <c r="I27" s="166"/>
      <c r="J27" s="167"/>
      <c r="K27" s="166"/>
      <c r="L27" s="166"/>
      <c r="M27" s="168"/>
      <c r="N27" s="165" t="n">
        <f aca="false">'Market Index Monthly Returns'!E27-'Market Index Monthly Returns'!$B27</f>
        <v>0.0346</v>
      </c>
      <c r="O27" s="166"/>
      <c r="P27" s="167"/>
      <c r="Q27" s="166"/>
      <c r="R27" s="166"/>
      <c r="S27" s="168"/>
      <c r="T27" s="165" t="n">
        <f aca="false">'Market Index Monthly Returns'!F27-'Market Index Monthly Returns'!$B27</f>
        <v>-0.0046</v>
      </c>
      <c r="U27" s="166"/>
      <c r="V27" s="167"/>
      <c r="W27" s="166"/>
      <c r="X27" s="166"/>
      <c r="Y27" s="168"/>
      <c r="Z27" s="165" t="n">
        <f aca="false">'Market Index Monthly Returns'!G27-'Market Index Monthly Returns'!$B27</f>
        <v>0.0098</v>
      </c>
      <c r="AA27" s="166"/>
      <c r="AB27" s="167"/>
      <c r="AC27" s="166"/>
      <c r="AD27" s="166"/>
      <c r="AE27" s="168"/>
      <c r="AF27" s="165" t="n">
        <f aca="false">'Market Index Monthly Returns'!H27-'Market Index Monthly Returns'!$B27</f>
        <v>-0.0065</v>
      </c>
      <c r="AG27" s="166"/>
      <c r="AH27" s="167"/>
      <c r="AI27" s="166"/>
      <c r="AJ27" s="166"/>
      <c r="AK27" s="168"/>
    </row>
    <row r="28" s="114" customFormat="true" ht="12.75" hidden="false" customHeight="false" outlineLevel="0" collapsed="false">
      <c r="A28" s="111" t="n">
        <v>33572</v>
      </c>
      <c r="B28" s="165" t="n">
        <f aca="false">'Market Index Monthly Returns'!C28-'Market Index Monthly Returns'!$B28</f>
        <v>-0.0425</v>
      </c>
      <c r="C28" s="166"/>
      <c r="D28" s="167"/>
      <c r="E28" s="166"/>
      <c r="F28" s="166"/>
      <c r="G28" s="168"/>
      <c r="H28" s="165" t="n">
        <f aca="false">'Market Index Monthly Returns'!D28-'Market Index Monthly Returns'!$B28</f>
        <v>-0.0447</v>
      </c>
      <c r="I28" s="166"/>
      <c r="J28" s="167"/>
      <c r="K28" s="166"/>
      <c r="L28" s="166"/>
      <c r="M28" s="168"/>
      <c r="N28" s="165" t="n">
        <f aca="false">'Market Index Monthly Returns'!E28-'Market Index Monthly Returns'!$B28</f>
        <v>-0.038</v>
      </c>
      <c r="O28" s="166"/>
      <c r="P28" s="167"/>
      <c r="Q28" s="166"/>
      <c r="R28" s="166"/>
      <c r="S28" s="168"/>
      <c r="T28" s="165" t="n">
        <f aca="false">'Market Index Monthly Returns'!F28-'Market Index Monthly Returns'!$B28</f>
        <v>-0.0043</v>
      </c>
      <c r="U28" s="166"/>
      <c r="V28" s="167"/>
      <c r="W28" s="166"/>
      <c r="X28" s="166"/>
      <c r="Y28" s="168"/>
      <c r="Z28" s="165" t="n">
        <f aca="false">'Market Index Monthly Returns'!G28-'Market Index Monthly Returns'!$B28</f>
        <v>-0.0507</v>
      </c>
      <c r="AA28" s="166"/>
      <c r="AB28" s="167"/>
      <c r="AC28" s="166"/>
      <c r="AD28" s="166"/>
      <c r="AE28" s="168"/>
      <c r="AF28" s="165" t="n">
        <f aca="false">'Market Index Monthly Returns'!H28-'Market Index Monthly Returns'!$B28</f>
        <v>-0.0279</v>
      </c>
      <c r="AG28" s="166"/>
      <c r="AH28" s="167"/>
      <c r="AI28" s="166"/>
      <c r="AJ28" s="166"/>
      <c r="AK28" s="168"/>
    </row>
    <row r="29" s="114" customFormat="true" ht="12.75" hidden="false" customHeight="false" outlineLevel="0" collapsed="false">
      <c r="A29" s="111" t="n">
        <v>33603</v>
      </c>
      <c r="B29" s="165" t="n">
        <f aca="false">'Market Index Monthly Returns'!C29-'Market Index Monthly Returns'!$B29</f>
        <v>0.1057</v>
      </c>
      <c r="C29" s="166"/>
      <c r="D29" s="167"/>
      <c r="E29" s="166"/>
      <c r="F29" s="166"/>
      <c r="G29" s="168"/>
      <c r="H29" s="165" t="n">
        <f aca="false">'Market Index Monthly Returns'!D29-'Market Index Monthly Returns'!$B29</f>
        <v>0.1102</v>
      </c>
      <c r="I29" s="166"/>
      <c r="J29" s="167"/>
      <c r="K29" s="166"/>
      <c r="L29" s="166"/>
      <c r="M29" s="168"/>
      <c r="N29" s="165" t="n">
        <f aca="false">'Market Index Monthly Returns'!E29-'Market Index Monthly Returns'!$B29</f>
        <v>0.1141</v>
      </c>
      <c r="O29" s="166"/>
      <c r="P29" s="167"/>
      <c r="Q29" s="166"/>
      <c r="R29" s="166"/>
      <c r="S29" s="168"/>
      <c r="T29" s="165" t="n">
        <f aca="false">'Market Index Monthly Returns'!F29-'Market Index Monthly Returns'!$B29</f>
        <v>-0.0041</v>
      </c>
      <c r="U29" s="166"/>
      <c r="V29" s="167"/>
      <c r="W29" s="166"/>
      <c r="X29" s="166"/>
      <c r="Y29" s="168"/>
      <c r="Z29" s="165" t="n">
        <f aca="false">'Market Index Monthly Returns'!G29-'Market Index Monthly Returns'!$B29</f>
        <v>0.0478</v>
      </c>
      <c r="AA29" s="166"/>
      <c r="AB29" s="167"/>
      <c r="AC29" s="166"/>
      <c r="AD29" s="166"/>
      <c r="AE29" s="168"/>
      <c r="AF29" s="165" t="n">
        <f aca="false">'Market Index Monthly Returns'!H29-'Market Index Monthly Returns'!$B29</f>
        <v>0.0553</v>
      </c>
      <c r="AG29" s="166"/>
      <c r="AH29" s="167"/>
      <c r="AI29" s="166"/>
      <c r="AJ29" s="166"/>
      <c r="AK29" s="168"/>
    </row>
    <row r="30" s="114" customFormat="true" ht="12.75" hidden="false" customHeight="false" outlineLevel="0" collapsed="false">
      <c r="A30" s="111" t="n">
        <v>33634</v>
      </c>
      <c r="B30" s="165" t="n">
        <f aca="false">'Market Index Monthly Returns'!C30-'Market Index Monthly Returns'!$B30</f>
        <v>-0.0058</v>
      </c>
      <c r="C30" s="166"/>
      <c r="D30" s="167"/>
      <c r="E30" s="166"/>
      <c r="F30" s="166"/>
      <c r="G30" s="168"/>
      <c r="H30" s="165" t="n">
        <f aca="false">'Market Index Monthly Returns'!D30-'Market Index Monthly Returns'!$B30</f>
        <v>-0.0224</v>
      </c>
      <c r="I30" s="166"/>
      <c r="J30" s="167"/>
      <c r="K30" s="166"/>
      <c r="L30" s="166"/>
      <c r="M30" s="168"/>
      <c r="N30" s="165" t="n">
        <f aca="false">'Market Index Monthly Returns'!E30-'Market Index Monthly Returns'!$B30</f>
        <v>0.0139</v>
      </c>
      <c r="O30" s="166"/>
      <c r="P30" s="167"/>
      <c r="Q30" s="166"/>
      <c r="R30" s="166"/>
      <c r="S30" s="168"/>
      <c r="T30" s="165" t="n">
        <f aca="false">'Market Index Monthly Returns'!F30-'Market Index Monthly Returns'!$B30</f>
        <v>-0.0038</v>
      </c>
      <c r="U30" s="166"/>
      <c r="V30" s="167"/>
      <c r="W30" s="166"/>
      <c r="X30" s="166"/>
      <c r="Y30" s="168"/>
      <c r="Z30" s="165" t="n">
        <f aca="false">'Market Index Monthly Returns'!G30-'Market Index Monthly Returns'!$B30</f>
        <v>-0.0249</v>
      </c>
      <c r="AA30" s="166"/>
      <c r="AB30" s="167"/>
      <c r="AC30" s="166"/>
      <c r="AD30" s="166"/>
      <c r="AE30" s="168"/>
      <c r="AF30" s="165" t="n">
        <f aca="false">'Market Index Monthly Returns'!H30-'Market Index Monthly Returns'!$B30</f>
        <v>0.1302</v>
      </c>
      <c r="AG30" s="166"/>
      <c r="AH30" s="167"/>
      <c r="AI30" s="166"/>
      <c r="AJ30" s="166"/>
      <c r="AK30" s="168"/>
    </row>
    <row r="31" s="114" customFormat="true" ht="12.75" hidden="false" customHeight="false" outlineLevel="0" collapsed="false">
      <c r="A31" s="111" t="n">
        <v>33663</v>
      </c>
      <c r="B31" s="165" t="n">
        <f aca="false">'Market Index Monthly Returns'!C31-'Market Index Monthly Returns'!$B31</f>
        <v>0.0107</v>
      </c>
      <c r="C31" s="166"/>
      <c r="D31" s="167"/>
      <c r="E31" s="166"/>
      <c r="F31" s="166"/>
      <c r="G31" s="168"/>
      <c r="H31" s="165" t="n">
        <f aca="false">'Market Index Monthly Returns'!D31-'Market Index Monthly Returns'!$B31</f>
        <v>0.0097</v>
      </c>
      <c r="I31" s="166"/>
      <c r="J31" s="167"/>
      <c r="K31" s="166"/>
      <c r="L31" s="166"/>
      <c r="M31" s="168"/>
      <c r="N31" s="165" t="n">
        <f aca="false">'Market Index Monthly Returns'!E31-'Market Index Monthly Returns'!$B31</f>
        <v>0.0128</v>
      </c>
      <c r="O31" s="166"/>
      <c r="P31" s="167"/>
      <c r="Q31" s="166"/>
      <c r="R31" s="166"/>
      <c r="S31" s="168"/>
      <c r="T31" s="165" t="n">
        <f aca="false">'Market Index Monthly Returns'!F31-'Market Index Monthly Returns'!$B31</f>
        <v>-0.0031</v>
      </c>
      <c r="U31" s="166"/>
      <c r="V31" s="167"/>
      <c r="W31" s="166"/>
      <c r="X31" s="166"/>
      <c r="Y31" s="168"/>
      <c r="Z31" s="165" t="n">
        <f aca="false">'Market Index Monthly Returns'!G31-'Market Index Monthly Returns'!$B31</f>
        <v>-0.0386</v>
      </c>
      <c r="AA31" s="166"/>
      <c r="AB31" s="167"/>
      <c r="AC31" s="166"/>
      <c r="AD31" s="166"/>
      <c r="AE31" s="168"/>
      <c r="AF31" s="165" t="n">
        <f aca="false">'Market Index Monthly Returns'!H31-'Market Index Monthly Returns'!$B31</f>
        <v>0.0005</v>
      </c>
      <c r="AG31" s="166"/>
      <c r="AH31" s="167"/>
      <c r="AI31" s="166"/>
      <c r="AJ31" s="166"/>
      <c r="AK31" s="168"/>
    </row>
    <row r="32" s="114" customFormat="true" ht="12.75" hidden="false" customHeight="false" outlineLevel="0" collapsed="false">
      <c r="A32" s="111" t="n">
        <v>33694</v>
      </c>
      <c r="B32" s="165" t="n">
        <f aca="false">'Market Index Monthly Returns'!C32-'Market Index Monthly Returns'!$B32</f>
        <v>-0.0281</v>
      </c>
      <c r="C32" s="166"/>
      <c r="D32" s="167"/>
      <c r="E32" s="166"/>
      <c r="F32" s="166"/>
      <c r="G32" s="168"/>
      <c r="H32" s="165" t="n">
        <f aca="false">'Market Index Monthly Returns'!D32-'Market Index Monthly Returns'!$B32</f>
        <v>-0.0229</v>
      </c>
      <c r="I32" s="166"/>
      <c r="J32" s="167"/>
      <c r="K32" s="166"/>
      <c r="L32" s="166"/>
      <c r="M32" s="168"/>
      <c r="N32" s="165" t="n">
        <f aca="false">'Market Index Monthly Returns'!E32-'Market Index Monthly Returns'!$B32</f>
        <v>-0.041</v>
      </c>
      <c r="O32" s="166"/>
      <c r="P32" s="167"/>
      <c r="Q32" s="166"/>
      <c r="R32" s="166"/>
      <c r="S32" s="168"/>
      <c r="T32" s="165" t="n">
        <f aca="false">'Market Index Monthly Returns'!F32-'Market Index Monthly Returns'!$B32</f>
        <v>-0.0033</v>
      </c>
      <c r="U32" s="166"/>
      <c r="V32" s="167"/>
      <c r="W32" s="166"/>
      <c r="X32" s="166"/>
      <c r="Y32" s="168"/>
      <c r="Z32" s="165" t="n">
        <f aca="false">'Market Index Monthly Returns'!G32-'Market Index Monthly Returns'!$B32</f>
        <v>-0.069</v>
      </c>
      <c r="AA32" s="166"/>
      <c r="AB32" s="167"/>
      <c r="AC32" s="166"/>
      <c r="AD32" s="166"/>
      <c r="AE32" s="168"/>
      <c r="AF32" s="165" t="n">
        <f aca="false">'Market Index Monthly Returns'!H32-'Market Index Monthly Returns'!$B32</f>
        <v>0.008</v>
      </c>
      <c r="AG32" s="166"/>
      <c r="AH32" s="167"/>
      <c r="AI32" s="166"/>
      <c r="AJ32" s="166"/>
      <c r="AK32" s="168"/>
    </row>
    <row r="33" s="114" customFormat="true" ht="12.75" hidden="false" customHeight="false" outlineLevel="0" collapsed="false">
      <c r="A33" s="111" t="n">
        <v>33724</v>
      </c>
      <c r="B33" s="165" t="n">
        <f aca="false">'Market Index Monthly Returns'!C33-'Market Index Monthly Returns'!$B33</f>
        <v>0.0101</v>
      </c>
      <c r="C33" s="166"/>
      <c r="D33" s="167"/>
      <c r="E33" s="166"/>
      <c r="F33" s="166"/>
      <c r="G33" s="168"/>
      <c r="H33" s="165" t="n">
        <f aca="false">'Market Index Monthly Returns'!D33-'Market Index Monthly Returns'!$B33</f>
        <v>0.0258</v>
      </c>
      <c r="I33" s="166"/>
      <c r="J33" s="167"/>
      <c r="K33" s="166"/>
      <c r="L33" s="166"/>
      <c r="M33" s="168"/>
      <c r="N33" s="165" t="n">
        <f aca="false">'Market Index Monthly Returns'!E33-'Market Index Monthly Returns'!$B33</f>
        <v>-0.0152</v>
      </c>
      <c r="O33" s="166"/>
      <c r="P33" s="167"/>
      <c r="Q33" s="166"/>
      <c r="R33" s="166"/>
      <c r="S33" s="168"/>
      <c r="T33" s="165" t="n">
        <f aca="false">'Market Index Monthly Returns'!F33-'Market Index Monthly Returns'!$B33</f>
        <v>-0.0033</v>
      </c>
      <c r="U33" s="166"/>
      <c r="V33" s="167"/>
      <c r="W33" s="166"/>
      <c r="X33" s="166"/>
      <c r="Y33" s="168"/>
      <c r="Z33" s="165" t="n">
        <f aca="false">'Market Index Monthly Returns'!G33-'Market Index Monthly Returns'!$B33</f>
        <v>0.0017</v>
      </c>
      <c r="AA33" s="166"/>
      <c r="AB33" s="167"/>
      <c r="AC33" s="166"/>
      <c r="AD33" s="166"/>
      <c r="AE33" s="168"/>
      <c r="AF33" s="165" t="n">
        <f aca="false">'Market Index Monthly Returns'!H33-'Market Index Monthly Returns'!$B33</f>
        <v>-0.0165</v>
      </c>
      <c r="AG33" s="166"/>
      <c r="AH33" s="167"/>
      <c r="AI33" s="166"/>
      <c r="AJ33" s="166"/>
      <c r="AK33" s="168"/>
    </row>
    <row r="34" s="114" customFormat="true" ht="12.75" hidden="false" customHeight="false" outlineLevel="0" collapsed="false">
      <c r="A34" s="111" t="n">
        <v>33755</v>
      </c>
      <c r="B34" s="165" t="n">
        <f aca="false">'Market Index Monthly Returns'!C34-'Market Index Monthly Returns'!$B34</f>
        <v>0.0027</v>
      </c>
      <c r="C34" s="166"/>
      <c r="D34" s="167"/>
      <c r="E34" s="166"/>
      <c r="F34" s="166"/>
      <c r="G34" s="168"/>
      <c r="H34" s="165" t="n">
        <f aca="false">'Market Index Monthly Returns'!D34-'Market Index Monthly Returns'!$B34</f>
        <v>0.002</v>
      </c>
      <c r="I34" s="166"/>
      <c r="J34" s="167"/>
      <c r="K34" s="166"/>
      <c r="L34" s="166"/>
      <c r="M34" s="168"/>
      <c r="N34" s="165" t="n">
        <f aca="false">'Market Index Monthly Returns'!E34-'Market Index Monthly Returns'!$B34</f>
        <v>0.0061</v>
      </c>
      <c r="O34" s="166"/>
      <c r="P34" s="167"/>
      <c r="Q34" s="166"/>
      <c r="R34" s="166"/>
      <c r="S34" s="168"/>
      <c r="T34" s="165" t="n">
        <f aca="false">'Market Index Monthly Returns'!F34-'Market Index Monthly Returns'!$B34</f>
        <v>-0.0034</v>
      </c>
      <c r="U34" s="166"/>
      <c r="V34" s="167"/>
      <c r="W34" s="166"/>
      <c r="X34" s="166"/>
      <c r="Y34" s="168"/>
      <c r="Z34" s="165" t="n">
        <f aca="false">'Market Index Monthly Returns'!G34-'Market Index Monthly Returns'!$B34</f>
        <v>0.0639</v>
      </c>
      <c r="AA34" s="166"/>
      <c r="AB34" s="167"/>
      <c r="AC34" s="166"/>
      <c r="AD34" s="166"/>
      <c r="AE34" s="168"/>
      <c r="AF34" s="165" t="n">
        <f aca="false">'Market Index Monthly Returns'!H34-'Market Index Monthly Returns'!$B34</f>
        <v>-0.014</v>
      </c>
      <c r="AG34" s="166"/>
      <c r="AH34" s="167"/>
      <c r="AI34" s="166"/>
      <c r="AJ34" s="166"/>
      <c r="AK34" s="168"/>
    </row>
    <row r="35" s="114" customFormat="true" ht="12.75" hidden="false" customHeight="false" outlineLevel="0" collapsed="false">
      <c r="A35" s="111" t="n">
        <v>33785</v>
      </c>
      <c r="B35" s="165" t="n">
        <f aca="false">'Market Index Monthly Returns'!C35-'Market Index Monthly Returns'!$B35</f>
        <v>-0.0236</v>
      </c>
      <c r="C35" s="166"/>
      <c r="D35" s="167"/>
      <c r="E35" s="166"/>
      <c r="F35" s="166"/>
      <c r="G35" s="168"/>
      <c r="H35" s="165" t="n">
        <f aca="false">'Market Index Monthly Returns'!D35-'Market Index Monthly Returns'!$B35</f>
        <v>-0.0177</v>
      </c>
      <c r="I35" s="166"/>
      <c r="J35" s="167"/>
      <c r="K35" s="166"/>
      <c r="L35" s="166"/>
      <c r="M35" s="168"/>
      <c r="N35" s="165" t="n">
        <f aca="false">'Market Index Monthly Returns'!E35-'Market Index Monthly Returns'!$B35</f>
        <v>-0.0318</v>
      </c>
      <c r="O35" s="166"/>
      <c r="P35" s="167"/>
      <c r="Q35" s="166"/>
      <c r="R35" s="166"/>
      <c r="S35" s="168"/>
      <c r="T35" s="165" t="n">
        <f aca="false">'Market Index Monthly Returns'!F35-'Market Index Monthly Returns'!$B35</f>
        <v>-0.0032</v>
      </c>
      <c r="U35" s="166"/>
      <c r="V35" s="167"/>
      <c r="W35" s="166"/>
      <c r="X35" s="166"/>
      <c r="Y35" s="168"/>
      <c r="Z35" s="165" t="n">
        <f aca="false">'Market Index Monthly Returns'!G35-'Market Index Monthly Returns'!$B35</f>
        <v>-0.0503</v>
      </c>
      <c r="AA35" s="166"/>
      <c r="AB35" s="167"/>
      <c r="AC35" s="166"/>
      <c r="AD35" s="166"/>
      <c r="AE35" s="168"/>
      <c r="AF35" s="165" t="n">
        <f aca="false">'Market Index Monthly Returns'!H35-'Market Index Monthly Returns'!$B35</f>
        <v>-0.0765</v>
      </c>
      <c r="AG35" s="166"/>
      <c r="AH35" s="167"/>
      <c r="AI35" s="166"/>
      <c r="AJ35" s="166"/>
      <c r="AK35" s="168"/>
    </row>
    <row r="36" s="114" customFormat="true" ht="12.75" hidden="false" customHeight="false" outlineLevel="0" collapsed="false">
      <c r="A36" s="111" t="n">
        <v>33816</v>
      </c>
      <c r="B36" s="165" t="n">
        <f aca="false">'Market Index Monthly Returns'!C36-'Market Index Monthly Returns'!$B36</f>
        <v>0.0373</v>
      </c>
      <c r="C36" s="166"/>
      <c r="D36" s="167"/>
      <c r="E36" s="166"/>
      <c r="F36" s="166"/>
      <c r="G36" s="168"/>
      <c r="H36" s="165" t="n">
        <f aca="false">'Market Index Monthly Returns'!D36-'Market Index Monthly Returns'!$B36</f>
        <v>0.0371</v>
      </c>
      <c r="I36" s="166"/>
      <c r="J36" s="167"/>
      <c r="K36" s="166"/>
      <c r="L36" s="166"/>
      <c r="M36" s="168"/>
      <c r="N36" s="165" t="n">
        <f aca="false">'Market Index Monthly Returns'!E36-'Market Index Monthly Returns'!$B36</f>
        <v>0.0464</v>
      </c>
      <c r="O36" s="166"/>
      <c r="P36" s="167"/>
      <c r="Q36" s="166"/>
      <c r="R36" s="166"/>
      <c r="S36" s="168"/>
      <c r="T36" s="165" t="n">
        <f aca="false">'Market Index Monthly Returns'!F36-'Market Index Monthly Returns'!$B36</f>
        <v>-0.0032</v>
      </c>
      <c r="U36" s="166"/>
      <c r="V36" s="167"/>
      <c r="W36" s="166"/>
      <c r="X36" s="166"/>
      <c r="Y36" s="168"/>
      <c r="Z36" s="165" t="n">
        <f aca="false">'Market Index Monthly Returns'!G36-'Market Index Monthly Returns'!$B36</f>
        <v>-0.0285</v>
      </c>
      <c r="AA36" s="166"/>
      <c r="AB36" s="167"/>
      <c r="AC36" s="166"/>
      <c r="AD36" s="166"/>
      <c r="AE36" s="168"/>
      <c r="AF36" s="165" t="n">
        <f aca="false">'Market Index Monthly Returns'!H36-'Market Index Monthly Returns'!$B36</f>
        <v>-0.0271</v>
      </c>
      <c r="AG36" s="166"/>
      <c r="AH36" s="167"/>
      <c r="AI36" s="166"/>
      <c r="AJ36" s="166"/>
      <c r="AK36" s="168"/>
    </row>
    <row r="37" s="114" customFormat="true" ht="12.75" hidden="false" customHeight="false" outlineLevel="0" collapsed="false">
      <c r="A37" s="111" t="n">
        <v>33847</v>
      </c>
      <c r="B37" s="165" t="n">
        <f aca="false">'Market Index Monthly Returns'!C37-'Market Index Monthly Returns'!$B37</f>
        <v>-0.0241</v>
      </c>
      <c r="C37" s="166"/>
      <c r="D37" s="167"/>
      <c r="E37" s="166"/>
      <c r="F37" s="166"/>
      <c r="G37" s="168"/>
      <c r="H37" s="165" t="n">
        <f aca="false">'Market Index Monthly Returns'!D37-'Market Index Monthly Returns'!$B37</f>
        <v>-0.0232</v>
      </c>
      <c r="I37" s="166"/>
      <c r="J37" s="167"/>
      <c r="K37" s="166"/>
      <c r="L37" s="166"/>
      <c r="M37" s="168"/>
      <c r="N37" s="165" t="n">
        <f aca="false">'Market Index Monthly Returns'!E37-'Market Index Monthly Returns'!$B37</f>
        <v>-0.0269</v>
      </c>
      <c r="O37" s="166"/>
      <c r="P37" s="167"/>
      <c r="Q37" s="166"/>
      <c r="R37" s="166"/>
      <c r="S37" s="168"/>
      <c r="T37" s="165" t="n">
        <f aca="false">'Market Index Monthly Returns'!F37-'Market Index Monthly Returns'!$B37</f>
        <v>-0.003</v>
      </c>
      <c r="U37" s="166"/>
      <c r="V37" s="167"/>
      <c r="W37" s="166"/>
      <c r="X37" s="166"/>
      <c r="Y37" s="168"/>
      <c r="Z37" s="165" t="n">
        <f aca="false">'Market Index Monthly Returns'!G37-'Market Index Monthly Returns'!$B37</f>
        <v>0.0601</v>
      </c>
      <c r="AA37" s="166"/>
      <c r="AB37" s="167"/>
      <c r="AC37" s="166"/>
      <c r="AD37" s="166"/>
      <c r="AE37" s="168"/>
      <c r="AF37" s="165" t="n">
        <f aca="false">'Market Index Monthly Returns'!H37-'Market Index Monthly Returns'!$B37</f>
        <v>-0.0465</v>
      </c>
      <c r="AG37" s="166"/>
      <c r="AH37" s="167"/>
      <c r="AI37" s="166"/>
      <c r="AJ37" s="166"/>
      <c r="AK37" s="168"/>
    </row>
    <row r="38" s="114" customFormat="true" ht="12.75" hidden="false" customHeight="false" outlineLevel="0" collapsed="false">
      <c r="A38" s="111" t="n">
        <v>33877</v>
      </c>
      <c r="B38" s="165" t="n">
        <f aca="false">'Market Index Monthly Returns'!C38-'Market Index Monthly Returns'!$B38</f>
        <v>0.0091</v>
      </c>
      <c r="C38" s="166"/>
      <c r="D38" s="167"/>
      <c r="E38" s="166"/>
      <c r="F38" s="166"/>
      <c r="G38" s="168"/>
      <c r="H38" s="165" t="n">
        <f aca="false">'Market Index Monthly Returns'!D38-'Market Index Monthly Returns'!$B38</f>
        <v>0.0087</v>
      </c>
      <c r="I38" s="166"/>
      <c r="J38" s="167"/>
      <c r="K38" s="166"/>
      <c r="L38" s="166"/>
      <c r="M38" s="168"/>
      <c r="N38" s="165" t="n">
        <f aca="false">'Market Index Monthly Returns'!E38-'Market Index Monthly Returns'!$B38</f>
        <v>0.0112</v>
      </c>
      <c r="O38" s="166"/>
      <c r="P38" s="167"/>
      <c r="Q38" s="166"/>
      <c r="R38" s="166"/>
      <c r="S38" s="168"/>
      <c r="T38" s="165" t="n">
        <f aca="false">'Market Index Monthly Returns'!F38-'Market Index Monthly Returns'!$B38</f>
        <v>-0.0028</v>
      </c>
      <c r="U38" s="166"/>
      <c r="V38" s="167"/>
      <c r="W38" s="166"/>
      <c r="X38" s="166"/>
      <c r="Y38" s="168"/>
      <c r="Z38" s="165" t="n">
        <f aca="false">'Market Index Monthly Returns'!G38-'Market Index Monthly Returns'!$B38</f>
        <v>-0.0222</v>
      </c>
      <c r="AA38" s="166"/>
      <c r="AB38" s="167"/>
      <c r="AC38" s="166"/>
      <c r="AD38" s="166"/>
      <c r="AE38" s="168"/>
      <c r="AF38" s="165" t="n">
        <f aca="false">'Market Index Monthly Returns'!H38-'Market Index Monthly Returns'!$B38</f>
        <v>-0.0245</v>
      </c>
      <c r="AG38" s="166"/>
      <c r="AH38" s="167"/>
      <c r="AI38" s="166"/>
      <c r="AJ38" s="166"/>
      <c r="AK38" s="168"/>
    </row>
    <row r="39" s="114" customFormat="true" ht="12.75" hidden="false" customHeight="false" outlineLevel="0" collapsed="false">
      <c r="A39" s="111" t="n">
        <v>33908</v>
      </c>
      <c r="B39" s="165" t="n">
        <f aca="false">'Market Index Monthly Returns'!C39-'Market Index Monthly Returns'!$B39</f>
        <v>0.0095</v>
      </c>
      <c r="C39" s="166"/>
      <c r="D39" s="167"/>
      <c r="E39" s="166"/>
      <c r="F39" s="166"/>
      <c r="G39" s="168"/>
      <c r="H39" s="165" t="n">
        <f aca="false">'Market Index Monthly Returns'!D39-'Market Index Monthly Returns'!$B39</f>
        <v>0.001</v>
      </c>
      <c r="I39" s="166"/>
      <c r="J39" s="167"/>
      <c r="K39" s="166"/>
      <c r="L39" s="166"/>
      <c r="M39" s="168"/>
      <c r="N39" s="165" t="n">
        <f aca="false">'Market Index Monthly Returns'!E39-'Market Index Monthly Returns'!$B39</f>
        <v>0.0214</v>
      </c>
      <c r="O39" s="166"/>
      <c r="P39" s="167"/>
      <c r="Q39" s="166"/>
      <c r="R39" s="166"/>
      <c r="S39" s="168"/>
      <c r="T39" s="165" t="n">
        <f aca="false">'Market Index Monthly Returns'!F39-'Market Index Monthly Returns'!$B39</f>
        <v>-0.0026</v>
      </c>
      <c r="U39" s="166"/>
      <c r="V39" s="167"/>
      <c r="W39" s="166"/>
      <c r="X39" s="166"/>
      <c r="Y39" s="168"/>
      <c r="Z39" s="165" t="n">
        <f aca="false">'Market Index Monthly Returns'!G39-'Market Index Monthly Returns'!$B39</f>
        <v>-0.0548</v>
      </c>
      <c r="AA39" s="166"/>
      <c r="AB39" s="167"/>
      <c r="AC39" s="166"/>
      <c r="AD39" s="166"/>
      <c r="AE39" s="168"/>
      <c r="AF39" s="165" t="n">
        <f aca="false">'Market Index Monthly Returns'!H39-'Market Index Monthly Returns'!$B39</f>
        <v>0.0597</v>
      </c>
      <c r="AG39" s="166"/>
      <c r="AH39" s="167"/>
      <c r="AI39" s="166"/>
      <c r="AJ39" s="166"/>
      <c r="AK39" s="168"/>
    </row>
    <row r="40" s="114" customFormat="true" ht="12.75" hidden="false" customHeight="false" outlineLevel="0" collapsed="false">
      <c r="A40" s="111" t="n">
        <v>33938</v>
      </c>
      <c r="B40" s="165" t="n">
        <f aca="false">'Market Index Monthly Returns'!C40-'Market Index Monthly Returns'!$B40</f>
        <v>0.039</v>
      </c>
      <c r="C40" s="166"/>
      <c r="D40" s="167"/>
      <c r="E40" s="166"/>
      <c r="F40" s="166"/>
      <c r="G40" s="168"/>
      <c r="H40" s="165" t="n">
        <f aca="false">'Market Index Monthly Returns'!D40-'Market Index Monthly Returns'!$B40</f>
        <v>0.0312</v>
      </c>
      <c r="I40" s="166"/>
      <c r="J40" s="167"/>
      <c r="K40" s="166"/>
      <c r="L40" s="166"/>
      <c r="M40" s="168"/>
      <c r="N40" s="165" t="n">
        <f aca="false">'Market Index Monthly Returns'!E40-'Market Index Monthly Returns'!$B40</f>
        <v>0.0534</v>
      </c>
      <c r="O40" s="166"/>
      <c r="P40" s="167"/>
      <c r="Q40" s="166"/>
      <c r="R40" s="166"/>
      <c r="S40" s="168"/>
      <c r="T40" s="165" t="n">
        <f aca="false">'Market Index Monthly Returns'!F40-'Market Index Monthly Returns'!$B40</f>
        <v>-0.0025</v>
      </c>
      <c r="U40" s="166"/>
      <c r="V40" s="167"/>
      <c r="W40" s="166"/>
      <c r="X40" s="166"/>
      <c r="Y40" s="168"/>
      <c r="Z40" s="165" t="n">
        <f aca="false">'Market Index Monthly Returns'!G40-'Market Index Monthly Returns'!$B40</f>
        <v>0.0072</v>
      </c>
      <c r="AA40" s="166"/>
      <c r="AB40" s="167"/>
      <c r="AC40" s="166"/>
      <c r="AD40" s="166"/>
      <c r="AE40" s="168"/>
      <c r="AF40" s="165" t="n">
        <f aca="false">'Market Index Monthly Returns'!H40-'Market Index Monthly Returns'!$B40</f>
        <v>0.0033</v>
      </c>
      <c r="AG40" s="166"/>
      <c r="AH40" s="167"/>
      <c r="AI40" s="166"/>
      <c r="AJ40" s="166"/>
      <c r="AK40" s="168"/>
    </row>
    <row r="41" s="114" customFormat="true" ht="12.75" hidden="false" customHeight="false" outlineLevel="0" collapsed="false">
      <c r="A41" s="111" t="n">
        <v>33969</v>
      </c>
      <c r="B41" s="165" t="n">
        <f aca="false">'Market Index Monthly Returns'!C41-'Market Index Monthly Returns'!$B41</f>
        <v>0.0152</v>
      </c>
      <c r="C41" s="166" t="n">
        <f aca="false">IF('Market Index Monthly Returns'!C6=0,"N/A",((AVERAGE(B6:B41)/D41)))</f>
        <v>0.113746843128537</v>
      </c>
      <c r="D41" s="167" t="n">
        <f aca="false">IF('Market Index Monthly Returns'!C6=0,"N/A",(STDEV('Market Index Monthly Returns'!C6:C41)))</f>
        <v>0.0432979049311693</v>
      </c>
      <c r="E41" s="166" t="n">
        <f aca="false">IF('Market Index Monthly Returns'!C6=0,"N/A",(RSQ('Market Index Monthly Returns'!C6:C41,'Market Index Monthly Returns'!$C6:$C41)))</f>
        <v>1</v>
      </c>
      <c r="F41" s="166" t="n">
        <f aca="false">IF('Market Index Monthly Returns'!C6=0,"N/A",(COVAR('Market Index Monthly Returns'!$C6:$C41,'Market Index Monthly Returns'!$C6:$C41)/VARP('Market Index Monthly Returns'!$C6:$C41)))</f>
        <v>1</v>
      </c>
      <c r="G41" s="173" t="n">
        <f aca="false">IF('Market Index Monthly Returns'!C6=0,"N/A",(AVERAGE('Market Index Monthly Returns'!C6:C41)-(AVERAGE('Market Index Monthly Returns'!$B6:$B41)+F41*(AVERAGE('Market Index Monthly Returns'!$C6:$C41)-AVERAGE('Market Index Monthly Returns'!$B6:$B41)))))</f>
        <v>0</v>
      </c>
      <c r="H41" s="165" t="n">
        <f aca="false">'Market Index Monthly Returns'!D41-'Market Index Monthly Returns'!$B41</f>
        <v>0.0105</v>
      </c>
      <c r="I41" s="166" t="n">
        <f aca="false">IF('Market Index Monthly Returns'!C6=0,"N/A",(AVERAGE(H6:H41)/J41))</f>
        <v>0.1099050030041</v>
      </c>
      <c r="J41" s="167" t="n">
        <f aca="false">IF('Market Index Monthly Returns'!D6=0,"N/A",(STDEV('Market Index Monthly Returns'!D6:D41)))</f>
        <v>0.0423345402902559</v>
      </c>
      <c r="K41" s="166" t="n">
        <f aca="false">IF('Market Index Monthly Returns'!D6=0,"N/A",(RSQ('Market Index Monthly Returns'!D6:D41,'Market Index Monthly Returns'!$C6:$C41)))</f>
        <v>0.980839428750385</v>
      </c>
      <c r="L41" s="166" t="n">
        <f aca="false">IF('Market Index Monthly Returns'!C6=0,"N/A",(COVAR('Market Index Monthly Returns'!D6:D41,'Market Index Monthly Returns'!$C6:$C41)/VARP('Market Index Monthly Returns'!$C6:$C41)))</f>
        <v>0.968337885151927</v>
      </c>
      <c r="M41" s="173" t="n">
        <f aca="false">IF('Market Index Monthly Returns'!D6=0,"N/A",(AVERAGE('Market Index Monthly Returns'!D6:D41)-(AVERAGE('Market Index Monthly Returns'!$B6:$B41)+L41*(AVERAGE('Market Index Monthly Returns'!$C6:$C41)-AVERAGE('Market Index Monthly Returns'!$B6:$B41)))))</f>
        <v>-0.000116286306595464</v>
      </c>
      <c r="N41" s="165" t="n">
        <f aca="false">'Market Index Monthly Returns'!E41-'Market Index Monthly Returns'!$B41</f>
        <v>0.031</v>
      </c>
      <c r="O41" s="166" t="n">
        <f aca="false">IF('Market Index Monthly Returns'!C6=0,"N/A",(AVERAGE(N6:N41)/P41))</f>
        <v>0.183029343626275</v>
      </c>
      <c r="P41" s="167" t="n">
        <f aca="false">IF('Market Index Monthly Returns'!E6=0,"N/A",(STDEV('Market Index Monthly Returns'!E6:E41)))</f>
        <v>0.0520711890603502</v>
      </c>
      <c r="Q41" s="166" t="n">
        <f aca="false">IF('Market Index Monthly Returns'!E6=0,"N/A",(RSQ('Market Index Monthly Returns'!E6:E41,'Market Index Monthly Returns'!$C6:$C41)))</f>
        <v>0.955344007766293</v>
      </c>
      <c r="R41" s="166" t="n">
        <f aca="false">IF('Market Index Monthly Returns'!E6=0,"N/A",(COVAR('Market Index Monthly Returns'!E6:E41,'Market Index Monthly Returns'!$C6:$C41)/VARP('Market Index Monthly Returns'!$C6:$C41)))</f>
        <v>1.17546717102442</v>
      </c>
      <c r="S41" s="173" t="n">
        <f aca="false">IF('Market Index Monthly Returns'!E6=0,"N/A",(AVERAGE('Market Index Monthly Returns'!E6:E41)-(AVERAGE('Market Index Monthly Returns'!$B6:$B41)+R41*(AVERAGE('Market Index Monthly Returns'!$C6:$C41)-AVERAGE('Market Index Monthly Returns'!$B6:$B41)))))</f>
        <v>0.00374137973826027</v>
      </c>
      <c r="T41" s="165" t="n">
        <f aca="false">'Market Index Monthly Returns'!F41-'Market Index Monthly Returns'!$B41</f>
        <v>-0.0026</v>
      </c>
      <c r="U41" s="166" t="e">
        <f aca="false">IF('Market Index Monthly Returns'!C6=0,"N/A",(AVERAGE(T6:T41)/V41))</f>
        <v>#VALUE!</v>
      </c>
      <c r="V41" s="167" t="str">
        <f aca="false">IF('Market Index Monthly Returns'!F6=0,"N/A",(STDEV('Market Index Monthly Returns'!F6:F41)))</f>
        <v>N/A</v>
      </c>
      <c r="W41" s="166" t="str">
        <f aca="false">IF('Market Index Monthly Returns'!F6=0,"N/A",(RSQ('Market Index Monthly Returns'!F6:F41,'Market Index Monthly Returns'!$C6:$C41)))</f>
        <v>N/A</v>
      </c>
      <c r="X41" s="166" t="str">
        <f aca="false">IF('Market Index Monthly Returns'!F6=0,"N/A",(COVAR('Market Index Monthly Returns'!F6:F41,'Market Index Monthly Returns'!$C6:$C41)/VARP('Market Index Monthly Returns'!$C6:$C41)))</f>
        <v>N/A</v>
      </c>
      <c r="Y41" s="173" t="str">
        <f aca="false">IF('Market Index Monthly Returns'!F6=0,"N/A",(AVERAGE('Market Index Monthly Returns'!F6:F41)-(AVERAGE('Market Index Monthly Returns'!$B6:$B41)+X41*(AVERAGE('Market Index Monthly Returns'!$C6:$C41)-AVERAGE('Market Index Monthly Returns'!$B6:$B41)))))</f>
        <v>N/A</v>
      </c>
      <c r="Z41" s="165" t="n">
        <f aca="false">'Market Index Monthly Returns'!G41-'Market Index Monthly Returns'!$B41</f>
        <v>0.0029</v>
      </c>
      <c r="AA41" s="166" t="n">
        <f aca="false">IF('Market Index Monthly Returns'!C6=0,"N/A",(AVERAGE(Z6:Z41)/AB41))</f>
        <v>-0.164955310495957</v>
      </c>
      <c r="AB41" s="167" t="n">
        <f aca="false">IF('Market Index Monthly Returns'!G6=0,"N/A",(STDEV('Market Index Monthly Returns'!G6:G41)))</f>
        <v>0.0631652561722153</v>
      </c>
      <c r="AC41" s="166" t="n">
        <f aca="false">IF('Market Index Monthly Returns'!G6=0,"N/A",(RSQ('Market Index Monthly Returns'!G6:G41,'Market Index Monthly Returns'!$C6:$C41)))</f>
        <v>0.204918579335441</v>
      </c>
      <c r="AD41" s="166" t="n">
        <f aca="false">IF('Market Index Monthly Returns'!G6=0,"N/A",(COVAR('Market Index Monthly Returns'!G6:G41,'Market Index Monthly Returns'!$C6:$C41)/VARP('Market Index Monthly Returns'!$C6:$C41)))</f>
        <v>0.660392370826907</v>
      </c>
      <c r="AE41" s="173" t="n">
        <f aca="false">IF('Market Index Monthly Returns'!G6=0,"N/A",(AVERAGE('Market Index Monthly Returns'!G6:G41)-(AVERAGE('Market Index Monthly Returns'!$B6:$B41)+AD41*(AVERAGE('Market Index Monthly Returns'!$C6:$C41)-AVERAGE('Market Index Monthly Returns'!$B6:$B41)))))</f>
        <v>-0.013671876870767</v>
      </c>
      <c r="AF41" s="165" t="n">
        <f aca="false">'Market Index Monthly Returns'!H41-'Market Index Monthly Returns'!$B41</f>
        <v>0.007</v>
      </c>
      <c r="AG41" s="166" t="n">
        <f aca="false">IF('Market Index Monthly Returns'!C6=0,"N/A",(AVERAGE(AF6:AF41)/AH41))</f>
        <v>-0.0843853387196758</v>
      </c>
      <c r="AH41" s="167" t="n">
        <f aca="false">IF('Market Index Monthly Returns'!H6=0,"N/A",(STDEV('Market Index Monthly Returns'!H6:H41)))</f>
        <v>0.068732318765317</v>
      </c>
      <c r="AI41" s="166" t="n">
        <f aca="false">IF('Market Index Monthly Returns'!H6=0,"N/A",(RSQ('Market Index Monthly Returns'!H6:H41,'Market Index Monthly Returns'!$C6:$C41)))</f>
        <v>0.124407821740228</v>
      </c>
      <c r="AJ41" s="166" t="n">
        <f aca="false">IF('Market Index Monthly Returns'!H6=0,"N/A",(COVAR('Market Index Monthly Returns'!H6:H41,'Market Index Monthly Returns'!$C6:$C41)/VARP('Market Index Monthly Returns'!$C6:$C41)))</f>
        <v>0.559909654529161</v>
      </c>
      <c r="AK41" s="173" t="n">
        <f aca="false">IF('Market Index Monthly Returns'!H6=0,"N/A",(AVERAGE('Market Index Monthly Returns'!H6:H41)-(AVERAGE('Market Index Monthly Returns'!$B6:$B41)+AJ41*(AVERAGE('Market Index Monthly Returns'!$C6:$C41)-AVERAGE('Market Index Monthly Returns'!$B6:$B41)))))</f>
        <v>-0.00855755504855612</v>
      </c>
    </row>
    <row r="42" s="114" customFormat="true" ht="12.75" hidden="false" customHeight="false" outlineLevel="0" collapsed="false">
      <c r="A42" s="111" t="n">
        <v>34000</v>
      </c>
      <c r="B42" s="165" t="n">
        <f aca="false">'Market Index Monthly Returns'!C42-'Market Index Monthly Returns'!$B42</f>
        <v>0.0096</v>
      </c>
      <c r="C42" s="166" t="n">
        <f aca="false">IF('Market Index Monthly Returns'!C7=0,"N/A",((AVERAGE(B7:B42)/D42)))</f>
        <v>0.181401866561141</v>
      </c>
      <c r="D42" s="167" t="n">
        <f aca="false">IF('Market Index Monthly Returns'!C7=0,"N/A",(STDEV('Market Index Monthly Returns'!C7:C42)))</f>
        <v>0.0408852830859207</v>
      </c>
      <c r="E42" s="166" t="n">
        <f aca="false">IF('Market Index Monthly Returns'!C7=0,"N/A",(RSQ('Market Index Monthly Returns'!C7:C42,'Market Index Monthly Returns'!$C7:$C42)))</f>
        <v>1</v>
      </c>
      <c r="F42" s="166" t="n">
        <f aca="false">IF('Market Index Monthly Returns'!C7=0,"N/A",(COVAR('Market Index Monthly Returns'!$C7:$C42,'Market Index Monthly Returns'!$C7:$C42)/VARP('Market Index Monthly Returns'!$C7:$C42)))</f>
        <v>1</v>
      </c>
      <c r="G42" s="173" t="n">
        <f aca="false">IF('Market Index Monthly Returns'!C7=0,"N/A",(AVERAGE('Market Index Monthly Returns'!C7:C42)-(AVERAGE('Market Index Monthly Returns'!$B7:$B42)+F42*(AVERAGE('Market Index Monthly Returns'!$C7:$C42)-AVERAGE('Market Index Monthly Returns'!$B7:$B42)))))</f>
        <v>0</v>
      </c>
      <c r="H42" s="165" t="n">
        <f aca="false">'Market Index Monthly Returns'!D42-'Market Index Monthly Returns'!$B42</f>
        <v>0.0046</v>
      </c>
      <c r="I42" s="166" t="n">
        <f aca="false">IF('Market Index Monthly Returns'!C7=0,"N/A",(AVERAGE(H7:H42)/J42))</f>
        <v>0.16968142261248</v>
      </c>
      <c r="J42" s="167" t="n">
        <f aca="false">IF('Market Index Monthly Returns'!D7=0,"N/A",(STDEV('Market Index Monthly Returns'!D7:D42)))</f>
        <v>0.040255176143562</v>
      </c>
      <c r="K42" s="166" t="n">
        <f aca="false">IF('Market Index Monthly Returns'!D7=0,"N/A",(RSQ('Market Index Monthly Returns'!D7:D42,'Market Index Monthly Returns'!$C7:$C42)))</f>
        <v>0.978772032661658</v>
      </c>
      <c r="L42" s="166" t="n">
        <f aca="false">IF('Market Index Monthly Returns'!C7=0,"N/A",(COVAR('Market Index Monthly Returns'!D7:D42,'Market Index Monthly Returns'!$C7:$C42)/VARP('Market Index Monthly Returns'!$C7:$C42)))</f>
        <v>0.974081954615246</v>
      </c>
      <c r="M42" s="173" t="n">
        <f aca="false">IF('Market Index Monthly Returns'!D7=0,"N/A",(AVERAGE('Market Index Monthly Returns'!D7:D42)-(AVERAGE('Market Index Monthly Returns'!$B7:$B42)+L42*(AVERAGE('Market Index Monthly Returns'!$C7:$C42)-AVERAGE('Market Index Monthly Returns'!$B7:$B42)))))</f>
        <v>-0.000393885607840852</v>
      </c>
      <c r="N42" s="165" t="n">
        <f aca="false">'Market Index Monthly Returns'!E42-'Market Index Monthly Returns'!$B42</f>
        <v>0.0098</v>
      </c>
      <c r="O42" s="166" t="n">
        <f aca="false">IF('Market Index Monthly Returns'!C7=0,"N/A",(AVERAGE(N7:N42)/P42))</f>
        <v>0.250598999777656</v>
      </c>
      <c r="P42" s="167" t="n">
        <f aca="false">IF('Market Index Monthly Returns'!E7=0,"N/A",(STDEV('Market Index Monthly Returns'!E7:E42)))</f>
        <v>0.0492375823520308</v>
      </c>
      <c r="Q42" s="166" t="n">
        <f aca="false">IF('Market Index Monthly Returns'!E7=0,"N/A",(RSQ('Market Index Monthly Returns'!E7:E42,'Market Index Monthly Returns'!$C7:$C42)))</f>
        <v>0.949802388722233</v>
      </c>
      <c r="R42" s="166" t="n">
        <f aca="false">IF('Market Index Monthly Returns'!E7=0,"N/A",(COVAR('Market Index Monthly Returns'!E7:E42,'Market Index Monthly Returns'!$C7:$C42)/VARP('Market Index Monthly Returns'!$C7:$C42)))</f>
        <v>1.17367090812272</v>
      </c>
      <c r="S42" s="173" t="n">
        <f aca="false">IF('Market Index Monthly Returns'!E7=0,"N/A",(AVERAGE('Market Index Monthly Returns'!E7:E42)-(AVERAGE('Market Index Monthly Returns'!$B7:$B42)+R42*(AVERAGE('Market Index Monthly Returns'!$C7:$C42)-AVERAGE('Market Index Monthly Returns'!$B7:$B42)))))</f>
        <v>0.00363416298697869</v>
      </c>
      <c r="T42" s="165" t="n">
        <f aca="false">'Market Index Monthly Returns'!F42-'Market Index Monthly Returns'!$B42</f>
        <v>-0.0027</v>
      </c>
      <c r="U42" s="166" t="e">
        <f aca="false">IF('Market Index Monthly Returns'!C7=0,"N/A",(AVERAGE(T7:T42)/V42))</f>
        <v>#VALUE!</v>
      </c>
      <c r="V42" s="167" t="str">
        <f aca="false">IF('Market Index Monthly Returns'!F7=0,"N/A",(STDEV('Market Index Monthly Returns'!F7:F42)))</f>
        <v>N/A</v>
      </c>
      <c r="W42" s="166" t="str">
        <f aca="false">IF('Market Index Monthly Returns'!F7=0,"N/A",(RSQ('Market Index Monthly Returns'!F7:F42,'Market Index Monthly Returns'!$C7:$C42)))</f>
        <v>N/A</v>
      </c>
      <c r="X42" s="166" t="str">
        <f aca="false">IF('Market Index Monthly Returns'!F7=0,"N/A",(COVAR('Market Index Monthly Returns'!F7:F42,'Market Index Monthly Returns'!$C7:$C42)/VARP('Market Index Monthly Returns'!$C7:$C42)))</f>
        <v>N/A</v>
      </c>
      <c r="Y42" s="173" t="str">
        <f aca="false">IF('Market Index Monthly Returns'!F7=0,"N/A",(AVERAGE('Market Index Monthly Returns'!F7:F42)-(AVERAGE('Market Index Monthly Returns'!$B7:$B42)+X42*(AVERAGE('Market Index Monthly Returns'!$C7:$C42)-AVERAGE('Market Index Monthly Returns'!$B7:$B42)))))</f>
        <v>N/A</v>
      </c>
      <c r="Z42" s="165" t="n">
        <f aca="false">'Market Index Monthly Returns'!G42-'Market Index Monthly Returns'!$B42</f>
        <v>-0.0025</v>
      </c>
      <c r="AA42" s="166" t="n">
        <f aca="false">IF('Market Index Monthly Returns'!C7=0,"N/A",(AVERAGE(Z7:Z42)/AB42))</f>
        <v>-0.147360295118859</v>
      </c>
      <c r="AB42" s="167" t="n">
        <f aca="false">IF('Market Index Monthly Returns'!G7=0,"N/A",(STDEV('Market Index Monthly Returns'!G7:G42)))</f>
        <v>0.0629409705817902</v>
      </c>
      <c r="AC42" s="166" t="n">
        <f aca="false">IF('Market Index Monthly Returns'!G7=0,"N/A",(RSQ('Market Index Monthly Returns'!G7:G42,'Market Index Monthly Returns'!$C7:$C42)))</f>
        <v>0.20368081442541</v>
      </c>
      <c r="AD42" s="166" t="n">
        <f aca="false">IF('Market Index Monthly Returns'!G7=0,"N/A",(COVAR('Market Index Monthly Returns'!G7:G42,'Market Index Monthly Returns'!$C7:$C42)/VARP('Market Index Monthly Returns'!$C7:$C42)))</f>
        <v>0.694770688757169</v>
      </c>
      <c r="AE42" s="173" t="n">
        <f aca="false">IF('Market Index Monthly Returns'!G7=0,"N/A",(AVERAGE('Market Index Monthly Returns'!G7:G42)-(AVERAGE('Market Index Monthly Returns'!$B7:$B42)+AD42*(AVERAGE('Market Index Monthly Returns'!$C7:$C42)-AVERAGE('Market Index Monthly Returns'!$B7:$B42)))))</f>
        <v>-0.0144278826082823</v>
      </c>
      <c r="AF42" s="165" t="n">
        <f aca="false">'Market Index Monthly Returns'!H42-'Market Index Monthly Returns'!$B42</f>
        <v>-0.0082</v>
      </c>
      <c r="AG42" s="166" t="n">
        <f aca="false">IF('Market Index Monthly Returns'!C7=0,"N/A",(AVERAGE(AF7:AF42)/AH42))</f>
        <v>-0.144010170445936</v>
      </c>
      <c r="AH42" s="167" t="n">
        <f aca="false">IF('Market Index Monthly Returns'!H7=0,"N/A",(STDEV('Market Index Monthly Returns'!H7:H42)))</f>
        <v>0.065118857569149</v>
      </c>
      <c r="AI42" s="166" t="n">
        <f aca="false">IF('Market Index Monthly Returns'!H7=0,"N/A",(RSQ('Market Index Monthly Returns'!H7:H42,'Market Index Monthly Returns'!$C7:$C42)))</f>
        <v>0.262121800986892</v>
      </c>
      <c r="AJ42" s="166" t="n">
        <f aca="false">IF('Market Index Monthly Returns'!H7=0,"N/A",(COVAR('Market Index Monthly Returns'!H7:H42,'Market Index Monthly Returns'!$C7:$C42)/VARP('Market Index Monthly Returns'!$C7:$C42)))</f>
        <v>0.815438730893219</v>
      </c>
      <c r="AK42" s="173" t="n">
        <f aca="false">IF('Market Index Monthly Returns'!H7=0,"N/A",(AVERAGE('Market Index Monthly Returns'!H7:H42)-(AVERAGE('Market Index Monthly Returns'!$B7:$B42)+AJ42*(AVERAGE('Market Index Monthly Returns'!$C7:$C42)-AVERAGE('Market Index Monthly Returns'!$B7:$B42)))))</f>
        <v>-0.0154256150319025</v>
      </c>
    </row>
    <row r="43" s="114" customFormat="true" ht="12.75" hidden="false" customHeight="false" outlineLevel="0" collapsed="false">
      <c r="A43" s="111" t="n">
        <v>34028</v>
      </c>
      <c r="B43" s="165" t="n">
        <f aca="false">'Market Index Monthly Returns'!C43-'Market Index Monthly Returns'!$B43</f>
        <v>0.0017</v>
      </c>
      <c r="C43" s="166" t="n">
        <f aca="false">IF('Market Index Monthly Returns'!C8=0,"N/A",((AVERAGE(B8:B43)/D43)))</f>
        <v>0.175761611134612</v>
      </c>
      <c r="D43" s="167" t="n">
        <f aca="false">IF('Market Index Monthly Returns'!C8=0,"N/A",(STDEV('Market Index Monthly Returns'!C8:C43)))</f>
        <v>0.0409013597592883</v>
      </c>
      <c r="E43" s="166" t="n">
        <f aca="false">IF('Market Index Monthly Returns'!C8=0,"N/A",(RSQ('Market Index Monthly Returns'!C8:C43,'Market Index Monthly Returns'!$C8:$C43)))</f>
        <v>1</v>
      </c>
      <c r="F43" s="166" t="n">
        <f aca="false">IF('Market Index Monthly Returns'!C8=0,"N/A",(COVAR('Market Index Monthly Returns'!$C8:$C43,'Market Index Monthly Returns'!$C8:$C43)/VARP('Market Index Monthly Returns'!$C8:$C43)))</f>
        <v>1</v>
      </c>
      <c r="G43" s="173" t="n">
        <f aca="false">IF('Market Index Monthly Returns'!C8=0,"N/A",(AVERAGE('Market Index Monthly Returns'!C8:C43)-(AVERAGE('Market Index Monthly Returns'!$B8:$B43)+F43*(AVERAGE('Market Index Monthly Returns'!$C8:$C43)-AVERAGE('Market Index Monthly Returns'!$B8:$B43)))))</f>
        <v>0</v>
      </c>
      <c r="H43" s="165" t="n">
        <f aca="false">'Market Index Monthly Returns'!D43-'Market Index Monthly Returns'!$B43</f>
        <v>0.0111</v>
      </c>
      <c r="I43" s="166" t="n">
        <f aca="false">IF('Market Index Monthly Returns'!C8=0,"N/A",(AVERAGE(H8:H43)/J43))</f>
        <v>0.172576562951633</v>
      </c>
      <c r="J43" s="167" t="n">
        <f aca="false">IF('Market Index Monthly Returns'!D8=0,"N/A",(STDEV('Market Index Monthly Returns'!D8:D43)))</f>
        <v>0.0402558847122785</v>
      </c>
      <c r="K43" s="166" t="n">
        <f aca="false">IF('Market Index Monthly Returns'!D8=0,"N/A",(RSQ('Market Index Monthly Returns'!D8:D43,'Market Index Monthly Returns'!$C8:$C43)))</f>
        <v>0.977254448277757</v>
      </c>
      <c r="L43" s="166" t="n">
        <f aca="false">IF('Market Index Monthly Returns'!C8=0,"N/A",(COVAR('Market Index Monthly Returns'!D8:D43,'Market Index Monthly Returns'!$C8:$C43)/VARP('Market Index Monthly Returns'!$C8:$C43)))</f>
        <v>0.972961055790276</v>
      </c>
      <c r="M43" s="173" t="n">
        <f aca="false">IF('Market Index Monthly Returns'!D8=0,"N/A",(AVERAGE('Market Index Monthly Returns'!D8:D43)-(AVERAGE('Market Index Monthly Returns'!$B8:$B43)+L43*(AVERAGE('Market Index Monthly Returns'!$C8:$C43)-AVERAGE('Market Index Monthly Returns'!$B8:$B43)))))</f>
        <v>-4.72867010700966E-005</v>
      </c>
      <c r="N43" s="165" t="n">
        <f aca="false">'Market Index Monthly Returns'!E43-'Market Index Monthly Returns'!$B43</f>
        <v>-0.0164</v>
      </c>
      <c r="O43" s="166" t="n">
        <f aca="false">IF('Market Index Monthly Returns'!C8=0,"N/A",(AVERAGE(N8:N43)/P43))</f>
        <v>0.223769903222741</v>
      </c>
      <c r="P43" s="167" t="n">
        <f aca="false">IF('Market Index Monthly Returns'!E8=0,"N/A",(STDEV('Market Index Monthly Returns'!E8:E43)))</f>
        <v>0.0493934958124187</v>
      </c>
      <c r="Q43" s="166" t="n">
        <f aca="false">IF('Market Index Monthly Returns'!E8=0,"N/A",(RSQ('Market Index Monthly Returns'!E8:E43,'Market Index Monthly Returns'!$C8:$C43)))</f>
        <v>0.947499800073419</v>
      </c>
      <c r="R43" s="166" t="n">
        <f aca="false">IF('Market Index Monthly Returns'!E8=0,"N/A",(COVAR('Market Index Monthly Returns'!E8:E43,'Market Index Monthly Returns'!$C8:$C43)/VARP('Market Index Monthly Returns'!$C8:$C43)))</f>
        <v>1.17549715276825</v>
      </c>
      <c r="S43" s="173" t="n">
        <f aca="false">IF('Market Index Monthly Returns'!E8=0,"N/A",(AVERAGE('Market Index Monthly Returns'!E8:E43)-(AVERAGE('Market Index Monthly Returns'!$B8:$B43)+R43*(AVERAGE('Market Index Monthly Returns'!$C8:$C43)-AVERAGE('Market Index Monthly Returns'!$B8:$B43)))))</f>
        <v>0.0026022593573216</v>
      </c>
      <c r="T43" s="165" t="n">
        <f aca="false">'Market Index Monthly Returns'!F43-'Market Index Monthly Returns'!$B43</f>
        <v>-0.0024</v>
      </c>
      <c r="U43" s="166" t="e">
        <f aca="false">IF('Market Index Monthly Returns'!C8=0,"N/A",(AVERAGE(T8:T43)/V43))</f>
        <v>#VALUE!</v>
      </c>
      <c r="V43" s="167" t="str">
        <f aca="false">IF('Market Index Monthly Returns'!F8=0,"N/A",(STDEV('Market Index Monthly Returns'!F8:F43)))</f>
        <v>N/A</v>
      </c>
      <c r="W43" s="166" t="str">
        <f aca="false">IF('Market Index Monthly Returns'!F8=0,"N/A",(RSQ('Market Index Monthly Returns'!F8:F43,'Market Index Monthly Returns'!$C8:$C43)))</f>
        <v>N/A</v>
      </c>
      <c r="X43" s="166" t="str">
        <f aca="false">IF('Market Index Monthly Returns'!F8=0,"N/A",(COVAR('Market Index Monthly Returns'!F8:F43,'Market Index Monthly Returns'!$C8:$C43)/VARP('Market Index Monthly Returns'!$C8:$C43)))</f>
        <v>N/A</v>
      </c>
      <c r="Y43" s="173" t="str">
        <f aca="false">IF('Market Index Monthly Returns'!F8=0,"N/A",(AVERAGE('Market Index Monthly Returns'!F8:F43)-(AVERAGE('Market Index Monthly Returns'!$B8:$B43)+X43*(AVERAGE('Market Index Monthly Returns'!$C8:$C43)-AVERAGE('Market Index Monthly Returns'!$B8:$B43)))))</f>
        <v>N/A</v>
      </c>
      <c r="Z43" s="165" t="n">
        <f aca="false">'Market Index Monthly Returns'!G43-'Market Index Monthly Returns'!$B43</f>
        <v>0.0281</v>
      </c>
      <c r="AA43" s="166" t="n">
        <f aca="false">IF('Market Index Monthly Returns'!C8=0,"N/A",(AVERAGE(Z8:Z43)/AB43))</f>
        <v>-0.102816103755896</v>
      </c>
      <c r="AB43" s="167" t="n">
        <f aca="false">IF('Market Index Monthly Returns'!G8=0,"N/A",(STDEV('Market Index Monthly Returns'!G8:G43)))</f>
        <v>0.0621930243498238</v>
      </c>
      <c r="AC43" s="166" t="n">
        <f aca="false">IF('Market Index Monthly Returns'!G8=0,"N/A",(RSQ('Market Index Monthly Returns'!G8:G43,'Market Index Monthly Returns'!$C8:$C43)))</f>
        <v>0.208423612201682</v>
      </c>
      <c r="AD43" s="166" t="n">
        <f aca="false">IF('Market Index Monthly Returns'!G8=0,"N/A",(COVAR('Market Index Monthly Returns'!G8:G43,'Market Index Monthly Returns'!$C8:$C43)/VARP('Market Index Monthly Returns'!$C8:$C43)))</f>
        <v>0.694188459190587</v>
      </c>
      <c r="AE43" s="173" t="n">
        <f aca="false">IF('Market Index Monthly Returns'!G8=0,"N/A",(AVERAGE('Market Index Monthly Returns'!G8:G43)-(AVERAGE('Market Index Monthly Returns'!$B8:$B43)+AD43*(AVERAGE('Market Index Monthly Returns'!$C8:$C43)-AVERAGE('Market Index Monthly Returns'!$B8:$B43)))))</f>
        <v>-0.0113848881455146</v>
      </c>
      <c r="AF43" s="165" t="n">
        <f aca="false">'Market Index Monthly Returns'!H43-'Market Index Monthly Returns'!$B43</f>
        <v>0.0449</v>
      </c>
      <c r="AG43" s="166" t="n">
        <f aca="false">IF('Market Index Monthly Returns'!C8=0,"N/A",(AVERAGE(AF8:AF43)/AH43))</f>
        <v>-0.11046970682675</v>
      </c>
      <c r="AH43" s="167" t="n">
        <f aca="false">IF('Market Index Monthly Returns'!H8=0,"N/A",(STDEV('Market Index Monthly Returns'!H8:H43)))</f>
        <v>0.0655785613318042</v>
      </c>
      <c r="AI43" s="166" t="n">
        <f aca="false">IF('Market Index Monthly Returns'!H8=0,"N/A",(RSQ('Market Index Monthly Returns'!H8:H43,'Market Index Monthly Returns'!$C8:$C43)))</f>
        <v>0.254887271137359</v>
      </c>
      <c r="AJ43" s="166" t="n">
        <f aca="false">IF('Market Index Monthly Returns'!H8=0,"N/A",(COVAR('Market Index Monthly Returns'!H8:H43,'Market Index Monthly Returns'!$C8:$C43)/VARP('Market Index Monthly Returns'!$C8:$C43)))</f>
        <v>0.809465255565335</v>
      </c>
      <c r="AK43" s="173" t="n">
        <f aca="false">IF('Market Index Monthly Returns'!H8=0,"N/A",(AVERAGE('Market Index Monthly Returns'!H8:H43)-(AVERAGE('Market Index Monthly Returns'!$B8:$B43)+AJ43*(AVERAGE('Market Index Monthly Returns'!$C8:$C43)-AVERAGE('Market Index Monthly Returns'!$B8:$B43)))))</f>
        <v>-0.0130636002261197</v>
      </c>
    </row>
    <row r="44" s="114" customFormat="true" ht="12.75" hidden="false" customHeight="false" outlineLevel="0" collapsed="false">
      <c r="A44" s="111" t="n">
        <v>34059</v>
      </c>
      <c r="B44" s="165" t="n">
        <f aca="false">'Market Index Monthly Returns'!C44-'Market Index Monthly Returns'!$B44</f>
        <v>0.0231</v>
      </c>
      <c r="C44" s="166" t="n">
        <f aca="false">IF('Market Index Monthly Returns'!C9=0,"N/A",((AVERAGE(B9:B44)/D44)))</f>
        <v>0.178992484524487</v>
      </c>
      <c r="D44" s="167" t="n">
        <f aca="false">IF('Market Index Monthly Returns'!C9=0,"N/A",(STDEV('Market Index Monthly Returns'!C9:C44)))</f>
        <v>0.040907986956405</v>
      </c>
      <c r="E44" s="166" t="n">
        <f aca="false">IF('Market Index Monthly Returns'!C9=0,"N/A",(RSQ('Market Index Monthly Returns'!C9:C44,'Market Index Monthly Returns'!$C9:$C44)))</f>
        <v>1</v>
      </c>
      <c r="F44" s="166" t="n">
        <f aca="false">IF('Market Index Monthly Returns'!C9=0,"N/A",(COVAR('Market Index Monthly Returns'!$C9:$C44,'Market Index Monthly Returns'!$C9:$C44)/VARP('Market Index Monthly Returns'!$C9:$C44)))</f>
        <v>1</v>
      </c>
      <c r="G44" s="173" t="n">
        <f aca="false">IF('Market Index Monthly Returns'!C9=0,"N/A",(AVERAGE('Market Index Monthly Returns'!C9:C44)-(AVERAGE('Market Index Monthly Returns'!$B9:$B44)+F44*(AVERAGE('Market Index Monthly Returns'!$C9:$C44)-AVERAGE('Market Index Monthly Returns'!$B9:$B44)))))</f>
        <v>0</v>
      </c>
      <c r="H44" s="165" t="n">
        <f aca="false">'Market Index Monthly Returns'!D44-'Market Index Monthly Returns'!$B44</f>
        <v>0.0189</v>
      </c>
      <c r="I44" s="166" t="n">
        <f aca="false">IF('Market Index Monthly Returns'!C9=0,"N/A",(AVERAGE(H9:H44)/J44))</f>
        <v>0.172274744127133</v>
      </c>
      <c r="J44" s="167" t="n">
        <f aca="false">IF('Market Index Monthly Returns'!D9=0,"N/A",(STDEV('Market Index Monthly Returns'!D9:D44)))</f>
        <v>0.0402135426923943</v>
      </c>
      <c r="K44" s="166" t="n">
        <f aca="false">IF('Market Index Monthly Returns'!D9=0,"N/A",(RSQ('Market Index Monthly Returns'!D9:D44,'Market Index Monthly Returns'!$C9:$C44)))</f>
        <v>0.97705996062277</v>
      </c>
      <c r="L44" s="166" t="n">
        <f aca="false">IF('Market Index Monthly Returns'!C9=0,"N/A",(COVAR('Market Index Monthly Returns'!D9:D44,'Market Index Monthly Returns'!$C9:$C44)/VARP('Market Index Monthly Returns'!$C9:$C44)))</f>
        <v>0.971683513804666</v>
      </c>
      <c r="M44" s="173" t="n">
        <f aca="false">IF('Market Index Monthly Returns'!D9=0,"N/A",(AVERAGE('Market Index Monthly Returns'!D9:D44)-(AVERAGE('Market Index Monthly Returns'!$B9:$B44)+L44*(AVERAGE('Market Index Monthly Returns'!$C9:$C44)-AVERAGE('Market Index Monthly Returns'!$B9:$B44)))))</f>
        <v>-0.000187104839969719</v>
      </c>
      <c r="N44" s="165" t="n">
        <f aca="false">'Market Index Monthly Returns'!E44-'Market Index Monthly Returns'!$B44</f>
        <v>0.0319</v>
      </c>
      <c r="O44" s="166" t="n">
        <f aca="false">IF('Market Index Monthly Returns'!C9=0,"N/A",(AVERAGE(N9:N44)/P44))</f>
        <v>0.232900726978328</v>
      </c>
      <c r="P44" s="167" t="n">
        <f aca="false">IF('Market Index Monthly Returns'!E9=0,"N/A",(STDEV('Market Index Monthly Returns'!E9:E44)))</f>
        <v>0.0494846029444658</v>
      </c>
      <c r="Q44" s="166" t="n">
        <f aca="false">IF('Market Index Monthly Returns'!E9=0,"N/A",(RSQ('Market Index Monthly Returns'!E9:E44,'Market Index Monthly Returns'!$C9:$C44)))</f>
        <v>0.948744275576784</v>
      </c>
      <c r="R44" s="166" t="n">
        <f aca="false">IF('Market Index Monthly Returns'!E9=0,"N/A",(COVAR('Market Index Monthly Returns'!E9:E44,'Market Index Monthly Returns'!$C9:$C44)/VARP('Market Index Monthly Returns'!$C9:$C44)))</f>
        <v>1.17824760424142</v>
      </c>
      <c r="S44" s="173" t="n">
        <f aca="false">IF('Market Index Monthly Returns'!E9=0,"N/A",(AVERAGE('Market Index Monthly Returns'!E9:E44)-(AVERAGE('Market Index Monthly Returns'!$B9:$B44)+R44*(AVERAGE('Market Index Monthly Returns'!$C9:$C44)-AVERAGE('Market Index Monthly Returns'!$B9:$B44)))))</f>
        <v>0.00289760920894335</v>
      </c>
      <c r="T44" s="165" t="n">
        <f aca="false">'Market Index Monthly Returns'!F44-'Market Index Monthly Returns'!$B44</f>
        <v>-0.0026</v>
      </c>
      <c r="U44" s="166" t="e">
        <f aca="false">IF('Market Index Monthly Returns'!C9=0,"N/A",(AVERAGE(T9:T44)/V44))</f>
        <v>#VALUE!</v>
      </c>
      <c r="V44" s="167" t="str">
        <f aca="false">IF('Market Index Monthly Returns'!F9=0,"N/A",(STDEV('Market Index Monthly Returns'!F9:F44)))</f>
        <v>N/A</v>
      </c>
      <c r="W44" s="166" t="str">
        <f aca="false">IF('Market Index Monthly Returns'!F9=0,"N/A",(RSQ('Market Index Monthly Returns'!F9:F44,'Market Index Monthly Returns'!$C9:$C44)))</f>
        <v>N/A</v>
      </c>
      <c r="X44" s="166" t="str">
        <f aca="false">IF('Market Index Monthly Returns'!F9=0,"N/A",(COVAR('Market Index Monthly Returns'!F9:F44,'Market Index Monthly Returns'!$C9:$C44)/VARP('Market Index Monthly Returns'!$C9:$C44)))</f>
        <v>N/A</v>
      </c>
      <c r="Y44" s="173" t="str">
        <f aca="false">IF('Market Index Monthly Returns'!F9=0,"N/A",(AVERAGE('Market Index Monthly Returns'!F9:F44)-(AVERAGE('Market Index Monthly Returns'!$B9:$B44)+X44*(AVERAGE('Market Index Monthly Returns'!$C9:$C44)-AVERAGE('Market Index Monthly Returns'!$B9:$B44)))))</f>
        <v>N/A</v>
      </c>
      <c r="Z44" s="165" t="n">
        <f aca="false">'Market Index Monthly Returns'!G44-'Market Index Monthly Returns'!$B44</f>
        <v>0.0849</v>
      </c>
      <c r="AA44" s="166" t="n">
        <f aca="false">IF('Market Index Monthly Returns'!C9=0,"N/A",(AVERAGE(Z9:Z44)/AB44))</f>
        <v>-0.0156568152749012</v>
      </c>
      <c r="AB44" s="167" t="n">
        <f aca="false">IF('Market Index Monthly Returns'!G9=0,"N/A",(STDEV('Market Index Monthly Returns'!G9:G44)))</f>
        <v>0.0613861180729283</v>
      </c>
      <c r="AC44" s="166" t="n">
        <f aca="false">IF('Market Index Monthly Returns'!G9=0,"N/A",(RSQ('Market Index Monthly Returns'!G9:G44,'Market Index Monthly Returns'!$C9:$C44)))</f>
        <v>0.241985330239806</v>
      </c>
      <c r="AD44" s="166" t="n">
        <f aca="false">IF('Market Index Monthly Returns'!G9=0,"N/A",(COVAR('Market Index Monthly Returns'!G9:G44,'Market Index Monthly Returns'!$C9:$C44)/VARP('Market Index Monthly Returns'!$C9:$C44)))</f>
        <v>0.738170322826549</v>
      </c>
      <c r="AE44" s="173" t="n">
        <f aca="false">IF('Market Index Monthly Returns'!G9=0,"N/A",(AVERAGE('Market Index Monthly Returns'!G9:G44)-(AVERAGE('Market Index Monthly Returns'!$B9:$B44)+AD44*(AVERAGE('Market Index Monthly Returns'!$C9:$C44)-AVERAGE('Market Index Monthly Returns'!$B9:$B44)))))</f>
        <v>-0.00636615825269662</v>
      </c>
      <c r="AF44" s="165" t="n">
        <f aca="false">'Market Index Monthly Returns'!H44-'Market Index Monthly Returns'!$B44</f>
        <v>0.0426</v>
      </c>
      <c r="AG44" s="166" t="n">
        <f aca="false">IF('Market Index Monthly Returns'!C9=0,"N/A",(AVERAGE(AF9:AF44)/AH44))</f>
        <v>-0.0458098974939614</v>
      </c>
      <c r="AH44" s="167" t="n">
        <f aca="false">IF('Market Index Monthly Returns'!H9=0,"N/A",(STDEV('Market Index Monthly Returns'!H9:H44)))</f>
        <v>0.0635476451676158</v>
      </c>
      <c r="AI44" s="166" t="n">
        <f aca="false">IF('Market Index Monthly Returns'!H9=0,"N/A",(RSQ('Market Index Monthly Returns'!H9:H44,'Market Index Monthly Returns'!$C9:$C44)))</f>
        <v>0.295185914265909</v>
      </c>
      <c r="AJ44" s="166" t="n">
        <f aca="false">IF('Market Index Monthly Returns'!H9=0,"N/A",(COVAR('Market Index Monthly Returns'!H9:H44,'Market Index Monthly Returns'!$C9:$C44)/VARP('Market Index Monthly Returns'!$C9:$C44)))</f>
        <v>0.843993628497516</v>
      </c>
      <c r="AK44" s="173" t="n">
        <f aca="false">IF('Market Index Monthly Returns'!H9=0,"N/A",(AVERAGE('Market Index Monthly Returns'!H9:H44)-(AVERAGE('Market Index Monthly Returns'!$B9:$B44)+AJ44*(AVERAGE('Market Index Monthly Returns'!$C9:$C44)-AVERAGE('Market Index Monthly Returns'!$B9:$B44)))))</f>
        <v>-0.00909102001310959</v>
      </c>
    </row>
    <row r="45" s="114" customFormat="true" ht="12.75" hidden="false" customHeight="false" outlineLevel="0" collapsed="false">
      <c r="A45" s="111" t="n">
        <v>34089</v>
      </c>
      <c r="B45" s="165" t="n">
        <f aca="false">'Market Index Monthly Returns'!C45-'Market Index Monthly Returns'!$B45</f>
        <v>-0.03</v>
      </c>
      <c r="C45" s="166" t="n">
        <f aca="false">IF('Market Index Monthly Returns'!C10=0,"N/A",((AVERAGE(B10:B45)/D45)))</f>
        <v>0.182741250976752</v>
      </c>
      <c r="D45" s="167" t="n">
        <f aca="false">IF('Market Index Monthly Returns'!C10=0,"N/A",(STDEV('Market Index Monthly Returns'!C10:C45)))</f>
        <v>0.0408744298537975</v>
      </c>
      <c r="E45" s="166" t="n">
        <f aca="false">IF('Market Index Monthly Returns'!C10=0,"N/A",(RSQ('Market Index Monthly Returns'!C10:C45,'Market Index Monthly Returns'!$C10:$C45)))</f>
        <v>1</v>
      </c>
      <c r="F45" s="166" t="n">
        <f aca="false">IF('Market Index Monthly Returns'!C10=0,"N/A",(COVAR('Market Index Monthly Returns'!$C10:$C45,'Market Index Monthly Returns'!$C10:$C45)/VARP('Market Index Monthly Returns'!$C10:$C45)))</f>
        <v>1</v>
      </c>
      <c r="G45" s="173" t="n">
        <f aca="false">IF('Market Index Monthly Returns'!C10=0,"N/A",(AVERAGE('Market Index Monthly Returns'!C10:C45)-(AVERAGE('Market Index Monthly Returns'!$B10:$B45)+F45*(AVERAGE('Market Index Monthly Returns'!$C10:$C45)-AVERAGE('Market Index Monthly Returns'!$B10:$B45)))))</f>
        <v>0</v>
      </c>
      <c r="H45" s="165" t="n">
        <f aca="false">'Market Index Monthly Returns'!D45-'Market Index Monthly Returns'!$B45</f>
        <v>-0.0269</v>
      </c>
      <c r="I45" s="166" t="n">
        <f aca="false">IF('Market Index Monthly Returns'!C10=0,"N/A",(AVERAGE(H10:H45)/J45))</f>
        <v>0.175267304035606</v>
      </c>
      <c r="J45" s="167" t="n">
        <f aca="false">IF('Market Index Monthly Returns'!D10=0,"N/A",(STDEV('Market Index Monthly Returns'!D10:D45)))</f>
        <v>0.0402084248456891</v>
      </c>
      <c r="K45" s="166" t="n">
        <f aca="false">IF('Market Index Monthly Returns'!D10=0,"N/A",(RSQ('Market Index Monthly Returns'!D10:D45,'Market Index Monthly Returns'!$C10:$C45)))</f>
        <v>0.977152821919518</v>
      </c>
      <c r="L45" s="166" t="n">
        <f aca="false">IF('Market Index Monthly Returns'!C10=0,"N/A",(COVAR('Market Index Monthly Returns'!D10:D45,'Market Index Monthly Returns'!$C10:$C45)/VARP('Market Index Monthly Returns'!$C10:$C45)))</f>
        <v>0.97240368841101</v>
      </c>
      <c r="M45" s="173" t="n">
        <f aca="false">IF('Market Index Monthly Returns'!D10=0,"N/A",(AVERAGE('Market Index Monthly Returns'!D10:D45)-(AVERAGE('Market Index Monthly Returns'!$B10:$B45)+L45*(AVERAGE('Market Index Monthly Returns'!$C10:$C45)-AVERAGE('Market Index Monthly Returns'!$B10:$B45)))))</f>
        <v>-0.000216093105936685</v>
      </c>
      <c r="N45" s="165" t="n">
        <f aca="false">'Market Index Monthly Returns'!E45-'Market Index Monthly Returns'!$B45</f>
        <v>-0.0286</v>
      </c>
      <c r="O45" s="166" t="n">
        <f aca="false">IF('Market Index Monthly Returns'!C10=0,"N/A",(AVERAGE(N10:N45)/P45))</f>
        <v>0.244027985947307</v>
      </c>
      <c r="P45" s="167" t="n">
        <f aca="false">IF('Market Index Monthly Returns'!E10=0,"N/A",(STDEV('Market Index Monthly Returns'!E10:E45)))</f>
        <v>0.0491291555857764</v>
      </c>
      <c r="Q45" s="166" t="n">
        <f aca="false">IF('Market Index Monthly Returns'!E10=0,"N/A",(RSQ('Market Index Monthly Returns'!E10:E45,'Market Index Monthly Returns'!$C10:$C45)))</f>
        <v>0.948445288794379</v>
      </c>
      <c r="R45" s="166" t="n">
        <f aca="false">IF('Market Index Monthly Returns'!E10=0,"N/A",(COVAR('Market Index Monthly Returns'!E10:E45,'Market Index Monthly Returns'!$C10:$C45)/VARP('Market Index Monthly Returns'!$C10:$C45)))</f>
        <v>1.17056014605555</v>
      </c>
      <c r="S45" s="173" t="n">
        <f aca="false">IF('Market Index Monthly Returns'!E10=0,"N/A",(AVERAGE('Market Index Monthly Returns'!E10:E45)-(AVERAGE('Market Index Monthly Returns'!$B10:$B45)+R45*(AVERAGE('Market Index Monthly Returns'!$C10:$C45)-AVERAGE('Market Index Monthly Returns'!$B10:$B45)))))</f>
        <v>0.00324545490904621</v>
      </c>
      <c r="T45" s="165" t="n">
        <f aca="false">'Market Index Monthly Returns'!F45-'Market Index Monthly Returns'!$B45</f>
        <v>-0.0024</v>
      </c>
      <c r="U45" s="166" t="e">
        <f aca="false">IF('Market Index Monthly Returns'!C10=0,"N/A",(AVERAGE(T10:T45)/V45))</f>
        <v>#VALUE!</v>
      </c>
      <c r="V45" s="167" t="str">
        <f aca="false">IF('Market Index Monthly Returns'!F10=0,"N/A",(STDEV('Market Index Monthly Returns'!F10:F45)))</f>
        <v>N/A</v>
      </c>
      <c r="W45" s="166" t="str">
        <f aca="false">IF('Market Index Monthly Returns'!F10=0,"N/A",(RSQ('Market Index Monthly Returns'!F10:F45,'Market Index Monthly Returns'!$C10:$C45)))</f>
        <v>N/A</v>
      </c>
      <c r="X45" s="166" t="str">
        <f aca="false">IF('Market Index Monthly Returns'!F10=0,"N/A",(COVAR('Market Index Monthly Returns'!F10:F45,'Market Index Monthly Returns'!$C10:$C45)/VARP('Market Index Monthly Returns'!$C10:$C45)))</f>
        <v>N/A</v>
      </c>
      <c r="Y45" s="173" t="str">
        <f aca="false">IF('Market Index Monthly Returns'!F10=0,"N/A",(AVERAGE('Market Index Monthly Returns'!F10:F45)-(AVERAGE('Market Index Monthly Returns'!$B10:$B45)+X45*(AVERAGE('Market Index Monthly Returns'!$C10:$C45)-AVERAGE('Market Index Monthly Returns'!$B10:$B45)))))</f>
        <v>N/A</v>
      </c>
      <c r="Z45" s="165" t="n">
        <f aca="false">'Market Index Monthly Returns'!G45-'Market Index Monthly Returns'!$B45</f>
        <v>0.0928</v>
      </c>
      <c r="AA45" s="166" t="n">
        <f aca="false">IF('Market Index Monthly Returns'!C10=0,"N/A",(AVERAGE(Z10:Z45)/AB45))</f>
        <v>0.0318128121928921</v>
      </c>
      <c r="AB45" s="167" t="n">
        <f aca="false">IF('Market Index Monthly Returns'!G10=0,"N/A",(STDEV('Market Index Monthly Returns'!G10:G45)))</f>
        <v>0.0632170176882525</v>
      </c>
      <c r="AC45" s="166" t="n">
        <f aca="false">IF('Market Index Monthly Returns'!G10=0,"N/A",(RSQ('Market Index Monthly Returns'!G10:G45,'Market Index Monthly Returns'!$C10:$C45)))</f>
        <v>0.187526348121856</v>
      </c>
      <c r="AD45" s="166" t="n">
        <f aca="false">IF('Market Index Monthly Returns'!G10=0,"N/A",(COVAR('Market Index Monthly Returns'!G10:G45,'Market Index Monthly Returns'!$C10:$C45)/VARP('Market Index Monthly Returns'!$C10:$C45)))</f>
        <v>0.669751113145868</v>
      </c>
      <c r="AE45" s="173" t="n">
        <f aca="false">IF('Market Index Monthly Returns'!G10=0,"N/A",(AVERAGE('Market Index Monthly Returns'!G10:G45)-(AVERAGE('Market Index Monthly Returns'!$B10:$B45)+AD45*(AVERAGE('Market Index Monthly Returns'!$C10:$C45)-AVERAGE('Market Index Monthly Returns'!$B10:$B45)))))</f>
        <v>-0.00299155762013678</v>
      </c>
      <c r="AF45" s="165" t="n">
        <f aca="false">'Market Index Monthly Returns'!H45-'Market Index Monthly Returns'!$B45</f>
        <v>0.0086</v>
      </c>
      <c r="AG45" s="166" t="n">
        <f aca="false">IF('Market Index Monthly Returns'!C10=0,"N/A",(AVERAGE(AF10:AF45)/AH45))</f>
        <v>-0.00798078891720029</v>
      </c>
      <c r="AH45" s="167" t="n">
        <f aca="false">IF('Market Index Monthly Returns'!H10=0,"N/A",(STDEV('Market Index Monthly Returns'!H10:H45)))</f>
        <v>0.0623023898239689</v>
      </c>
      <c r="AI45" s="166" t="n">
        <f aca="false">IF('Market Index Monthly Returns'!H10=0,"N/A",(RSQ('Market Index Monthly Returns'!H10:H45,'Market Index Monthly Returns'!$C10:$C45)))</f>
        <v>0.267287612165535</v>
      </c>
      <c r="AJ45" s="166" t="n">
        <f aca="false">IF('Market Index Monthly Returns'!H10=0,"N/A",(COVAR('Market Index Monthly Returns'!H10:H45,'Market Index Monthly Returns'!$C10:$C45)/VARP('Market Index Monthly Returns'!$C10:$C45)))</f>
        <v>0.788029387366325</v>
      </c>
      <c r="AK45" s="173" t="n">
        <f aca="false">IF('Market Index Monthly Returns'!H10=0,"N/A",(AVERAGE('Market Index Monthly Returns'!H10:H45)-(AVERAGE('Market Index Monthly Returns'!$B10:$B45)+AJ45*(AVERAGE('Market Index Monthly Returns'!$C10:$C45)-AVERAGE('Market Index Monthly Returns'!$B10:$B45)))))</f>
        <v>-0.00638336395174458</v>
      </c>
    </row>
    <row r="46" s="114" customFormat="true" ht="12.75" hidden="false" customHeight="false" outlineLevel="0" collapsed="false">
      <c r="A46" s="111" t="n">
        <v>34120</v>
      </c>
      <c r="B46" s="165" t="n">
        <f aca="false">'Market Index Monthly Returns'!C46-'Market Index Monthly Returns'!$B46</f>
        <v>0.0288</v>
      </c>
      <c r="C46" s="166" t="n">
        <f aca="false">IF('Market Index Monthly Returns'!C11=0,"N/A",((AVERAGE(B11:B46)/D46)))</f>
        <v>0.15299881776524</v>
      </c>
      <c r="D46" s="167" t="n">
        <f aca="false">IF('Market Index Monthly Returns'!C11=0,"N/A",(STDEV('Market Index Monthly Returns'!C11:C46)))</f>
        <v>0.0387076338806045</v>
      </c>
      <c r="E46" s="166" t="n">
        <f aca="false">IF('Market Index Monthly Returns'!C11=0,"N/A",(RSQ('Market Index Monthly Returns'!C11:C46,'Market Index Monthly Returns'!$C11:$C46)))</f>
        <v>1</v>
      </c>
      <c r="F46" s="166" t="n">
        <f aca="false">IF('Market Index Monthly Returns'!C11=0,"N/A",(COVAR('Market Index Monthly Returns'!$C11:$C46,'Market Index Monthly Returns'!$C11:$C46)/VARP('Market Index Monthly Returns'!$C11:$C46)))</f>
        <v>1</v>
      </c>
      <c r="G46" s="173" t="n">
        <f aca="false">IF('Market Index Monthly Returns'!C11=0,"N/A",(AVERAGE('Market Index Monthly Returns'!C11:C46)-(AVERAGE('Market Index Monthly Returns'!$B11:$B46)+F46*(AVERAGE('Market Index Monthly Returns'!$C11:$C46)-AVERAGE('Market Index Monthly Returns'!$B11:$B46)))))</f>
        <v>0</v>
      </c>
      <c r="H46" s="165" t="n">
        <f aca="false">'Market Index Monthly Returns'!D46-'Market Index Monthly Returns'!$B46</f>
        <v>0.0245</v>
      </c>
      <c r="I46" s="166" t="n">
        <f aca="false">IF('Market Index Monthly Returns'!C11=0,"N/A",(AVERAGE(H11:H46)/J46))</f>
        <v>0.138803186973126</v>
      </c>
      <c r="J46" s="167" t="n">
        <f aca="false">IF('Market Index Monthly Returns'!D11=0,"N/A",(STDEV('Market Index Monthly Returns'!D11:D46)))</f>
        <v>0.0375231538043989</v>
      </c>
      <c r="K46" s="166" t="n">
        <f aca="false">IF('Market Index Monthly Returns'!D11=0,"N/A",(RSQ('Market Index Monthly Returns'!D11:D46,'Market Index Monthly Returns'!$C11:$C46)))</f>
        <v>0.975438331924631</v>
      </c>
      <c r="L46" s="166" t="n">
        <f aca="false">IF('Market Index Monthly Returns'!C11=0,"N/A",(COVAR('Market Index Monthly Returns'!D11:D46,'Market Index Monthly Returns'!$C11:$C46)/VARP('Market Index Monthly Returns'!$C11:$C46)))</f>
        <v>0.957420270159776</v>
      </c>
      <c r="M46" s="173" t="n">
        <f aca="false">IF('Market Index Monthly Returns'!D11=0,"N/A",(AVERAGE('Market Index Monthly Returns'!D11:D46)-(AVERAGE('Market Index Monthly Returns'!$B11:$B46)+L46*(AVERAGE('Market Index Monthly Returns'!$C11:$C46)-AVERAGE('Market Index Monthly Returns'!$B11:$B46)))))</f>
        <v>-0.000461722266612896</v>
      </c>
      <c r="N46" s="165" t="n">
        <f aca="false">'Market Index Monthly Returns'!E46-'Market Index Monthly Returns'!$B46</f>
        <v>0.0431</v>
      </c>
      <c r="O46" s="166" t="n">
        <f aca="false">IF('Market Index Monthly Returns'!C11=0,"N/A",(AVERAGE(N11:N46)/P46))</f>
        <v>0.224945462225576</v>
      </c>
      <c r="P46" s="167" t="n">
        <f aca="false">IF('Market Index Monthly Returns'!E11=0,"N/A",(STDEV('Market Index Monthly Returns'!E11:E46)))</f>
        <v>0.0474065526078277</v>
      </c>
      <c r="Q46" s="166" t="n">
        <f aca="false">IF('Market Index Monthly Returns'!E11=0,"N/A",(RSQ('Market Index Monthly Returns'!E11:E46,'Market Index Monthly Returns'!$C11:$C46)))</f>
        <v>0.946267976574729</v>
      </c>
      <c r="R46" s="166" t="n">
        <f aca="false">IF('Market Index Monthly Returns'!E11=0,"N/A",(COVAR('Market Index Monthly Returns'!E11:E46,'Market Index Monthly Returns'!$C11:$C46)/VARP('Market Index Monthly Returns'!$C11:$C46)))</f>
        <v>1.19137593011623</v>
      </c>
      <c r="S46" s="173" t="n">
        <f aca="false">IF('Market Index Monthly Returns'!E11=0,"N/A",(AVERAGE('Market Index Monthly Returns'!E11:E46)-(AVERAGE('Market Index Monthly Returns'!$B11:$B46)+R46*(AVERAGE('Market Index Monthly Returns'!$C11:$C46)-AVERAGE('Market Index Monthly Returns'!$B11:$B46)))))</f>
        <v>0.0036082958805339</v>
      </c>
      <c r="T46" s="165" t="n">
        <f aca="false">'Market Index Monthly Returns'!F46-'Market Index Monthly Returns'!$B46</f>
        <v>-0.0025</v>
      </c>
      <c r="U46" s="166" t="e">
        <f aca="false">IF('Market Index Monthly Returns'!C11=0,"N/A",(AVERAGE(T11:T46)/V46))</f>
        <v>#VALUE!</v>
      </c>
      <c r="V46" s="167" t="str">
        <f aca="false">IF('Market Index Monthly Returns'!F11=0,"N/A",(STDEV('Market Index Monthly Returns'!F11:F46)))</f>
        <v>N/A</v>
      </c>
      <c r="W46" s="166" t="str">
        <f aca="false">IF('Market Index Monthly Returns'!F11=0,"N/A",(RSQ('Market Index Monthly Returns'!F11:F46,'Market Index Monthly Returns'!$C11:$C46)))</f>
        <v>N/A</v>
      </c>
      <c r="X46" s="166" t="str">
        <f aca="false">IF('Market Index Monthly Returns'!F11=0,"N/A",(COVAR('Market Index Monthly Returns'!F11:F46,'Market Index Monthly Returns'!$C11:$C46)/VARP('Market Index Monthly Returns'!$C11:$C46)))</f>
        <v>N/A</v>
      </c>
      <c r="Y46" s="173" t="str">
        <f aca="false">IF('Market Index Monthly Returns'!F11=0,"N/A",(AVERAGE('Market Index Monthly Returns'!F11:F46)-(AVERAGE('Market Index Monthly Returns'!$B11:$B46)+X46*(AVERAGE('Market Index Monthly Returns'!$C11:$C46)-AVERAGE('Market Index Monthly Returns'!$B11:$B46)))))</f>
        <v>N/A</v>
      </c>
      <c r="Z46" s="165" t="n">
        <f aca="false">'Market Index Monthly Returns'!G46-'Market Index Monthly Returns'!$B46</f>
        <v>0.0189</v>
      </c>
      <c r="AA46" s="166" t="n">
        <f aca="false">IF('Market Index Monthly Returns'!C11=0,"N/A",(AVERAGE(Z11:Z46)/AB46))</f>
        <v>-0.00748153387257501</v>
      </c>
      <c r="AB46" s="167" t="n">
        <f aca="false">IF('Market Index Monthly Returns'!G11=0,"N/A",(STDEV('Market Index Monthly Returns'!G11:G46)))</f>
        <v>0.0605193781769165</v>
      </c>
      <c r="AC46" s="166" t="n">
        <f aca="false">IF('Market Index Monthly Returns'!G11=0,"N/A",(RSQ('Market Index Monthly Returns'!G11:G46,'Market Index Monthly Returns'!$C11:$C46)))</f>
        <v>0.140365622225469</v>
      </c>
      <c r="AD46" s="166" t="n">
        <f aca="false">IF('Market Index Monthly Returns'!G11=0,"N/A",(COVAR('Market Index Monthly Returns'!G11:G46,'Market Index Monthly Returns'!$C11:$C46)/VARP('Market Index Monthly Returns'!$C11:$C46)))</f>
        <v>0.58577146265554</v>
      </c>
      <c r="AE46" s="173" t="n">
        <f aca="false">IF('Market Index Monthly Returns'!G11=0,"N/A",(AVERAGE('Market Index Monthly Returns'!G11:G46)-(AVERAGE('Market Index Monthly Returns'!$B11:$B46)+AD46*(AVERAGE('Market Index Monthly Returns'!$C11:$C46)-AVERAGE('Market Index Monthly Returns'!$B11:$B46)))))</f>
        <v>-0.00392184655106003</v>
      </c>
      <c r="AF46" s="165" t="n">
        <f aca="false">'Market Index Monthly Returns'!H46-'Market Index Monthly Returns'!$B46</f>
        <v>0.0054</v>
      </c>
      <c r="AG46" s="166" t="n">
        <f aca="false">IF('Market Index Monthly Returns'!C11=0,"N/A",(AVERAGE(AF11:AF46)/AH46))</f>
        <v>0.00894642363334083</v>
      </c>
      <c r="AH46" s="167" t="n">
        <f aca="false">IF('Market Index Monthly Returns'!H11=0,"N/A",(STDEV('Market Index Monthly Returns'!H11:H46)))</f>
        <v>0.0620980604456461</v>
      </c>
      <c r="AI46" s="166" t="n">
        <f aca="false">IF('Market Index Monthly Returns'!H11=0,"N/A",(RSQ('Market Index Monthly Returns'!H11:H46,'Market Index Monthly Returns'!$C11:$C46)))</f>
        <v>0.333234692274905</v>
      </c>
      <c r="AJ46" s="166" t="n">
        <f aca="false">IF('Market Index Monthly Returns'!H11=0,"N/A",(COVAR('Market Index Monthly Returns'!H11:H46,'Market Index Monthly Returns'!$C11:$C46)/VARP('Market Index Monthly Returns'!$C11:$C46)))</f>
        <v>0.926097081122537</v>
      </c>
      <c r="AK46" s="173" t="n">
        <f aca="false">IF('Market Index Monthly Returns'!H11=0,"N/A",(AVERAGE('Market Index Monthly Returns'!H11:H46)-(AVERAGE('Market Index Monthly Returns'!$B11:$B46)+AJ46*(AVERAGE('Market Index Monthly Returns'!$C11:$C46)-AVERAGE('Market Index Monthly Returns'!$B11:$B46)))))</f>
        <v>-0.00492899715820347</v>
      </c>
    </row>
    <row r="47" s="114" customFormat="true" ht="12.75" hidden="false" customHeight="false" outlineLevel="0" collapsed="false">
      <c r="A47" s="111" t="n">
        <v>34150</v>
      </c>
      <c r="B47" s="165" t="n">
        <f aca="false">'Market Index Monthly Returns'!C47-'Market Index Monthly Returns'!$B47</f>
        <v>0.0022</v>
      </c>
      <c r="C47" s="166" t="n">
        <f aca="false">IF('Market Index Monthly Returns'!C12=0,"N/A",((AVERAGE(B12:B47)/D47)))</f>
        <v>0.162992852099573</v>
      </c>
      <c r="D47" s="167" t="n">
        <f aca="false">IF('Market Index Monthly Returns'!C12=0,"N/A",(STDEV('Market Index Monthly Returns'!C12:C47)))</f>
        <v>0.0386349593930366</v>
      </c>
      <c r="E47" s="166" t="n">
        <f aca="false">IF('Market Index Monthly Returns'!C12=0,"N/A",(RSQ('Market Index Monthly Returns'!C12:C47,'Market Index Monthly Returns'!$C12:$C47)))</f>
        <v>1</v>
      </c>
      <c r="F47" s="166" t="n">
        <f aca="false">IF('Market Index Monthly Returns'!C12=0,"N/A",(COVAR('Market Index Monthly Returns'!$C12:$C47,'Market Index Monthly Returns'!$C12:$C47)/VARP('Market Index Monthly Returns'!$C12:$C47)))</f>
        <v>1</v>
      </c>
      <c r="G47" s="173" t="n">
        <f aca="false">IF('Market Index Monthly Returns'!C12=0,"N/A",(AVERAGE('Market Index Monthly Returns'!C12:C47)-(AVERAGE('Market Index Monthly Returns'!$B12:$B47)+F47*(AVERAGE('Market Index Monthly Returns'!$C12:$C47)-AVERAGE('Market Index Monthly Returns'!$B12:$B47)))))</f>
        <v>0</v>
      </c>
      <c r="H47" s="165" t="n">
        <f aca="false">'Market Index Monthly Returns'!D47-'Market Index Monthly Returns'!$B47</f>
        <v>0.0008</v>
      </c>
      <c r="I47" s="166" t="n">
        <f aca="false">IF('Market Index Monthly Returns'!C12=0,"N/A",(AVERAGE(H12:H47)/J47))</f>
        <v>0.149748091460917</v>
      </c>
      <c r="J47" s="167" t="n">
        <f aca="false">IF('Market Index Monthly Returns'!D12=0,"N/A",(STDEV('Market Index Monthly Returns'!D12:D47)))</f>
        <v>0.0374332353812907</v>
      </c>
      <c r="K47" s="166" t="n">
        <f aca="false">IF('Market Index Monthly Returns'!D12=0,"N/A",(RSQ('Market Index Monthly Returns'!D12:D47,'Market Index Monthly Returns'!$C12:$C47)))</f>
        <v>0.975396028436063</v>
      </c>
      <c r="L47" s="166" t="n">
        <f aca="false">IF('Market Index Monthly Returns'!C12=0,"N/A",(COVAR('Market Index Monthly Returns'!D12:D47,'Market Index Monthly Returns'!$C12:$C47)/VARP('Market Index Monthly Returns'!$C12:$C47)))</f>
        <v>0.956901854950327</v>
      </c>
      <c r="M47" s="173" t="n">
        <f aca="false">IF('Market Index Monthly Returns'!D12=0,"N/A",(AVERAGE('Market Index Monthly Returns'!D12:D47)-(AVERAGE('Market Index Monthly Returns'!$B12:$B47)+L47*(AVERAGE('Market Index Monthly Returns'!$C12:$C47)-AVERAGE('Market Index Monthly Returns'!$B12:$B47)))))</f>
        <v>-0.000420268069923312</v>
      </c>
      <c r="N47" s="165" t="n">
        <f aca="false">'Market Index Monthly Returns'!E47-'Market Index Monthly Returns'!$B47</f>
        <v>0.0025</v>
      </c>
      <c r="O47" s="166" t="n">
        <f aca="false">IF('Market Index Monthly Returns'!C12=0,"N/A",(AVERAGE(N12:N47)/P47))</f>
        <v>0.227843660200268</v>
      </c>
      <c r="P47" s="167" t="n">
        <f aca="false">IF('Market Index Monthly Returns'!E12=0,"N/A",(STDEV('Market Index Monthly Returns'!E12:E47)))</f>
        <v>0.0474009239076791</v>
      </c>
      <c r="Q47" s="166" t="n">
        <f aca="false">IF('Market Index Monthly Returns'!E12=0,"N/A",(RSQ('Market Index Monthly Returns'!E12:E47,'Market Index Monthly Returns'!$C12:$C47)))</f>
        <v>0.946778243684336</v>
      </c>
      <c r="R47" s="166" t="n">
        <f aca="false">IF('Market Index Monthly Returns'!E12=0,"N/A",(COVAR('Market Index Monthly Returns'!E12:E47,'Market Index Monthly Returns'!$C12:$C47)/VARP('Market Index Monthly Returns'!$C12:$C47)))</f>
        <v>1.19379699513871</v>
      </c>
      <c r="S47" s="173" t="n">
        <f aca="false">IF('Market Index Monthly Returns'!E12=0,"N/A",(AVERAGE('Market Index Monthly Returns'!E12:E47)-(AVERAGE('Market Index Monthly Returns'!$B12:$B47)+R47*(AVERAGE('Market Index Monthly Returns'!$C12:$C47)-AVERAGE('Market Index Monthly Returns'!$B12:$B47)))))</f>
        <v>0.00328239503339037</v>
      </c>
      <c r="T47" s="165" t="n">
        <f aca="false">'Market Index Monthly Returns'!F47-'Market Index Monthly Returns'!$B47</f>
        <v>-0.0025</v>
      </c>
      <c r="U47" s="166" t="e">
        <f aca="false">IF('Market Index Monthly Returns'!C12=0,"N/A",(AVERAGE(T12:T47)/V47))</f>
        <v>#VALUE!</v>
      </c>
      <c r="V47" s="167" t="str">
        <f aca="false">IF('Market Index Monthly Returns'!F12=0,"N/A",(STDEV('Market Index Monthly Returns'!F12:F47)))</f>
        <v>N/A</v>
      </c>
      <c r="W47" s="166" t="str">
        <f aca="false">IF('Market Index Monthly Returns'!F12=0,"N/A",(RSQ('Market Index Monthly Returns'!F12:F47,'Market Index Monthly Returns'!$C12:$C47)))</f>
        <v>N/A</v>
      </c>
      <c r="X47" s="166" t="str">
        <f aca="false">IF('Market Index Monthly Returns'!F12=0,"N/A",(COVAR('Market Index Monthly Returns'!F12:F47,'Market Index Monthly Returns'!$C12:$C47)/VARP('Market Index Monthly Returns'!$C12:$C47)))</f>
        <v>N/A</v>
      </c>
      <c r="Y47" s="173" t="str">
        <f aca="false">IF('Market Index Monthly Returns'!F12=0,"N/A",(AVERAGE('Market Index Monthly Returns'!F12:F47)-(AVERAGE('Market Index Monthly Returns'!$B12:$B47)+X47*(AVERAGE('Market Index Monthly Returns'!$C12:$C47)-AVERAGE('Market Index Monthly Returns'!$B12:$B47)))))</f>
        <v>N/A</v>
      </c>
      <c r="Z47" s="165" t="n">
        <f aca="false">'Market Index Monthly Returns'!G47-'Market Index Monthly Returns'!$B47</f>
        <v>-0.0179</v>
      </c>
      <c r="AA47" s="166" t="n">
        <f aca="false">IF('Market Index Monthly Returns'!C12=0,"N/A",(AVERAGE(Z12:Z47)/AB47))</f>
        <v>-0.00875941205963482</v>
      </c>
      <c r="AB47" s="167" t="n">
        <f aca="false">IF('Market Index Monthly Returns'!G12=0,"N/A",(STDEV('Market Index Monthly Returns'!G12:G47)))</f>
        <v>0.0605697679186101</v>
      </c>
      <c r="AC47" s="166" t="n">
        <f aca="false">IF('Market Index Monthly Returns'!G12=0,"N/A",(RSQ('Market Index Monthly Returns'!G12:G47,'Market Index Monthly Returns'!$C12:$C47)))</f>
        <v>0.139939409818893</v>
      </c>
      <c r="AD47" s="166" t="n">
        <f aca="false">IF('Market Index Monthly Returns'!G12=0,"N/A",(COVAR('Market Index Monthly Returns'!G12:G47,'Market Index Monthly Returns'!$C12:$C47)/VARP('Market Index Monthly Returns'!$C12:$C47)))</f>
        <v>0.586469550518181</v>
      </c>
      <c r="AE47" s="173" t="n">
        <f aca="false">IF('Market Index Monthly Returns'!G12=0,"N/A",(AVERAGE('Market Index Monthly Returns'!G12:G47)-(AVERAGE('Market Index Monthly Returns'!$B12:$B47)+AD47*(AVERAGE('Market Index Monthly Returns'!$C12:$C47)-AVERAGE('Market Index Monthly Returns'!$B12:$B47)))))</f>
        <v>-0.00422368464173532</v>
      </c>
      <c r="AF47" s="165" t="n">
        <f aca="false">'Market Index Monthly Returns'!H47-'Market Index Monthly Returns'!$B47</f>
        <v>0.0045</v>
      </c>
      <c r="AG47" s="166" t="n">
        <f aca="false">IF('Market Index Monthly Returns'!C12=0,"N/A",(AVERAGE(AF12:AF47)/AH47))</f>
        <v>0.0603341521664295</v>
      </c>
      <c r="AH47" s="167" t="n">
        <f aca="false">IF('Market Index Monthly Returns'!H12=0,"N/A",(STDEV('Market Index Monthly Returns'!H12:H47)))</f>
        <v>0.0595295788156464</v>
      </c>
      <c r="AI47" s="166" t="n">
        <f aca="false">IF('Market Index Monthly Returns'!H12=0,"N/A",(RSQ('Market Index Monthly Returns'!H12:H47,'Market Index Monthly Returns'!$C12:$C47)))</f>
        <v>0.34062718177124</v>
      </c>
      <c r="AJ47" s="166" t="n">
        <f aca="false">IF('Market Index Monthly Returns'!H12=0,"N/A",(COVAR('Market Index Monthly Returns'!H12:H47,'Market Index Monthly Returns'!$C12:$C47)/VARP('Market Index Monthly Returns'!$C12:$C47)))</f>
        <v>0.899273923829105</v>
      </c>
      <c r="AK47" s="173" t="n">
        <f aca="false">IF('Market Index Monthly Returns'!H12=0,"N/A",(AVERAGE('Market Index Monthly Returns'!H12:H47)-(AVERAGE('Market Index Monthly Returns'!$B12:$B47)+AJ47*(AVERAGE('Market Index Monthly Returns'!$C12:$C47)-AVERAGE('Market Index Monthly Returns'!$B12:$B47)))))</f>
        <v>-0.00207126107033495</v>
      </c>
    </row>
    <row r="48" s="114" customFormat="true" ht="12.75" hidden="false" customHeight="false" outlineLevel="0" collapsed="false">
      <c r="A48" s="111" t="n">
        <v>34181</v>
      </c>
      <c r="B48" s="165" t="n">
        <f aca="false">'Market Index Monthly Returns'!C48-'Market Index Monthly Returns'!$B48</f>
        <v>-0.0027</v>
      </c>
      <c r="C48" s="166" t="n">
        <f aca="false">IF('Market Index Monthly Returns'!C13=0,"N/A",((AVERAGE(B13:B48)/D48)))</f>
        <v>0.173408416109976</v>
      </c>
      <c r="D48" s="167" t="n">
        <f aca="false">IF('Market Index Monthly Returns'!C13=0,"N/A",(STDEV('Market Index Monthly Returns'!C13:C48)))</f>
        <v>0.0385249788067884</v>
      </c>
      <c r="E48" s="166" t="n">
        <f aca="false">IF('Market Index Monthly Returns'!C13=0,"N/A",(RSQ('Market Index Monthly Returns'!C13:C48,'Market Index Monthly Returns'!$C13:$C48)))</f>
        <v>1</v>
      </c>
      <c r="F48" s="166" t="n">
        <f aca="false">IF('Market Index Monthly Returns'!C13=0,"N/A",(COVAR('Market Index Monthly Returns'!$C13:$C48,'Market Index Monthly Returns'!$C13:$C48)/VARP('Market Index Monthly Returns'!$C13:$C48)))</f>
        <v>1</v>
      </c>
      <c r="G48" s="173" t="n">
        <f aca="false">IF('Market Index Monthly Returns'!C13=0,"N/A",(AVERAGE('Market Index Monthly Returns'!C13:C48)-(AVERAGE('Market Index Monthly Returns'!$B13:$B48)+F48*(AVERAGE('Market Index Monthly Returns'!$C13:$C48)-AVERAGE('Market Index Monthly Returns'!$B13:$B48)))))</f>
        <v>0</v>
      </c>
      <c r="H48" s="165" t="n">
        <f aca="false">'Market Index Monthly Returns'!D48-'Market Index Monthly Returns'!$B48</f>
        <v>-0.0073</v>
      </c>
      <c r="I48" s="166" t="n">
        <f aca="false">IF('Market Index Monthly Returns'!C13=0,"N/A",(AVERAGE(H13:H48)/J48))</f>
        <v>0.151688234709298</v>
      </c>
      <c r="J48" s="167" t="n">
        <f aca="false">IF('Market Index Monthly Returns'!D13=0,"N/A",(STDEV('Market Index Monthly Returns'!D13:D48)))</f>
        <v>0.0374488869650439</v>
      </c>
      <c r="K48" s="166" t="n">
        <f aca="false">IF('Market Index Monthly Returns'!D13=0,"N/A",(RSQ('Market Index Monthly Returns'!D13:D48,'Market Index Monthly Returns'!$C13:$C48)))</f>
        <v>0.975920406623896</v>
      </c>
      <c r="L48" s="166" t="n">
        <f aca="false">IF('Market Index Monthly Returns'!C13=0,"N/A",(COVAR('Market Index Monthly Returns'!D13:D48,'Market Index Monthly Returns'!$C13:$C48)/VARP('Market Index Monthly Returns'!$C13:$C48)))</f>
        <v>0.960292872648745</v>
      </c>
      <c r="M48" s="173" t="n">
        <f aca="false">IF('Market Index Monthly Returns'!D13=0,"N/A",(AVERAGE('Market Index Monthly Returns'!D13:D48)-(AVERAGE('Market Index Monthly Returns'!$B13:$B48)+L48*(AVERAGE('Market Index Monthly Returns'!$C13:$C48)-AVERAGE('Market Index Monthly Returns'!$B13:$B48)))))</f>
        <v>-0.000734734329778422</v>
      </c>
      <c r="N48" s="165" t="n">
        <f aca="false">'Market Index Monthly Returns'!E48-'Market Index Monthly Returns'!$B48</f>
        <v>-0.0045</v>
      </c>
      <c r="O48" s="166" t="n">
        <f aca="false">IF('Market Index Monthly Returns'!C13=0,"N/A",(AVERAGE(N13:N48)/P48))</f>
        <v>0.244421468162301</v>
      </c>
      <c r="P48" s="167" t="n">
        <f aca="false">IF('Market Index Monthly Returns'!E13=0,"N/A",(STDEV('Market Index Monthly Returns'!E13:E48)))</f>
        <v>0.0470498769460125</v>
      </c>
      <c r="Q48" s="166" t="n">
        <f aca="false">IF('Market Index Monthly Returns'!E13=0,"N/A",(RSQ('Market Index Monthly Returns'!E13:E48,'Market Index Monthly Returns'!$C13:$C48)))</f>
        <v>0.948251287448569</v>
      </c>
      <c r="R48" s="166" t="n">
        <f aca="false">IF('Market Index Monthly Returns'!E13=0,"N/A",(COVAR('Market Index Monthly Returns'!E13:E48,'Market Index Monthly Returns'!$C13:$C48)/VARP('Market Index Monthly Returns'!$C13:$C48)))</f>
        <v>1.18926271656112</v>
      </c>
      <c r="S48" s="173" t="n">
        <f aca="false">IF('Market Index Monthly Returns'!E13=0,"N/A",(AVERAGE('Market Index Monthly Returns'!E13:E48)-(AVERAGE('Market Index Monthly Returns'!$B13:$B48)+R48*(AVERAGE('Market Index Monthly Returns'!$C13:$C48)-AVERAGE('Market Index Monthly Returns'!$B13:$B48)))))</f>
        <v>0.0035550643518625</v>
      </c>
      <c r="T48" s="165" t="n">
        <f aca="false">'Market Index Monthly Returns'!F48-'Market Index Monthly Returns'!$B48</f>
        <v>-0.0026</v>
      </c>
      <c r="U48" s="166" t="e">
        <f aca="false">IF('Market Index Monthly Returns'!C13=0,"N/A",(AVERAGE(T13:T48)/V48))</f>
        <v>#VALUE!</v>
      </c>
      <c r="V48" s="167" t="str">
        <f aca="false">IF('Market Index Monthly Returns'!F13=0,"N/A",(STDEV('Market Index Monthly Returns'!F13:F48)))</f>
        <v>N/A</v>
      </c>
      <c r="W48" s="166" t="str">
        <f aca="false">IF('Market Index Monthly Returns'!F13=0,"N/A",(RSQ('Market Index Monthly Returns'!F13:F48,'Market Index Monthly Returns'!$C13:$C48)))</f>
        <v>N/A</v>
      </c>
      <c r="X48" s="166" t="str">
        <f aca="false">IF('Market Index Monthly Returns'!F13=0,"N/A",(COVAR('Market Index Monthly Returns'!F13:F48,'Market Index Monthly Returns'!$C13:$C48)/VARP('Market Index Monthly Returns'!$C13:$C48)))</f>
        <v>N/A</v>
      </c>
      <c r="Y48" s="173" t="str">
        <f aca="false">IF('Market Index Monthly Returns'!F13=0,"N/A",(AVERAGE('Market Index Monthly Returns'!F13:F48)-(AVERAGE('Market Index Monthly Returns'!$B13:$B48)+X48*(AVERAGE('Market Index Monthly Returns'!$C13:$C48)-AVERAGE('Market Index Monthly Returns'!$B13:$B48)))))</f>
        <v>N/A</v>
      </c>
      <c r="Z48" s="165" t="n">
        <f aca="false">'Market Index Monthly Returns'!G48-'Market Index Monthly Returns'!$B48</f>
        <v>0.0326</v>
      </c>
      <c r="AA48" s="166" t="n">
        <f aca="false">IF('Market Index Monthly Returns'!C13=0,"N/A",(AVERAGE(Z13:Z48)/AB48))</f>
        <v>0.00269667143743517</v>
      </c>
      <c r="AB48" s="167" t="n">
        <f aca="false">IF('Market Index Monthly Returns'!G13=0,"N/A",(STDEV('Market Index Monthly Returns'!G13:G48)))</f>
        <v>0.060774511352694</v>
      </c>
      <c r="AC48" s="166" t="n">
        <f aca="false">IF('Market Index Monthly Returns'!G13=0,"N/A",(RSQ('Market Index Monthly Returns'!G13:G48,'Market Index Monthly Returns'!$C13:$C48)))</f>
        <v>0.138690013092728</v>
      </c>
      <c r="AD48" s="166" t="n">
        <f aca="false">IF('Market Index Monthly Returns'!G13=0,"N/A",(COVAR('Market Index Monthly Returns'!G13:G48,'Market Index Monthly Returns'!$C13:$C48)/VARP('Market Index Monthly Returns'!$C13:$C48)))</f>
        <v>0.58749160046658</v>
      </c>
      <c r="AE48" s="173" t="n">
        <f aca="false">IF('Market Index Monthly Returns'!G13=0,"N/A",(AVERAGE('Market Index Monthly Returns'!G13:G48)-(AVERAGE('Market Index Monthly Returns'!$B13:$B48)+AD48*(AVERAGE('Market Index Monthly Returns'!$C13:$C48)-AVERAGE('Market Index Monthly Returns'!$B13:$B48)))))</f>
        <v>-0.00376088138645035</v>
      </c>
      <c r="AF48" s="165" t="n">
        <f aca="false">'Market Index Monthly Returns'!H48-'Market Index Monthly Returns'!$B48</f>
        <v>0.0075</v>
      </c>
      <c r="AG48" s="166" t="n">
        <f aca="false">IF('Market Index Monthly Returns'!C13=0,"N/A",(AVERAGE(AF13:AF48)/AH48))</f>
        <v>0.0466834413442375</v>
      </c>
      <c r="AH48" s="167" t="n">
        <f aca="false">IF('Market Index Monthly Returns'!H13=0,"N/A",(STDEV('Market Index Monthly Returns'!H13:H48)))</f>
        <v>0.0592049088349837</v>
      </c>
      <c r="AI48" s="166" t="n">
        <f aca="false">IF('Market Index Monthly Returns'!H13=0,"N/A",(RSQ('Market Index Monthly Returns'!H13:H48,'Market Index Monthly Returns'!$C13:$C48)))</f>
        <v>0.356986076328367</v>
      </c>
      <c r="AJ48" s="166" t="n">
        <f aca="false">IF('Market Index Monthly Returns'!H13=0,"N/A",(COVAR('Market Index Monthly Returns'!H13:H48,'Market Index Monthly Returns'!$C13:$C48)/VARP('Market Index Monthly Returns'!$C13:$C48)))</f>
        <v>0.918207735056606</v>
      </c>
      <c r="AK48" s="173" t="n">
        <f aca="false">IF('Market Index Monthly Returns'!H13=0,"N/A",(AVERAGE('Market Index Monthly Returns'!H13:H48)-(AVERAGE('Market Index Monthly Returns'!$B13:$B48)+AJ48*(AVERAGE('Market Index Monthly Returns'!$C13:$C48)-AVERAGE('Market Index Monthly Returns'!$B13:$B48)))))</f>
        <v>-0.0033702488966976</v>
      </c>
    </row>
    <row r="49" s="114" customFormat="true" ht="12.75" hidden="false" customHeight="false" outlineLevel="0" collapsed="false">
      <c r="A49" s="111" t="n">
        <v>34212</v>
      </c>
      <c r="B49" s="165" t="n">
        <f aca="false">'Market Index Monthly Returns'!C49-'Market Index Monthly Returns'!$B49</f>
        <v>0.036</v>
      </c>
      <c r="C49" s="166" t="n">
        <f aca="false">IF('Market Index Monthly Returns'!C14=0,"N/A",((AVERAGE(B14:B49)/D49)))</f>
        <v>0.305279791439271</v>
      </c>
      <c r="D49" s="167" t="n">
        <f aca="false">IF('Market Index Monthly Returns'!C14=0,"N/A",(STDEV('Market Index Monthly Returns'!C14:C49)))</f>
        <v>0.0343309837383732</v>
      </c>
      <c r="E49" s="166" t="n">
        <f aca="false">IF('Market Index Monthly Returns'!C14=0,"N/A",(RSQ('Market Index Monthly Returns'!C14:C49,'Market Index Monthly Returns'!$C14:$C49)))</f>
        <v>1</v>
      </c>
      <c r="F49" s="166" t="n">
        <f aca="false">IF('Market Index Monthly Returns'!C14=0,"N/A",(COVAR('Market Index Monthly Returns'!$C14:$C49,'Market Index Monthly Returns'!$C14:$C49)/VARP('Market Index Monthly Returns'!$C14:$C49)))</f>
        <v>1</v>
      </c>
      <c r="G49" s="173" t="n">
        <f aca="false">IF('Market Index Monthly Returns'!C14=0,"N/A",(AVERAGE('Market Index Monthly Returns'!C14:C49)-(AVERAGE('Market Index Monthly Returns'!$B14:$B49)+F49*(AVERAGE('Market Index Monthly Returns'!$C14:$C49)-AVERAGE('Market Index Monthly Returns'!$B14:$B49)))))</f>
        <v>0</v>
      </c>
      <c r="H49" s="165" t="n">
        <f aca="false">'Market Index Monthly Returns'!D49-'Market Index Monthly Returns'!$B49</f>
        <v>0.0355</v>
      </c>
      <c r="I49" s="166" t="n">
        <f aca="false">IF('Market Index Monthly Returns'!C14=0,"N/A",(AVERAGE(H14:H49)/J49))</f>
        <v>0.278890650816267</v>
      </c>
      <c r="J49" s="167" t="n">
        <f aca="false">IF('Market Index Monthly Returns'!D14=0,"N/A",(STDEV('Market Index Monthly Returns'!D14:D49)))</f>
        <v>0.0335655249959533</v>
      </c>
      <c r="K49" s="166" t="n">
        <f aca="false">IF('Market Index Monthly Returns'!D14=0,"N/A",(RSQ('Market Index Monthly Returns'!D14:D49,'Market Index Monthly Returns'!$C14:$C49)))</f>
        <v>0.969978970250072</v>
      </c>
      <c r="L49" s="166" t="n">
        <f aca="false">IF('Market Index Monthly Returns'!C14=0,"N/A",(COVAR('Market Index Monthly Returns'!D14:D49,'Market Index Monthly Returns'!$C14:$C49)/VARP('Market Index Monthly Returns'!$C14:$C49)))</f>
        <v>0.962915894552499</v>
      </c>
      <c r="M49" s="173" t="n">
        <f aca="false">IF('Market Index Monthly Returns'!D14=0,"N/A",(AVERAGE('Market Index Monthly Returns'!D14:D49)-(AVERAGE('Market Index Monthly Returns'!$B14:$B49)+L49*(AVERAGE('Market Index Monthly Returns'!$C14:$C49)-AVERAGE('Market Index Monthly Returns'!$B14:$B49)))))</f>
        <v>-0.000730782417073831</v>
      </c>
      <c r="N49" s="165" t="n">
        <f aca="false">'Market Index Monthly Returns'!E49-'Market Index Monthly Returns'!$B49</f>
        <v>0.0387</v>
      </c>
      <c r="O49" s="166" t="n">
        <f aca="false">IF('Market Index Monthly Returns'!C14=0,"N/A",(AVERAGE(N14:N49)/P49))</f>
        <v>0.367670211258244</v>
      </c>
      <c r="P49" s="167" t="n">
        <f aca="false">IF('Market Index Monthly Returns'!E14=0,"N/A",(STDEV('Market Index Monthly Returns'!E14:E49)))</f>
        <v>0.0425426542257465</v>
      </c>
      <c r="Q49" s="166" t="n">
        <f aca="false">IF('Market Index Monthly Returns'!E14=0,"N/A",(RSQ('Market Index Monthly Returns'!E14:E49,'Market Index Monthly Returns'!$C14:$C49)))</f>
        <v>0.936439864483674</v>
      </c>
      <c r="R49" s="166" t="n">
        <f aca="false">IF('Market Index Monthly Returns'!E14=0,"N/A",(COVAR('Market Index Monthly Returns'!E14:E49,'Market Index Monthly Returns'!$C14:$C49)/VARP('Market Index Monthly Returns'!$C14:$C49)))</f>
        <v>1.1991631673166</v>
      </c>
      <c r="S49" s="173" t="n">
        <f aca="false">IF('Market Index Monthly Returns'!E14=0,"N/A",(AVERAGE('Market Index Monthly Returns'!E14:E49)-(AVERAGE('Market Index Monthly Returns'!$B14:$B49)+R49*(AVERAGE('Market Index Monthly Returns'!$C14:$C49)-AVERAGE('Market Index Monthly Returns'!$B14:$B49)))))</f>
        <v>0.00307377047142908</v>
      </c>
      <c r="T49" s="165" t="n">
        <f aca="false">'Market Index Monthly Returns'!F49-'Market Index Monthly Returns'!$B49</f>
        <v>-0.0026</v>
      </c>
      <c r="U49" s="166" t="e">
        <f aca="false">IF('Market Index Monthly Returns'!C14=0,"N/A",(AVERAGE(T14:T49)/V49))</f>
        <v>#VALUE!</v>
      </c>
      <c r="V49" s="167" t="str">
        <f aca="false">IF('Market Index Monthly Returns'!F14=0,"N/A",(STDEV('Market Index Monthly Returns'!F14:F49)))</f>
        <v>N/A</v>
      </c>
      <c r="W49" s="166" t="str">
        <f aca="false">IF('Market Index Monthly Returns'!F14=0,"N/A",(RSQ('Market Index Monthly Returns'!F14:F49,'Market Index Monthly Returns'!$C14:$C49)))</f>
        <v>N/A</v>
      </c>
      <c r="X49" s="166" t="str">
        <f aca="false">IF('Market Index Monthly Returns'!F14=0,"N/A",(COVAR('Market Index Monthly Returns'!F14:F49,'Market Index Monthly Returns'!$C14:$C49)/VARP('Market Index Monthly Returns'!$C14:$C49)))</f>
        <v>N/A</v>
      </c>
      <c r="Y49" s="173" t="str">
        <f aca="false">IF('Market Index Monthly Returns'!F14=0,"N/A",(AVERAGE('Market Index Monthly Returns'!F14:F49)-(AVERAGE('Market Index Monthly Returns'!$B14:$B49)+X49*(AVERAGE('Market Index Monthly Returns'!$C14:$C49)-AVERAGE('Market Index Monthly Returns'!$B14:$B49)))))</f>
        <v>N/A</v>
      </c>
      <c r="Z49" s="165" t="n">
        <f aca="false">'Market Index Monthly Returns'!G49-'Market Index Monthly Returns'!$B49</f>
        <v>0.0516</v>
      </c>
      <c r="AA49" s="166" t="n">
        <f aca="false">IF('Market Index Monthly Returns'!C14=0,"N/A",(AVERAGE(Z14:Z49)/AB49))</f>
        <v>0.076079147048593</v>
      </c>
      <c r="AB49" s="167" t="n">
        <f aca="false">IF('Market Index Monthly Returns'!G14=0,"N/A",(STDEV('Market Index Monthly Returns'!G14:G49)))</f>
        <v>0.0587838112770342</v>
      </c>
      <c r="AC49" s="166" t="n">
        <f aca="false">IF('Market Index Monthly Returns'!G14=0,"N/A",(RSQ('Market Index Monthly Returns'!G14:G49,'Market Index Monthly Returns'!$C14:$C49)))</f>
        <v>0.0864909577614514</v>
      </c>
      <c r="AD49" s="166" t="n">
        <f aca="false">IF('Market Index Monthly Returns'!G14=0,"N/A",(COVAR('Market Index Monthly Returns'!G14:G49,'Market Index Monthly Returns'!$C14:$C49)/VARP('Market Index Monthly Returns'!$C14:$C49)))</f>
        <v>0.503566516974517</v>
      </c>
      <c r="AE49" s="173" t="n">
        <f aca="false">IF('Market Index Monthly Returns'!G14=0,"N/A",(AVERAGE('Market Index Monthly Returns'!G14:G49)-(AVERAGE('Market Index Monthly Returns'!$B14:$B49)+AD49*(AVERAGE('Market Index Monthly Returns'!$C14:$C49)-AVERAGE('Market Index Monthly Returns'!$B14:$B49)))))</f>
        <v>-0.000805434634846811</v>
      </c>
      <c r="AF49" s="165" t="n">
        <f aca="false">'Market Index Monthly Returns'!H49-'Market Index Monthly Returns'!$B49</f>
        <v>0.0473</v>
      </c>
      <c r="AG49" s="166" t="n">
        <f aca="false">IF('Market Index Monthly Returns'!C14=0,"N/A",(AVERAGE(AF14:AF49)/AH49))</f>
        <v>0.186584727449389</v>
      </c>
      <c r="AH49" s="167" t="n">
        <f aca="false">IF('Market Index Monthly Returns'!H14=0,"N/A",(STDEV('Market Index Monthly Returns'!H14:H49)))</f>
        <v>0.0499624076935818</v>
      </c>
      <c r="AI49" s="166" t="n">
        <f aca="false">IF('Market Index Monthly Returns'!H14=0,"N/A",(RSQ('Market Index Monthly Returns'!H14:H49,'Market Index Monthly Returns'!$C14:$C49)))</f>
        <v>0.221418390805356</v>
      </c>
      <c r="AJ49" s="166" t="n">
        <f aca="false">IF('Market Index Monthly Returns'!H14=0,"N/A",(COVAR('Market Index Monthly Returns'!H14:H49,'Market Index Monthly Returns'!$C14:$C49)/VARP('Market Index Monthly Returns'!$C14:$C49)))</f>
        <v>0.684800321970194</v>
      </c>
      <c r="AK49" s="173" t="n">
        <f aca="false">IF('Market Index Monthly Returns'!H14=0,"N/A",(AVERAGE('Market Index Monthly Returns'!H14:H49)-(AVERAGE('Market Index Monthly Returns'!$B14:$B49)+AJ49*(AVERAGE('Market Index Monthly Returns'!$C14:$C49)-AVERAGE('Market Index Monthly Returns'!$B14:$B49)))))</f>
        <v>0.00214513440335127</v>
      </c>
    </row>
    <row r="50" s="114" customFormat="true" ht="12.75" hidden="false" customHeight="false" outlineLevel="0" collapsed="false">
      <c r="A50" s="111" t="n">
        <v>34242</v>
      </c>
      <c r="B50" s="165" t="n">
        <f aca="false">'Market Index Monthly Returns'!C50-'Market Index Monthly Returns'!$B50</f>
        <v>-0.0005</v>
      </c>
      <c r="C50" s="166" t="n">
        <f aca="false">IF('Market Index Monthly Returns'!C15=0,"N/A",((AVERAGE(B15:B50)/D50)))</f>
        <v>0.376768008851858</v>
      </c>
      <c r="D50" s="167" t="n">
        <f aca="false">IF('Market Index Monthly Returns'!C15=0,"N/A",(STDEV('Market Index Monthly Returns'!C15:C50)))</f>
        <v>0.0322995693862888</v>
      </c>
      <c r="E50" s="166" t="n">
        <f aca="false">IF('Market Index Monthly Returns'!C15=0,"N/A",(RSQ('Market Index Monthly Returns'!C15:C50,'Market Index Monthly Returns'!$C15:$C50)))</f>
        <v>1</v>
      </c>
      <c r="F50" s="166" t="n">
        <f aca="false">IF('Market Index Monthly Returns'!C15=0,"N/A",(COVAR('Market Index Monthly Returns'!$C15:$C50,'Market Index Monthly Returns'!$C15:$C50)/VARP('Market Index Monthly Returns'!$C15:$C50)))</f>
        <v>1</v>
      </c>
      <c r="G50" s="173" t="n">
        <f aca="false">IF('Market Index Monthly Returns'!C15=0,"N/A",(AVERAGE('Market Index Monthly Returns'!C15:C50)-(AVERAGE('Market Index Monthly Returns'!$B15:$B50)+F50*(AVERAGE('Market Index Monthly Returns'!$C15:$C50)-AVERAGE('Market Index Monthly Returns'!$B15:$B50)))))</f>
        <v>0</v>
      </c>
      <c r="H50" s="165" t="n">
        <f aca="false">'Market Index Monthly Returns'!D50-'Market Index Monthly Returns'!$B50</f>
        <v>-0.0099</v>
      </c>
      <c r="I50" s="166" t="n">
        <f aca="false">IF('Market Index Monthly Returns'!C15=0,"N/A",(AVERAGE(H15:H50)/J50))</f>
        <v>0.331886386365781</v>
      </c>
      <c r="J50" s="167" t="n">
        <f aca="false">IF('Market Index Monthly Returns'!D15=0,"N/A",(STDEV('Market Index Monthly Returns'!D15:D50)))</f>
        <v>0.0320307068691854</v>
      </c>
      <c r="K50" s="166" t="n">
        <f aca="false">IF('Market Index Monthly Returns'!D15=0,"N/A",(RSQ('Market Index Monthly Returns'!D15:D50,'Market Index Monthly Returns'!$C15:$C50)))</f>
        <v>0.965675910024611</v>
      </c>
      <c r="L50" s="166" t="n">
        <f aca="false">IF('Market Index Monthly Returns'!C15=0,"N/A",(COVAR('Market Index Monthly Returns'!D15:D50,'Market Index Monthly Returns'!$C15:$C50)/VARP('Market Index Monthly Returns'!$C15:$C50)))</f>
        <v>0.974508180935966</v>
      </c>
      <c r="M50" s="173" t="n">
        <f aca="false">IF('Market Index Monthly Returns'!D15=0,"N/A",(AVERAGE('Market Index Monthly Returns'!D15:D50)-(AVERAGE('Market Index Monthly Returns'!$B15:$B50)+L50*(AVERAGE('Market Index Monthly Returns'!$C15:$C50)-AVERAGE('Market Index Monthly Returns'!$B15:$B50)))))</f>
        <v>-0.0012286676130013</v>
      </c>
      <c r="N50" s="165" t="n">
        <f aca="false">'Market Index Monthly Returns'!E50-'Market Index Monthly Returns'!$B50</f>
        <v>0.0081</v>
      </c>
      <c r="O50" s="166" t="n">
        <f aca="false">IF('Market Index Monthly Returns'!C15=0,"N/A",(AVERAGE(N15:N50)/P50))</f>
        <v>0.440623237516621</v>
      </c>
      <c r="P50" s="167" t="n">
        <f aca="false">IF('Market Index Monthly Returns'!E15=0,"N/A",(STDEV('Market Index Monthly Returns'!E15:E50)))</f>
        <v>0.0402712406736721</v>
      </c>
      <c r="Q50" s="166" t="n">
        <f aca="false">IF('Market Index Monthly Returns'!E15=0,"N/A",(RSQ('Market Index Monthly Returns'!E15:E50,'Market Index Monthly Returns'!$C15:$C50)))</f>
        <v>0.928559070011146</v>
      </c>
      <c r="R50" s="166" t="n">
        <f aca="false">IF('Market Index Monthly Returns'!E15=0,"N/A",(COVAR('Market Index Monthly Returns'!E15:E50,'Market Index Monthly Returns'!$C15:$C50)/VARP('Market Index Monthly Returns'!$C15:$C50)))</f>
        <v>1.20144265125033</v>
      </c>
      <c r="S50" s="173" t="n">
        <f aca="false">IF('Market Index Monthly Returns'!E15=0,"N/A",(AVERAGE('Market Index Monthly Returns'!E15:E50)-(AVERAGE('Market Index Monthly Returns'!$B15:$B50)+R50*(AVERAGE('Market Index Monthly Returns'!$C15:$C50)-AVERAGE('Market Index Monthly Returns'!$B15:$B50)))))</f>
        <v>0.0031235548468675</v>
      </c>
      <c r="T50" s="165" t="n">
        <f aca="false">'Market Index Monthly Returns'!F50-'Market Index Monthly Returns'!$B50</f>
        <v>-0.0025</v>
      </c>
      <c r="U50" s="166" t="e">
        <f aca="false">IF('Market Index Monthly Returns'!C15=0,"N/A",(AVERAGE(T15:T50)/V50))</f>
        <v>#VALUE!</v>
      </c>
      <c r="V50" s="167" t="str">
        <f aca="false">IF('Market Index Monthly Returns'!F15=0,"N/A",(STDEV('Market Index Monthly Returns'!F15:F50)))</f>
        <v>N/A</v>
      </c>
      <c r="W50" s="166" t="str">
        <f aca="false">IF('Market Index Monthly Returns'!F15=0,"N/A",(RSQ('Market Index Monthly Returns'!F15:F50,'Market Index Monthly Returns'!$C15:$C50)))</f>
        <v>N/A</v>
      </c>
      <c r="X50" s="166" t="str">
        <f aca="false">IF('Market Index Monthly Returns'!F15=0,"N/A",(COVAR('Market Index Monthly Returns'!F15:F50,'Market Index Monthly Returns'!$C15:$C50)/VARP('Market Index Monthly Returns'!$C15:$C50)))</f>
        <v>N/A</v>
      </c>
      <c r="Y50" s="173" t="str">
        <f aca="false">IF('Market Index Monthly Returns'!F15=0,"N/A",(AVERAGE('Market Index Monthly Returns'!F15:F50)-(AVERAGE('Market Index Monthly Returns'!$B15:$B50)+X50*(AVERAGE('Market Index Monthly Returns'!$C15:$C50)-AVERAGE('Market Index Monthly Returns'!$B15:$B50)))))</f>
        <v>N/A</v>
      </c>
      <c r="Z50" s="165" t="n">
        <f aca="false">'Market Index Monthly Returns'!G50-'Market Index Monthly Returns'!$B50</f>
        <v>-0.0248</v>
      </c>
      <c r="AA50" s="166" t="n">
        <f aca="false">IF('Market Index Monthly Returns'!C15=0,"N/A",(AVERAGE(Z15:Z50)/AB50))</f>
        <v>0.146571559770827</v>
      </c>
      <c r="AB50" s="167" t="n">
        <f aca="false">IF('Market Index Monthly Returns'!G15=0,"N/A",(STDEV('Market Index Monthly Returns'!G15:G50)))</f>
        <v>0.0533868917833368</v>
      </c>
      <c r="AC50" s="166" t="n">
        <f aca="false">IF('Market Index Monthly Returns'!G15=0,"N/A",(RSQ('Market Index Monthly Returns'!G15:G50,'Market Index Monthly Returns'!$C15:$C50)))</f>
        <v>0.0317240635680743</v>
      </c>
      <c r="AD50" s="166" t="n">
        <f aca="false">IF('Market Index Monthly Returns'!G15=0,"N/A",(COVAR('Market Index Monthly Returns'!G15:G50,'Market Index Monthly Returns'!$C15:$C50)/VARP('Market Index Monthly Returns'!$C15:$C50)))</f>
        <v>0.294396274628039</v>
      </c>
      <c r="AE50" s="173" t="n">
        <f aca="false">IF('Market Index Monthly Returns'!G15=0,"N/A",(AVERAGE('Market Index Monthly Returns'!G15:G50)-(AVERAGE('Market Index Monthly Returns'!$B15:$B50)+AD50*(AVERAGE('Market Index Monthly Returns'!$C15:$C50)-AVERAGE('Market Index Monthly Returns'!$B15:$B50)))))</f>
        <v>0.00424236089126267</v>
      </c>
      <c r="AF50" s="165" t="n">
        <f aca="false">'Market Index Monthly Returns'!H50-'Market Index Monthly Returns'!$B50</f>
        <v>0.0288</v>
      </c>
      <c r="AG50" s="166" t="n">
        <f aca="false">IF('Market Index Monthly Returns'!C15=0,"N/A",(AVERAGE(AF15:AF50)/AH50))</f>
        <v>0.317771119200553</v>
      </c>
      <c r="AH50" s="167" t="n">
        <f aca="false">IF('Market Index Monthly Returns'!H15=0,"N/A",(STDEV('Market Index Monthly Returns'!H15:H50)))</f>
        <v>0.0436809852024193</v>
      </c>
      <c r="AI50" s="166" t="n">
        <f aca="false">IF('Market Index Monthly Returns'!H15=0,"N/A",(RSQ('Market Index Monthly Returns'!H15:H50,'Market Index Monthly Returns'!$C15:$C50)))</f>
        <v>0.131750860707979</v>
      </c>
      <c r="AJ50" s="166" t="n">
        <f aca="false">IF('Market Index Monthly Returns'!H15=0,"N/A",(COVAR('Market Index Monthly Returns'!H15:H50,'Market Index Monthly Returns'!$C15:$C50)/VARP('Market Index Monthly Returns'!$C15:$C50)))</f>
        <v>0.490876705535259</v>
      </c>
      <c r="AK50" s="173" t="n">
        <f aca="false">IF('Market Index Monthly Returns'!H15=0,"N/A",(AVERAGE('Market Index Monthly Returns'!H15:H50)-(AVERAGE('Market Index Monthly Returns'!$B15:$B50)+AJ50*(AVERAGE('Market Index Monthly Returns'!$C15:$C50)-AVERAGE('Market Index Monthly Returns'!$B15:$B50)))))</f>
        <v>0.00790685875847231</v>
      </c>
    </row>
    <row r="51" s="114" customFormat="true" ht="12.75" hidden="false" customHeight="false" outlineLevel="0" collapsed="false">
      <c r="A51" s="111" t="n">
        <v>34273</v>
      </c>
      <c r="B51" s="165" t="n">
        <f aca="false">'Market Index Monthly Returns'!C51-'Market Index Monthly Returns'!$B51</f>
        <v>0.0141</v>
      </c>
      <c r="C51" s="166" t="n">
        <f aca="false">IF('Market Index Monthly Returns'!C16=0,"N/A",((AVERAGE(B16:B51)/D51)))</f>
        <v>0.410945303841677</v>
      </c>
      <c r="D51" s="167" t="n">
        <f aca="false">IF('Market Index Monthly Returns'!C16=0,"N/A",(STDEV('Market Index Monthly Returns'!C16:C51)))</f>
        <v>0.031904759559346</v>
      </c>
      <c r="E51" s="166" t="n">
        <f aca="false">IF('Market Index Monthly Returns'!C16=0,"N/A",(RSQ('Market Index Monthly Returns'!C16:C51,'Market Index Monthly Returns'!$C16:$C51)))</f>
        <v>1</v>
      </c>
      <c r="F51" s="166" t="n">
        <f aca="false">IF('Market Index Monthly Returns'!C16=0,"N/A",(COVAR('Market Index Monthly Returns'!$C16:$C51,'Market Index Monthly Returns'!$C16:$C51)/VARP('Market Index Monthly Returns'!$C16:$C51)))</f>
        <v>1</v>
      </c>
      <c r="G51" s="173" t="n">
        <f aca="false">IF('Market Index Monthly Returns'!C16=0,"N/A",(AVERAGE('Market Index Monthly Returns'!C16:C51)-(AVERAGE('Market Index Monthly Returns'!$B16:$B51)+F51*(AVERAGE('Market Index Monthly Returns'!$C16:$C51)-AVERAGE('Market Index Monthly Returns'!$B16:$B51)))))</f>
        <v>0</v>
      </c>
      <c r="H51" s="165" t="n">
        <f aca="false">'Market Index Monthly Returns'!D51-'Market Index Monthly Returns'!$B51</f>
        <v>0.0177</v>
      </c>
      <c r="I51" s="166" t="n">
        <f aca="false">IF('Market Index Monthly Returns'!C16=0,"N/A",(AVERAGE(H16:H51)/J51))</f>
        <v>0.357543206161735</v>
      </c>
      <c r="J51" s="167" t="n">
        <f aca="false">IF('Market Index Monthly Returns'!D16=0,"N/A",(STDEV('Market Index Monthly Returns'!D16:D51)))</f>
        <v>0.0318920275403575</v>
      </c>
      <c r="K51" s="166" t="n">
        <f aca="false">IF('Market Index Monthly Returns'!D16=0,"N/A",(RSQ('Market Index Monthly Returns'!D16:D51,'Market Index Monthly Returns'!$C16:$C51)))</f>
        <v>0.967821877229236</v>
      </c>
      <c r="L51" s="166" t="n">
        <f aca="false">IF('Market Index Monthly Returns'!C16=0,"N/A",(COVAR('Market Index Monthly Returns'!D16:D51,'Market Index Monthly Returns'!$C16:$C51)/VARP('Market Index Monthly Returns'!$C16:$C51)))</f>
        <v>0.983386794171371</v>
      </c>
      <c r="M51" s="173" t="n">
        <f aca="false">IF('Market Index Monthly Returns'!D16=0,"N/A",(AVERAGE('Market Index Monthly Returns'!D16:D51)-(AVERAGE('Market Index Monthly Returns'!$B16:$B51)+L51*(AVERAGE('Market Index Monthly Returns'!$C16:$C51)-AVERAGE('Market Index Monthly Returns'!$B16:$B51)))))</f>
        <v>-0.00149051574580242</v>
      </c>
      <c r="N51" s="165" t="n">
        <f aca="false">'Market Index Monthly Returns'!E51-'Market Index Monthly Returns'!$B51</f>
        <v>0.0007</v>
      </c>
      <c r="O51" s="166" t="n">
        <f aca="false">IF('Market Index Monthly Returns'!C16=0,"N/A",(AVERAGE(N16:N51)/P51))</f>
        <v>0.476779054490983</v>
      </c>
      <c r="P51" s="167" t="n">
        <f aca="false">IF('Market Index Monthly Returns'!E16=0,"N/A",(STDEV('Market Index Monthly Returns'!E16:E51)))</f>
        <v>0.0394079578620504</v>
      </c>
      <c r="Q51" s="166" t="n">
        <f aca="false">IF('Market Index Monthly Returns'!E16=0,"N/A",(RSQ('Market Index Monthly Returns'!E16:E51,'Market Index Monthly Returns'!$C16:$C51)))</f>
        <v>0.923968739093127</v>
      </c>
      <c r="R51" s="166" t="n">
        <f aca="false">IF('Market Index Monthly Returns'!E16=0,"N/A",(COVAR('Market Index Monthly Returns'!E16:E51,'Market Index Monthly Returns'!$C16:$C51)/VARP('Market Index Monthly Returns'!$C16:$C51)))</f>
        <v>1.18729077380528</v>
      </c>
      <c r="S51" s="173" t="n">
        <f aca="false">IF('Market Index Monthly Returns'!E16=0,"N/A",(AVERAGE('Market Index Monthly Returns'!E16:E51)-(AVERAGE('Market Index Monthly Returns'!$B16:$B51)+R51*(AVERAGE('Market Index Monthly Returns'!$C16:$C51)-AVERAGE('Market Index Monthly Returns'!$B16:$B51)))))</f>
        <v>0.00322218763233075</v>
      </c>
      <c r="T51" s="165" t="n">
        <f aca="false">'Market Index Monthly Returns'!F51-'Market Index Monthly Returns'!$B51</f>
        <v>-0.0026</v>
      </c>
      <c r="U51" s="166" t="e">
        <f aca="false">IF('Market Index Monthly Returns'!C16=0,"N/A",(AVERAGE(T16:T51)/V51))</f>
        <v>#VALUE!</v>
      </c>
      <c r="V51" s="167" t="str">
        <f aca="false">IF('Market Index Monthly Returns'!F16=0,"N/A",(STDEV('Market Index Monthly Returns'!F16:F51)))</f>
        <v>N/A</v>
      </c>
      <c r="W51" s="166" t="str">
        <f aca="false">IF('Market Index Monthly Returns'!F16=0,"N/A",(RSQ('Market Index Monthly Returns'!F16:F51,'Market Index Monthly Returns'!$C16:$C51)))</f>
        <v>N/A</v>
      </c>
      <c r="X51" s="166" t="str">
        <f aca="false">IF('Market Index Monthly Returns'!F16=0,"N/A",(COVAR('Market Index Monthly Returns'!F16:F51,'Market Index Monthly Returns'!$C16:$C51)/VARP('Market Index Monthly Returns'!$C16:$C51)))</f>
        <v>N/A</v>
      </c>
      <c r="Y51" s="173" t="str">
        <f aca="false">IF('Market Index Monthly Returns'!F16=0,"N/A",(AVERAGE('Market Index Monthly Returns'!F16:F51)-(AVERAGE('Market Index Monthly Returns'!$B16:$B51)+X51*(AVERAGE('Market Index Monthly Returns'!$C16:$C51)-AVERAGE('Market Index Monthly Returns'!$B16:$B51)))))</f>
        <v>N/A</v>
      </c>
      <c r="Z51" s="165" t="n">
        <f aca="false">'Market Index Monthly Returns'!G51-'Market Index Monthly Returns'!$B51</f>
        <v>0.0284</v>
      </c>
      <c r="AA51" s="166" t="n">
        <f aca="false">IF('Market Index Monthly Returns'!C16=0,"N/A",(AVERAGE(Z16:Z51)/AB51))</f>
        <v>0.0938877035621015</v>
      </c>
      <c r="AB51" s="167" t="n">
        <f aca="false">IF('Market Index Monthly Returns'!G16=0,"N/A",(STDEV('Market Index Monthly Returns'!G16:G51)))</f>
        <v>0.0474562204262292</v>
      </c>
      <c r="AC51" s="166" t="n">
        <f aca="false">IF('Market Index Monthly Returns'!G16=0,"N/A",(RSQ('Market Index Monthly Returns'!G16:G51,'Market Index Monthly Returns'!$C16:$C51)))</f>
        <v>0.0813175183150253</v>
      </c>
      <c r="AD51" s="166" t="n">
        <f aca="false">IF('Market Index Monthly Returns'!G16=0,"N/A",(COVAR('Market Index Monthly Returns'!G16:G51,'Market Index Monthly Returns'!$C16:$C51)/VARP('Market Index Monthly Returns'!$C16:$C51)))</f>
        <v>0.424160017809225</v>
      </c>
      <c r="AE51" s="173" t="n">
        <f aca="false">IF('Market Index Monthly Returns'!G16=0,"N/A",(AVERAGE('Market Index Monthly Returns'!G16:G51)-(AVERAGE('Market Index Monthly Returns'!$B16:$B51)+AD51*(AVERAGE('Market Index Monthly Returns'!$C16:$C51)-AVERAGE('Market Index Monthly Returns'!$B16:$B51)))))</f>
        <v>-0.00110565356683206</v>
      </c>
      <c r="AF51" s="165" t="n">
        <f aca="false">'Market Index Monthly Returns'!H51-'Market Index Monthly Returns'!$B51</f>
        <v>0.0734</v>
      </c>
      <c r="AG51" s="166" t="n">
        <f aca="false">IF('Market Index Monthly Returns'!C16=0,"N/A",(AVERAGE(AF16:AF51)/AH51))</f>
        <v>0.322754060912443</v>
      </c>
      <c r="AH51" s="167" t="n">
        <f aca="false">IF('Market Index Monthly Returns'!H16=0,"N/A",(STDEV('Market Index Monthly Returns'!H16:H51)))</f>
        <v>0.0439274961798976</v>
      </c>
      <c r="AI51" s="166" t="n">
        <f aca="false">IF('Market Index Monthly Returns'!H16=0,"N/A",(RSQ('Market Index Monthly Returns'!H16:H51,'Market Index Monthly Returns'!$C16:$C51)))</f>
        <v>0.157563126850744</v>
      </c>
      <c r="AJ51" s="166" t="n">
        <f aca="false">IF('Market Index Monthly Returns'!H16=0,"N/A",(COVAR('Market Index Monthly Returns'!H16:H51,'Market Index Monthly Returns'!$C16:$C51)/VARP('Market Index Monthly Returns'!$C16:$C51)))</f>
        <v>0.546522780286263</v>
      </c>
      <c r="AK51" s="173" t="n">
        <f aca="false">IF('Market Index Monthly Returns'!H16=0,"N/A",(AVERAGE('Market Index Monthly Returns'!H16:H51)-(AVERAGE('Market Index Monthly Returns'!$B16:$B51)+AJ51*(AVERAGE('Market Index Monthly Returns'!$C16:$C51)-AVERAGE('Market Index Monthly Returns'!$B16:$B51)))))</f>
        <v>0.00701225688069122</v>
      </c>
    </row>
    <row r="52" s="114" customFormat="true" ht="12.75" hidden="false" customHeight="false" outlineLevel="0" collapsed="false">
      <c r="A52" s="111" t="n">
        <v>34303</v>
      </c>
      <c r="B52" s="165" t="n">
        <f aca="false">'Market Index Monthly Returns'!C52-'Market Index Monthly Returns'!$B52</f>
        <v>-0.0187</v>
      </c>
      <c r="C52" s="166" t="n">
        <f aca="false">IF('Market Index Monthly Returns'!C17=0,"N/A",((AVERAGE(B17:B52)/D52)))</f>
        <v>0.349282918378791</v>
      </c>
      <c r="D52" s="167" t="n">
        <f aca="false">IF('Market Index Monthly Returns'!C17=0,"N/A",(STDEV('Market Index Monthly Returns'!C17:C52)))</f>
        <v>0.0311113601463956</v>
      </c>
      <c r="E52" s="166" t="n">
        <f aca="false">IF('Market Index Monthly Returns'!C17=0,"N/A",(RSQ('Market Index Monthly Returns'!C17:C52,'Market Index Monthly Returns'!$C17:$C52)))</f>
        <v>1</v>
      </c>
      <c r="F52" s="166" t="n">
        <f aca="false">IF('Market Index Monthly Returns'!C17=0,"N/A",(COVAR('Market Index Monthly Returns'!$C17:$C52,'Market Index Monthly Returns'!$C17:$C52)/VARP('Market Index Monthly Returns'!$C17:$C52)))</f>
        <v>1</v>
      </c>
      <c r="G52" s="173" t="n">
        <f aca="false">IF('Market Index Monthly Returns'!C17=0,"N/A",(AVERAGE('Market Index Monthly Returns'!C17:C52)-(AVERAGE('Market Index Monthly Returns'!$B17:$B52)+F52*(AVERAGE('Market Index Monthly Returns'!$C17:$C52)-AVERAGE('Market Index Monthly Returns'!$B17:$B52)))))</f>
        <v>0</v>
      </c>
      <c r="H52" s="165" t="n">
        <f aca="false">'Market Index Monthly Returns'!D52-'Market Index Monthly Returns'!$B52</f>
        <v>-0.0119</v>
      </c>
      <c r="I52" s="166" t="n">
        <f aca="false">IF('Market Index Monthly Returns'!C17=0,"N/A",(AVERAGE(H17:H52)/J52))</f>
        <v>0.305011710938096</v>
      </c>
      <c r="J52" s="167" t="n">
        <f aca="false">IF('Market Index Monthly Returns'!D17=0,"N/A",(STDEV('Market Index Monthly Returns'!D17:D52)))</f>
        <v>0.0309915240588788</v>
      </c>
      <c r="K52" s="166" t="n">
        <f aca="false">IF('Market Index Monthly Returns'!D17=0,"N/A",(RSQ('Market Index Monthly Returns'!D17:D52,'Market Index Monthly Returns'!$C17:$C52)))</f>
        <v>0.964183078629221</v>
      </c>
      <c r="L52" s="166" t="n">
        <f aca="false">IF('Market Index Monthly Returns'!C17=0,"N/A",(COVAR('Market Index Monthly Returns'!D17:D52,'Market Index Monthly Returns'!$C17:$C52)/VARP('Market Index Monthly Returns'!$C17:$C52)))</f>
        <v>0.978146011314039</v>
      </c>
      <c r="M52" s="173" t="n">
        <f aca="false">IF('Market Index Monthly Returns'!D17=0,"N/A",(AVERAGE('Market Index Monthly Returns'!D17:D52)-(AVERAGE('Market Index Monthly Returns'!$B17:$B52)+L52*(AVERAGE('Market Index Monthly Returns'!$C17:$C52)-AVERAGE('Market Index Monthly Returns'!$B17:$B52)))))</f>
        <v>-0.00117640887850145</v>
      </c>
      <c r="N52" s="165" t="n">
        <f aca="false">'Market Index Monthly Returns'!E52-'Market Index Monthly Returns'!$B52</f>
        <v>-0.0246</v>
      </c>
      <c r="O52" s="166" t="n">
        <f aca="false">IF('Market Index Monthly Returns'!C17=0,"N/A",(AVERAGE(N17:N52)/P52))</f>
        <v>0.41069396812988</v>
      </c>
      <c r="P52" s="167" t="n">
        <f aca="false">IF('Market Index Monthly Returns'!E17=0,"N/A",(STDEV('Market Index Monthly Returns'!E17:E52)))</f>
        <v>0.0379980149857482</v>
      </c>
      <c r="Q52" s="166" t="n">
        <f aca="false">IF('Market Index Monthly Returns'!E17=0,"N/A",(RSQ('Market Index Monthly Returns'!E17:E52,'Market Index Monthly Returns'!$C17:$C52)))</f>
        <v>0.921116089990441</v>
      </c>
      <c r="R52" s="166" t="n">
        <f aca="false">IF('Market Index Monthly Returns'!E17=0,"N/A",(COVAR('Market Index Monthly Returns'!E17:E52,'Market Index Monthly Returns'!$C17:$C52)/VARP('Market Index Monthly Returns'!$C17:$C52)))</f>
        <v>1.17219292476852</v>
      </c>
      <c r="S52" s="173" t="n">
        <f aca="false">IF('Market Index Monthly Returns'!E17=0,"N/A",(AVERAGE('Market Index Monthly Returns'!E17:E52)-(AVERAGE('Market Index Monthly Returns'!$B17:$B52)+R52*(AVERAGE('Market Index Monthly Returns'!$C17:$C52)-AVERAGE('Market Index Monthly Returns'!$B17:$B52)))))</f>
        <v>0.00286772577307099</v>
      </c>
      <c r="T52" s="165" t="n">
        <f aca="false">'Market Index Monthly Returns'!F52-'Market Index Monthly Returns'!$B52</f>
        <v>-0.0025</v>
      </c>
      <c r="U52" s="166" t="e">
        <f aca="false">IF('Market Index Monthly Returns'!C17=0,"N/A",(AVERAGE(T17:T52)/V52))</f>
        <v>#VALUE!</v>
      </c>
      <c r="V52" s="167" t="str">
        <f aca="false">IF('Market Index Monthly Returns'!F17=0,"N/A",(STDEV('Market Index Monthly Returns'!F17:F52)))</f>
        <v>N/A</v>
      </c>
      <c r="W52" s="166" t="str">
        <f aca="false">IF('Market Index Monthly Returns'!F17=0,"N/A",(RSQ('Market Index Monthly Returns'!F17:F52,'Market Index Monthly Returns'!$C17:$C52)))</f>
        <v>N/A</v>
      </c>
      <c r="X52" s="166" t="str">
        <f aca="false">IF('Market Index Monthly Returns'!F17=0,"N/A",(COVAR('Market Index Monthly Returns'!F17:F52,'Market Index Monthly Returns'!$C17:$C52)/VARP('Market Index Monthly Returns'!$C17:$C52)))</f>
        <v>N/A</v>
      </c>
      <c r="Y52" s="173" t="str">
        <f aca="false">IF('Market Index Monthly Returns'!F17=0,"N/A",(AVERAGE('Market Index Monthly Returns'!F17:F52)-(AVERAGE('Market Index Monthly Returns'!$B17:$B52)+X52*(AVERAGE('Market Index Monthly Returns'!$C17:$C52)-AVERAGE('Market Index Monthly Returns'!$B17:$B52)))))</f>
        <v>N/A</v>
      </c>
      <c r="Z52" s="165" t="n">
        <f aca="false">'Market Index Monthly Returns'!G52-'Market Index Monthly Returns'!$B52</f>
        <v>-0.0897</v>
      </c>
      <c r="AA52" s="166" t="n">
        <f aca="false">IF('Market Index Monthly Returns'!C17=0,"N/A",(AVERAGE(Z17:Z52)/AB52))</f>
        <v>0.0770951230915157</v>
      </c>
      <c r="AB52" s="167" t="n">
        <f aca="false">IF('Market Index Monthly Returns'!G17=0,"N/A",(STDEV('Market Index Monthly Returns'!G17:G52)))</f>
        <v>0.0488213616887409</v>
      </c>
      <c r="AC52" s="166" t="n">
        <f aca="false">IF('Market Index Monthly Returns'!G17=0,"N/A",(RSQ('Market Index Monthly Returns'!G17:G52,'Market Index Monthly Returns'!$C17:$C52)))</f>
        <v>0.16550825115821</v>
      </c>
      <c r="AD52" s="166" t="n">
        <f aca="false">IF('Market Index Monthly Returns'!G17=0,"N/A",(COVAR('Market Index Monthly Returns'!G17:G52,'Market Index Monthly Returns'!$C17:$C52)/VARP('Market Index Monthly Returns'!$C17:$C52)))</f>
        <v>0.638411519526949</v>
      </c>
      <c r="AE52" s="173" t="n">
        <f aca="false">IF('Market Index Monthly Returns'!G17=0,"N/A",(AVERAGE('Market Index Monthly Returns'!G17:G52)-(AVERAGE('Market Index Monthly Returns'!$B17:$B52)+AD52*(AVERAGE('Market Index Monthly Returns'!$C17:$C52)-AVERAGE('Market Index Monthly Returns'!$B17:$B52)))))</f>
        <v>-0.00317351628997062</v>
      </c>
      <c r="AF52" s="165" t="n">
        <f aca="false">'Market Index Monthly Returns'!H52-'Market Index Monthly Returns'!$B52</f>
        <v>0.0537</v>
      </c>
      <c r="AG52" s="166" t="n">
        <f aca="false">IF('Market Index Monthly Returns'!C17=0,"N/A",(AVERAGE(AF17:AF52)/AH52))</f>
        <v>0.339095770143962</v>
      </c>
      <c r="AH52" s="167" t="n">
        <f aca="false">IF('Market Index Monthly Returns'!H17=0,"N/A",(STDEV('Market Index Monthly Returns'!H17:H52)))</f>
        <v>0.044358166603732</v>
      </c>
      <c r="AI52" s="166" t="n">
        <f aca="false">IF('Market Index Monthly Returns'!H17=0,"N/A",(RSQ('Market Index Monthly Returns'!H17:H52,'Market Index Monthly Returns'!$C17:$C52)))</f>
        <v>0.134495462929166</v>
      </c>
      <c r="AJ52" s="166" t="n">
        <f aca="false">IF('Market Index Monthly Returns'!H17=0,"N/A",(COVAR('Market Index Monthly Returns'!H17:H52,'Market Index Monthly Returns'!$C17:$C52)/VARP('Market Index Monthly Returns'!$C17:$C52)))</f>
        <v>0.522887676583224</v>
      </c>
      <c r="AK52" s="173" t="n">
        <f aca="false">IF('Market Index Monthly Returns'!H17=0,"N/A",(AVERAGE('Market Index Monthly Returns'!H17:H52)-(AVERAGE('Market Index Monthly Returns'!$B17:$B52)+AJ52*(AVERAGE('Market Index Monthly Returns'!$C17:$C52)-AVERAGE('Market Index Monthly Returns'!$B17:$B52)))))</f>
        <v>0.00935962058112896</v>
      </c>
    </row>
    <row r="53" s="114" customFormat="true" ht="12.75" hidden="false" customHeight="false" outlineLevel="0" collapsed="false">
      <c r="A53" s="111" t="n">
        <v>34334</v>
      </c>
      <c r="B53" s="165" t="n">
        <f aca="false">'Market Index Monthly Returns'!C53-'Market Index Monthly Returns'!$B53</f>
        <v>0.0154</v>
      </c>
      <c r="C53" s="166" t="n">
        <f aca="false">IF('Market Index Monthly Returns'!C18=0,"N/A",((AVERAGE(B18:B53)/D53)))</f>
        <v>0.341730281278312</v>
      </c>
      <c r="D53" s="167" t="n">
        <f aca="false">IF('Market Index Monthly Returns'!C18=0,"N/A",(STDEV('Market Index Monthly Returns'!C18:C53)))</f>
        <v>0.0309779720764329</v>
      </c>
      <c r="E53" s="166" t="n">
        <f aca="false">IF('Market Index Monthly Returns'!C18=0,"N/A",(RSQ('Market Index Monthly Returns'!C18:C53,'Market Index Monthly Returns'!$C18:$C53)))</f>
        <v>1</v>
      </c>
      <c r="F53" s="166" t="n">
        <f aca="false">IF('Market Index Monthly Returns'!C18=0,"N/A",(COVAR('Market Index Monthly Returns'!$C18:$C53,'Market Index Monthly Returns'!$C18:$C53)/VARP('Market Index Monthly Returns'!$C18:$C53)))</f>
        <v>0.999999999999999</v>
      </c>
      <c r="G53" s="173" t="n">
        <f aca="false">IF('Market Index Monthly Returns'!C18=0,"N/A",(AVERAGE('Market Index Monthly Returns'!C18:C53)-(AVERAGE('Market Index Monthly Returns'!$B18:$B53)+F53*(AVERAGE('Market Index Monthly Returns'!$C18:$C53)-AVERAGE('Market Index Monthly Returns'!$B18:$B53)))))</f>
        <v>0</v>
      </c>
      <c r="H53" s="165" t="n">
        <f aca="false">'Market Index Monthly Returns'!D53-'Market Index Monthly Returns'!$B53</f>
        <v>0.0097</v>
      </c>
      <c r="I53" s="166" t="n">
        <f aca="false">IF('Market Index Monthly Returns'!C18=0,"N/A",(AVERAGE(H18:H53)/J53))</f>
        <v>0.295636929389529</v>
      </c>
      <c r="J53" s="167" t="n">
        <f aca="false">IF('Market Index Monthly Returns'!D18=0,"N/A",(STDEV('Market Index Monthly Returns'!D18:D53)))</f>
        <v>0.0308937498173624</v>
      </c>
      <c r="K53" s="166" t="n">
        <f aca="false">IF('Market Index Monthly Returns'!D18=0,"N/A",(RSQ('Market Index Monthly Returns'!D18:D53,'Market Index Monthly Returns'!$C18:$C53)))</f>
        <v>0.96361732407008</v>
      </c>
      <c r="L53" s="166" t="n">
        <f aca="false">IF('Market Index Monthly Returns'!C18=0,"N/A",(COVAR('Market Index Monthly Returns'!D18:D53,'Market Index Monthly Returns'!$C18:$C53)/VARP('Market Index Monthly Returns'!$C18:$C53)))</f>
        <v>0.978971256913148</v>
      </c>
      <c r="M53" s="173" t="n">
        <f aca="false">IF('Market Index Monthly Returns'!D18=0,"N/A",(AVERAGE('Market Index Monthly Returns'!D18:D53)-(AVERAGE('Market Index Monthly Returns'!$B18:$B53)+L53*(AVERAGE('Market Index Monthly Returns'!$C18:$C53)-AVERAGE('Market Index Monthly Returns'!$B18:$B53)))))</f>
        <v>-0.00123016516693335</v>
      </c>
      <c r="N53" s="165" t="n">
        <f aca="false">'Market Index Monthly Returns'!E53-'Market Index Monthly Returns'!$B53</f>
        <v>0.0438</v>
      </c>
      <c r="O53" s="166" t="n">
        <f aca="false">IF('Market Index Monthly Returns'!C18=0,"N/A",(AVERAGE(N18:N53)/P53))</f>
        <v>0.407963022598442</v>
      </c>
      <c r="P53" s="167" t="n">
        <f aca="false">IF('Market Index Monthly Returns'!E18=0,"N/A",(STDEV('Market Index Monthly Returns'!E18:E53)))</f>
        <v>0.0377076658451841</v>
      </c>
      <c r="Q53" s="166" t="n">
        <f aca="false">IF('Market Index Monthly Returns'!E18=0,"N/A",(RSQ('Market Index Monthly Returns'!E18:E53,'Market Index Monthly Returns'!$C18:$C53)))</f>
        <v>0.916209976068138</v>
      </c>
      <c r="R53" s="166" t="n">
        <f aca="false">IF('Market Index Monthly Returns'!E18=0,"N/A",(COVAR('Market Index Monthly Returns'!E18:E53,'Market Index Monthly Returns'!$C18:$C53)/VARP('Market Index Monthly Returns'!$C18:$C53)))</f>
        <v>1.16512943470333</v>
      </c>
      <c r="S53" s="173" t="n">
        <f aca="false">IF('Market Index Monthly Returns'!E18=0,"N/A",(AVERAGE('Market Index Monthly Returns'!E18:E53)-(AVERAGE('Market Index Monthly Returns'!$B18:$B53)+R53*(AVERAGE('Market Index Monthly Returns'!$C18:$C53)-AVERAGE('Market Index Monthly Returns'!$B18:$B53)))))</f>
        <v>0.00304914367873784</v>
      </c>
      <c r="T53" s="165" t="n">
        <f aca="false">'Market Index Monthly Returns'!F53-'Market Index Monthly Returns'!$B53</f>
        <v>-0.0026</v>
      </c>
      <c r="U53" s="166" t="e">
        <f aca="false">IF('Market Index Monthly Returns'!C18=0,"N/A",(AVERAGE(T18:T53)/V53))</f>
        <v>#VALUE!</v>
      </c>
      <c r="V53" s="167" t="str">
        <f aca="false">IF('Market Index Monthly Returns'!F18=0,"N/A",(STDEV('Market Index Monthly Returns'!F18:F53)))</f>
        <v>N/A</v>
      </c>
      <c r="W53" s="166" t="str">
        <f aca="false">IF('Market Index Monthly Returns'!F18=0,"N/A",(RSQ('Market Index Monthly Returns'!F18:F53,'Market Index Monthly Returns'!$C18:$C53)))</f>
        <v>N/A</v>
      </c>
      <c r="X53" s="166" t="str">
        <f aca="false">IF('Market Index Monthly Returns'!F18=0,"N/A",(COVAR('Market Index Monthly Returns'!F18:F53,'Market Index Monthly Returns'!$C18:$C53)/VARP('Market Index Monthly Returns'!$C18:$C53)))</f>
        <v>N/A</v>
      </c>
      <c r="Y53" s="173" t="str">
        <f aca="false">IF('Market Index Monthly Returns'!F18=0,"N/A",(AVERAGE('Market Index Monthly Returns'!F18:F53)-(AVERAGE('Market Index Monthly Returns'!$B18:$B53)+X53*(AVERAGE('Market Index Monthly Returns'!$C18:$C53)-AVERAGE('Market Index Monthly Returns'!$B18:$B53)))))</f>
        <v>N/A</v>
      </c>
      <c r="Z53" s="165" t="n">
        <f aca="false">'Market Index Monthly Returns'!G53-'Market Index Monthly Returns'!$B53</f>
        <v>0.0698</v>
      </c>
      <c r="AA53" s="166" t="n">
        <f aca="false">IF('Market Index Monthly Returns'!C18=0,"N/A",(AVERAGE(Z18:Z53)/AB53))</f>
        <v>0.108288973889482</v>
      </c>
      <c r="AB53" s="167" t="n">
        <f aca="false">IF('Market Index Monthly Returns'!G18=0,"N/A",(STDEV('Market Index Monthly Returns'!G18:G53)))</f>
        <v>0.0499948304470429</v>
      </c>
      <c r="AC53" s="166" t="n">
        <f aca="false">IF('Market Index Monthly Returns'!G18=0,"N/A",(RSQ('Market Index Monthly Returns'!G18:G53,'Market Index Monthly Returns'!$C18:$C53)))</f>
        <v>0.160550633096428</v>
      </c>
      <c r="AD53" s="166" t="n">
        <f aca="false">IF('Market Index Monthly Returns'!G18=0,"N/A",(COVAR('Market Index Monthly Returns'!G18:G53,'Market Index Monthly Returns'!$C18:$C53)/VARP('Market Index Monthly Returns'!$C18:$C53)))</f>
        <v>0.646663170351874</v>
      </c>
      <c r="AE53" s="173" t="n">
        <f aca="false">IF('Market Index Monthly Returns'!G18=0,"N/A",(AVERAGE('Market Index Monthly Returns'!G18:G53)-(AVERAGE('Market Index Monthly Returns'!$B18:$B53)+AD53*(AVERAGE('Market Index Monthly Returns'!$C18:$C53)-AVERAGE('Market Index Monthly Returns'!$B18:$B53)))))</f>
        <v>-0.00143175928391943</v>
      </c>
      <c r="AF53" s="165" t="n">
        <f aca="false">'Market Index Monthly Returns'!H53-'Market Index Monthly Returns'!$B53</f>
        <v>0.1894</v>
      </c>
      <c r="AG53" s="166" t="n">
        <f aca="false">IF('Market Index Monthly Returns'!C18=0,"N/A",(AVERAGE(AF18:AF53)/AH53))</f>
        <v>0.374498930005469</v>
      </c>
      <c r="AH53" s="167" t="n">
        <f aca="false">IF('Market Index Monthly Returns'!H18=0,"N/A",(STDEV('Market Index Monthly Returns'!H18:H53)))</f>
        <v>0.0529448182334946</v>
      </c>
      <c r="AI53" s="166" t="n">
        <f aca="false">IF('Market Index Monthly Returns'!H18=0,"N/A",(RSQ('Market Index Monthly Returns'!H18:H53,'Market Index Monthly Returns'!$C18:$C53)))</f>
        <v>0.101752677171265</v>
      </c>
      <c r="AJ53" s="166" t="n">
        <f aca="false">IF('Market Index Monthly Returns'!H18=0,"N/A",(COVAR('Market Index Monthly Returns'!H18:H53,'Market Index Monthly Returns'!$C18:$C53)/VARP('Market Index Monthly Returns'!$C18:$C53)))</f>
        <v>0.545184374422084</v>
      </c>
      <c r="AK53" s="173" t="n">
        <f aca="false">IF('Market Index Monthly Returns'!H18=0,"N/A",(AVERAGE('Market Index Monthly Returns'!H18:H53)-(AVERAGE('Market Index Monthly Returns'!$B18:$B53)+AJ53*(AVERAGE('Market Index Monthly Returns'!$C18:$C53)-AVERAGE('Market Index Monthly Returns'!$B18:$B53)))))</f>
        <v>0.014056395414104</v>
      </c>
    </row>
    <row r="54" s="114" customFormat="true" ht="12.75" hidden="false" customHeight="false" outlineLevel="0" collapsed="false">
      <c r="A54" s="111" t="n">
        <v>34365</v>
      </c>
      <c r="B54" s="165" t="n">
        <f aca="false">'Market Index Monthly Returns'!C54-'Market Index Monthly Returns'!$B54</f>
        <v>0.0288</v>
      </c>
      <c r="C54" s="166" t="n">
        <f aca="false">IF('Market Index Monthly Returns'!C19=0,"N/A",((AVERAGE(B19:B54)/D54)))</f>
        <v>0.333840293001262</v>
      </c>
      <c r="D54" s="167" t="n">
        <f aca="false">IF('Market Index Monthly Returns'!C19=0,"N/A",(STDEV('Market Index Monthly Returns'!C19:C54)))</f>
        <v>0.0305618524536198</v>
      </c>
      <c r="E54" s="166" t="n">
        <f aca="false">IF('Market Index Monthly Returns'!C19=0,"N/A",(RSQ('Market Index Monthly Returns'!C19:C54,'Market Index Monthly Returns'!$C19:$C54)))</f>
        <v>1</v>
      </c>
      <c r="F54" s="166" t="n">
        <f aca="false">IF('Market Index Monthly Returns'!C19=0,"N/A",(COVAR('Market Index Monthly Returns'!$C19:$C54,'Market Index Monthly Returns'!$C19:$C54)/VARP('Market Index Monthly Returns'!$C19:$C54)))</f>
        <v>1</v>
      </c>
      <c r="G54" s="173" t="n">
        <f aca="false">IF('Market Index Monthly Returns'!C19=0,"N/A",(AVERAGE('Market Index Monthly Returns'!C19:C54)-(AVERAGE('Market Index Monthly Returns'!$B19:$B54)+F54*(AVERAGE('Market Index Monthly Returns'!$C19:$C54)-AVERAGE('Market Index Monthly Returns'!$B19:$B54)))))</f>
        <v>0</v>
      </c>
      <c r="H54" s="165" t="n">
        <f aca="false">'Market Index Monthly Returns'!D54-'Market Index Monthly Returns'!$B54</f>
        <v>0.0313</v>
      </c>
      <c r="I54" s="166" t="n">
        <f aca="false">IF('Market Index Monthly Returns'!C19=0,"N/A",(AVERAGE(H19:H54)/J54))</f>
        <v>0.291813987112061</v>
      </c>
      <c r="J54" s="167" t="n">
        <f aca="false">IF('Market Index Monthly Returns'!D19=0,"N/A",(STDEV('Market Index Monthly Returns'!D19:D54)))</f>
        <v>0.0306416657925068</v>
      </c>
      <c r="K54" s="166" t="n">
        <f aca="false">IF('Market Index Monthly Returns'!D19=0,"N/A",(RSQ('Market Index Monthly Returns'!D19:D54,'Market Index Monthly Returns'!$C19:$C54)))</f>
        <v>0.962657249646487</v>
      </c>
      <c r="L54" s="166" t="n">
        <f aca="false">IF('Market Index Monthly Returns'!C19=0,"N/A",(COVAR('Market Index Monthly Returns'!D19:D54,'Market Index Monthly Returns'!$C19:$C54)/VARP('Market Index Monthly Returns'!$C19:$C54)))</f>
        <v>0.983713291943453</v>
      </c>
      <c r="M54" s="173" t="n">
        <f aca="false">IF('Market Index Monthly Returns'!D19=0,"N/A",(AVERAGE('Market Index Monthly Returns'!D19:D54)-(AVERAGE('Market Index Monthly Returns'!$B19:$B54)+L54*(AVERAGE('Market Index Monthly Returns'!$C19:$C54)-AVERAGE('Market Index Monthly Returns'!$B19:$B54)))))</f>
        <v>-0.00109494144807862</v>
      </c>
      <c r="N54" s="165" t="n">
        <f aca="false">'Market Index Monthly Returns'!E54-'Market Index Monthly Returns'!$B54</f>
        <v>0.02056</v>
      </c>
      <c r="O54" s="166" t="n">
        <f aca="false">IF('Market Index Monthly Returns'!C19=0,"N/A",(AVERAGE(N19:N54)/P54))</f>
        <v>0.383802679215476</v>
      </c>
      <c r="P54" s="167" t="n">
        <f aca="false">IF('Market Index Monthly Returns'!E19=0,"N/A",(STDEV('Market Index Monthly Returns'!E19:E54)))</f>
        <v>0.0362860069010824</v>
      </c>
      <c r="Q54" s="166" t="n">
        <f aca="false">IF('Market Index Monthly Returns'!E19=0,"N/A",(RSQ('Market Index Monthly Returns'!E19:E54,'Market Index Monthly Returns'!$C19:$C54)))</f>
        <v>0.914028247103663</v>
      </c>
      <c r="R54" s="166" t="n">
        <f aca="false">IF('Market Index Monthly Returns'!E19=0,"N/A",(COVAR('Market Index Monthly Returns'!E19:E54,'Market Index Monthly Returns'!$C19:$C54)/VARP('Market Index Monthly Returns'!$C19:$C54)))</f>
        <v>1.13511356272865</v>
      </c>
      <c r="S54" s="173" t="n">
        <f aca="false">IF('Market Index Monthly Returns'!E19=0,"N/A",(AVERAGE('Market Index Monthly Returns'!E19:E54)-(AVERAGE('Market Index Monthly Returns'!$B19:$B54)+R54*(AVERAGE('Market Index Monthly Returns'!$C19:$C54)-AVERAGE('Market Index Monthly Returns'!$B19:$B54)))))</f>
        <v>0.00234535523360467</v>
      </c>
      <c r="T54" s="165" t="n">
        <f aca="false">'Market Index Monthly Returns'!F54-'Market Index Monthly Returns'!$B54</f>
        <v>0.02088</v>
      </c>
      <c r="U54" s="166" t="e">
        <f aca="false">IF('Market Index Monthly Returns'!C19=0,"N/A",(AVERAGE(T19:T54)/V54))</f>
        <v>#VALUE!</v>
      </c>
      <c r="V54" s="167" t="str">
        <f aca="false">IF('Market Index Monthly Returns'!F19=0,"N/A",(STDEV('Market Index Monthly Returns'!F19:F54)))</f>
        <v>N/A</v>
      </c>
      <c r="W54" s="166" t="str">
        <f aca="false">IF('Market Index Monthly Returns'!F19=0,"N/A",(RSQ('Market Index Monthly Returns'!F19:F54,'Market Index Monthly Returns'!$C19:$C54)))</f>
        <v>N/A</v>
      </c>
      <c r="X54" s="166" t="str">
        <f aca="false">IF('Market Index Monthly Returns'!F19=0,"N/A",(COVAR('Market Index Monthly Returns'!F19:F54,'Market Index Monthly Returns'!$C19:$C54)/VARP('Market Index Monthly Returns'!$C19:$C54)))</f>
        <v>N/A</v>
      </c>
      <c r="Y54" s="173" t="str">
        <f aca="false">IF('Market Index Monthly Returns'!F19=0,"N/A",(AVERAGE('Market Index Monthly Returns'!F19:F54)-(AVERAGE('Market Index Monthly Returns'!$B19:$B54)+X54*(AVERAGE('Market Index Monthly Returns'!$C19:$C54)-AVERAGE('Market Index Monthly Returns'!$B19:$B54)))))</f>
        <v>N/A</v>
      </c>
      <c r="Z54" s="165" t="n">
        <f aca="false">'Market Index Monthly Returns'!G54-'Market Index Monthly Returns'!$B54</f>
        <v>0.0821</v>
      </c>
      <c r="AA54" s="166" t="n">
        <f aca="false">IF('Market Index Monthly Returns'!C19=0,"N/A",(AVERAGE(Z19:Z54)/AB54))</f>
        <v>0.135222785091292</v>
      </c>
      <c r="AB54" s="167" t="n">
        <f aca="false">IF('Market Index Monthly Returns'!G19=0,"N/A",(STDEV('Market Index Monthly Returns'!G19:G54)))</f>
        <v>0.051437748090011</v>
      </c>
      <c r="AC54" s="166" t="n">
        <f aca="false">IF('Market Index Monthly Returns'!G19=0,"N/A",(RSQ('Market Index Monthly Returns'!G19:G54,'Market Index Monthly Returns'!$C19:$C54)))</f>
        <v>0.163510331006897</v>
      </c>
      <c r="AD54" s="166" t="n">
        <f aca="false">IF('Market Index Monthly Returns'!G19=0,"N/A",(COVAR('Market Index Monthly Returns'!G19:G54,'Market Index Monthly Returns'!$C19:$C54)/VARP('Market Index Monthly Returns'!$C19:$C54)))</f>
        <v>0.680573244132039</v>
      </c>
      <c r="AE54" s="173" t="n">
        <f aca="false">IF('Market Index Monthly Returns'!G19=0,"N/A",(AVERAGE('Market Index Monthly Returns'!G19:G54)-(AVERAGE('Market Index Monthly Returns'!$B19:$B54)+AD54*(AVERAGE('Market Index Monthly Returns'!$C19:$C54)-AVERAGE('Market Index Monthly Returns'!$B19:$B54)))))</f>
        <v>1.18179841750582E-005</v>
      </c>
      <c r="AF54" s="165" t="n">
        <f aca="false">'Market Index Monthly Returns'!H54-'Market Index Monthly Returns'!$B54</f>
        <v>0.0246</v>
      </c>
      <c r="AG54" s="166" t="n">
        <f aca="false">IF('Market Index Monthly Returns'!C19=0,"N/A",(AVERAGE(AF19:AF54)/AH54))</f>
        <v>0.398105711930715</v>
      </c>
      <c r="AH54" s="167" t="n">
        <f aca="false">IF('Market Index Monthly Returns'!H19=0,"N/A",(STDEV('Market Index Monthly Returns'!H19:H54)))</f>
        <v>0.0526381685254558</v>
      </c>
      <c r="AI54" s="166" t="n">
        <f aca="false">IF('Market Index Monthly Returns'!H19=0,"N/A",(RSQ('Market Index Monthly Returns'!H19:H54,'Market Index Monthly Returns'!$C19:$C54)))</f>
        <v>0.120539621862299</v>
      </c>
      <c r="AJ54" s="166" t="n">
        <f aca="false">IF('Market Index Monthly Returns'!H19=0,"N/A",(COVAR('Market Index Monthly Returns'!H19:H54,'Market Index Monthly Returns'!$C19:$C54)/VARP('Market Index Monthly Returns'!$C19:$C54)))</f>
        <v>0.597979103621816</v>
      </c>
      <c r="AK54" s="173" t="n">
        <f aca="false">IF('Market Index Monthly Returns'!H19=0,"N/A",(AVERAGE('Market Index Monthly Returns'!H19:H54)-(AVERAGE('Market Index Monthly Returns'!$B19:$B54)+AJ54*(AVERAGE('Market Index Monthly Returns'!$C19:$C54)-AVERAGE('Market Index Monthly Returns'!$B19:$B54)))))</f>
        <v>0.0148545076455474</v>
      </c>
    </row>
    <row r="55" s="114" customFormat="true" ht="12.75" hidden="false" customHeight="false" outlineLevel="0" collapsed="false">
      <c r="A55" s="111" t="n">
        <v>34393</v>
      </c>
      <c r="B55" s="165" t="n">
        <f aca="false">'Market Index Monthly Returns'!C55-'Market Index Monthly Returns'!$B55</f>
        <v>-0.0248</v>
      </c>
      <c r="C55" s="166" t="n">
        <f aca="false">IF('Market Index Monthly Returns'!C20=0,"N/A",((AVERAGE(B20:B55)/D55)))</f>
        <v>0.257857701669783</v>
      </c>
      <c r="D55" s="167" t="n">
        <f aca="false">IF('Market Index Monthly Returns'!C20=0,"N/A",(STDEV('Market Index Monthly Returns'!C20:C55)))</f>
        <v>0.0290750370210904</v>
      </c>
      <c r="E55" s="166" t="n">
        <f aca="false">IF('Market Index Monthly Returns'!C20=0,"N/A",(RSQ('Market Index Monthly Returns'!C20:C55,'Market Index Monthly Returns'!$C20:$C55)))</f>
        <v>1</v>
      </c>
      <c r="F55" s="166" t="n">
        <f aca="false">IF('Market Index Monthly Returns'!C20=0,"N/A",(COVAR('Market Index Monthly Returns'!$C20:$C55,'Market Index Monthly Returns'!$C20:$C55)/VARP('Market Index Monthly Returns'!$C20:$C55)))</f>
        <v>1</v>
      </c>
      <c r="G55" s="173" t="n">
        <f aca="false">IF('Market Index Monthly Returns'!C20=0,"N/A",(AVERAGE('Market Index Monthly Returns'!C20:C55)-(AVERAGE('Market Index Monthly Returns'!$B20:$B55)+F55*(AVERAGE('Market Index Monthly Returns'!$C20:$C55)-AVERAGE('Market Index Monthly Returns'!$B20:$B55)))))</f>
        <v>0</v>
      </c>
      <c r="H55" s="165" t="n">
        <f aca="false">'Market Index Monthly Returns'!D55-'Market Index Monthly Returns'!$B55</f>
        <v>-0.02954</v>
      </c>
      <c r="I55" s="166" t="n">
        <f aca="false">IF('Market Index Monthly Returns'!C20=0,"N/A",(AVERAGE(H20:H55)/J55))</f>
        <v>0.212141967061606</v>
      </c>
      <c r="J55" s="167" t="n">
        <f aca="false">IF('Market Index Monthly Returns'!D20=0,"N/A",(STDEV('Market Index Monthly Returns'!D20:D55)))</f>
        <v>0.0295871050580195</v>
      </c>
      <c r="K55" s="166" t="n">
        <f aca="false">IF('Market Index Monthly Returns'!D20=0,"N/A",(RSQ('Market Index Monthly Returns'!D20:D55,'Market Index Monthly Returns'!$C20:$C55)))</f>
        <v>0.960076027708687</v>
      </c>
      <c r="L55" s="166" t="n">
        <f aca="false">IF('Market Index Monthly Returns'!C20=0,"N/A",(COVAR('Market Index Monthly Returns'!D20:D55,'Market Index Monthly Returns'!$C20:$C55)/VARP('Market Index Monthly Returns'!$C20:$C55)))</f>
        <v>0.997091491646065</v>
      </c>
      <c r="M55" s="173" t="n">
        <f aca="false">IF('Market Index Monthly Returns'!D20=0,"N/A",(AVERAGE('Market Index Monthly Returns'!D20:D55)-(AVERAGE('Market Index Monthly Returns'!$B20:$B55)+L55*(AVERAGE('Market Index Monthly Returns'!$C20:$C55)-AVERAGE('Market Index Monthly Returns'!$B20:$B55)))))</f>
        <v>-0.00119874982209092</v>
      </c>
      <c r="N55" s="165" t="n">
        <f aca="false">'Market Index Monthly Returns'!E55-'Market Index Monthly Returns'!$B55</f>
        <v>-0.01659</v>
      </c>
      <c r="O55" s="166" t="n">
        <f aca="false">IF('Market Index Monthly Returns'!C20=0,"N/A",(AVERAGE(N20:N55)/P55))</f>
        <v>0.322717678530126</v>
      </c>
      <c r="P55" s="167" t="n">
        <f aca="false">IF('Market Index Monthly Returns'!E20=0,"N/A",(STDEV('Market Index Monthly Returns'!E20:E55)))</f>
        <v>0.0344444512118529</v>
      </c>
      <c r="Q55" s="166" t="n">
        <f aca="false">IF('Market Index Monthly Returns'!E20=0,"N/A",(RSQ('Market Index Monthly Returns'!E20:E55,'Market Index Monthly Returns'!$C20:$C55)))</f>
        <v>0.902616925909268</v>
      </c>
      <c r="R55" s="166" t="n">
        <f aca="false">IF('Market Index Monthly Returns'!E20=0,"N/A",(COVAR('Market Index Monthly Returns'!E20:E55,'Market Index Monthly Returns'!$C20:$C55)/VARP('Market Index Monthly Returns'!$C20:$C55)))</f>
        <v>1.12551355545149</v>
      </c>
      <c r="S55" s="173" t="n">
        <f aca="false">IF('Market Index Monthly Returns'!E20=0,"N/A",(AVERAGE('Market Index Monthly Returns'!E20:E55)-(AVERAGE('Market Index Monthly Returns'!$B20:$B55)+R55*(AVERAGE('Market Index Monthly Returns'!$C20:$C55)-AVERAGE('Market Index Monthly Returns'!$B20:$B55)))))</f>
        <v>0.00267760809399007</v>
      </c>
      <c r="T55" s="165" t="n">
        <f aca="false">'Market Index Monthly Returns'!F55-'Market Index Monthly Returns'!$B55</f>
        <v>-0.00531</v>
      </c>
      <c r="U55" s="166" t="e">
        <f aca="false">IF('Market Index Monthly Returns'!C20=0,"N/A",(AVERAGE(T20:T55)/V55))</f>
        <v>#VALUE!</v>
      </c>
      <c r="V55" s="167" t="str">
        <f aca="false">IF('Market Index Monthly Returns'!F20=0,"N/A",(STDEV('Market Index Monthly Returns'!F20:F55)))</f>
        <v>N/A</v>
      </c>
      <c r="W55" s="166" t="str">
        <f aca="false">IF('Market Index Monthly Returns'!F20=0,"N/A",(RSQ('Market Index Monthly Returns'!F20:F55,'Market Index Monthly Returns'!$C20:$C55)))</f>
        <v>N/A</v>
      </c>
      <c r="X55" s="166" t="str">
        <f aca="false">IF('Market Index Monthly Returns'!F20=0,"N/A",(COVAR('Market Index Monthly Returns'!F20:F55,'Market Index Monthly Returns'!$C20:$C55)/VARP('Market Index Monthly Returns'!$C20:$C55)))</f>
        <v>N/A</v>
      </c>
      <c r="Y55" s="173" t="str">
        <f aca="false">IF('Market Index Monthly Returns'!F20=0,"N/A",(AVERAGE('Market Index Monthly Returns'!F20:F55)-(AVERAGE('Market Index Monthly Returns'!$B20:$B55)+X55*(AVERAGE('Market Index Monthly Returns'!$C20:$C55)-AVERAGE('Market Index Monthly Returns'!$B20:$B55)))))</f>
        <v>N/A</v>
      </c>
      <c r="Z55" s="165" t="n">
        <f aca="false">'Market Index Monthly Returns'!G55-'Market Index Monthly Returns'!$B55</f>
        <v>-0.005</v>
      </c>
      <c r="AA55" s="166" t="n">
        <f aca="false">IF('Market Index Monthly Returns'!C20=0,"N/A",(AVERAGE(Z20:Z55)/AB55))</f>
        <v>0.0816270885748798</v>
      </c>
      <c r="AB55" s="167" t="n">
        <f aca="false">IF('Market Index Monthly Returns'!G20=0,"N/A",(STDEV('Market Index Monthly Returns'!G20:G55)))</f>
        <v>0.0486970694336792</v>
      </c>
      <c r="AC55" s="166" t="n">
        <f aca="false">IF('Market Index Monthly Returns'!G20=0,"N/A",(RSQ('Market Index Monthly Returns'!G20:G55,'Market Index Monthly Returns'!$C20:$C55)))</f>
        <v>0.106508790337487</v>
      </c>
      <c r="AD55" s="166" t="n">
        <f aca="false">IF('Market Index Monthly Returns'!G20=0,"N/A",(COVAR('Market Index Monthly Returns'!G20:G55,'Market Index Monthly Returns'!$C20:$C55)/VARP('Market Index Monthly Returns'!$C20:$C55)))</f>
        <v>0.546607109528529</v>
      </c>
      <c r="AE55" s="173" t="n">
        <f aca="false">IF('Market Index Monthly Returns'!G20=0,"N/A",(AVERAGE('Market Index Monthly Returns'!G20:G55)-(AVERAGE('Market Index Monthly Returns'!$B20:$B55)+AD55*(AVERAGE('Market Index Monthly Returns'!$C20:$C55)-AVERAGE('Market Index Monthly Returns'!$B20:$B55)))))</f>
        <v>-0.000123034968381943</v>
      </c>
      <c r="AF55" s="165" t="n">
        <f aca="false">'Market Index Monthly Returns'!H55-'Market Index Monthly Returns'!$B55</f>
        <v>-0.0337</v>
      </c>
      <c r="AG55" s="166" t="n">
        <f aca="false">IF('Market Index Monthly Returns'!C20=0,"N/A",(AVERAGE(AF20:AF55)/AH55))</f>
        <v>0.327549889724849</v>
      </c>
      <c r="AH55" s="167" t="n">
        <f aca="false">IF('Market Index Monthly Returns'!H20=0,"N/A",(STDEV('Market Index Monthly Returns'!H20:H55)))</f>
        <v>0.0484319774988018</v>
      </c>
      <c r="AI55" s="166" t="n">
        <f aca="false">IF('Market Index Monthly Returns'!H20=0,"N/A",(RSQ('Market Index Monthly Returns'!H20:H55,'Market Index Monthly Returns'!$C20:$C55)))</f>
        <v>0.0659915054308934</v>
      </c>
      <c r="AJ55" s="166" t="n">
        <f aca="false">IF('Market Index Monthly Returns'!H20=0,"N/A",(COVAR('Market Index Monthly Returns'!H20:H55,'Market Index Monthly Returns'!$C20:$C55)/VARP('Market Index Monthly Returns'!$C20:$C55)))</f>
        <v>0.427913456010172</v>
      </c>
      <c r="AK55" s="173" t="n">
        <f aca="false">IF('Market Index Monthly Returns'!H20=0,"N/A",(AVERAGE('Market Index Monthly Returns'!H20:H55)-(AVERAGE('Market Index Monthly Returns'!$B20:$B55)+AJ55*(AVERAGE('Market Index Monthly Returns'!$C20:$C55)-AVERAGE('Market Index Monthly Returns'!$B20:$B55)))))</f>
        <v>0.0126557266173015</v>
      </c>
    </row>
    <row r="56" s="114" customFormat="true" ht="12.75" hidden="false" customHeight="false" outlineLevel="0" collapsed="false">
      <c r="A56" s="111" t="n">
        <v>34424</v>
      </c>
      <c r="B56" s="165" t="n">
        <f aca="false">'Market Index Monthly Returns'!C56-'Market Index Monthly Returns'!$B56</f>
        <v>-0.048</v>
      </c>
      <c r="C56" s="166" t="n">
        <f aca="false">IF('Market Index Monthly Returns'!C21=0,"N/A",((AVERAGE(B21:B56)/D56)))</f>
        <v>0.180257507421133</v>
      </c>
      <c r="D56" s="167" t="n">
        <f aca="false">IF('Market Index Monthly Returns'!C21=0,"N/A",(STDEV('Market Index Monthly Returns'!C21:C56)))</f>
        <v>0.0303269846836114</v>
      </c>
      <c r="E56" s="166" t="n">
        <f aca="false">IF('Market Index Monthly Returns'!C21=0,"N/A",(RSQ('Market Index Monthly Returns'!C21:C56,'Market Index Monthly Returns'!$C21:$C56)))</f>
        <v>1</v>
      </c>
      <c r="F56" s="166" t="n">
        <f aca="false">IF('Market Index Monthly Returns'!C21=0,"N/A",(COVAR('Market Index Monthly Returns'!$C21:$C56,'Market Index Monthly Returns'!$C21:$C56)/VARP('Market Index Monthly Returns'!$C21:$C56)))</f>
        <v>1</v>
      </c>
      <c r="G56" s="173" t="n">
        <f aca="false">IF('Market Index Monthly Returns'!C21=0,"N/A",(AVERAGE('Market Index Monthly Returns'!C21:C56)-(AVERAGE('Market Index Monthly Returns'!$B21:$B56)+F56*(AVERAGE('Market Index Monthly Returns'!$C21:$C56)-AVERAGE('Market Index Monthly Returns'!$B21:$B56)))))</f>
        <v>0</v>
      </c>
      <c r="H56" s="165" t="n">
        <f aca="false">'Market Index Monthly Returns'!D56-'Market Index Monthly Returns'!$B56</f>
        <v>-0.0463</v>
      </c>
      <c r="I56" s="166" t="n">
        <f aca="false">IF('Market Index Monthly Returns'!C21=0,"N/A",(AVERAGE(H21:H56)/J56))</f>
        <v>0.145570018307008</v>
      </c>
      <c r="J56" s="167" t="n">
        <f aca="false">IF('Market Index Monthly Returns'!D21=0,"N/A",(STDEV('Market Index Monthly Returns'!D21:D56)))</f>
        <v>0.0307717516047656</v>
      </c>
      <c r="K56" s="166" t="n">
        <f aca="false">IF('Market Index Monthly Returns'!D21=0,"N/A",(RSQ('Market Index Monthly Returns'!D21:D56,'Market Index Monthly Returns'!$C21:$C56)))</f>
        <v>0.963805510306453</v>
      </c>
      <c r="L56" s="166" t="n">
        <f aca="false">IF('Market Index Monthly Returns'!C21=0,"N/A",(COVAR('Market Index Monthly Returns'!D21:D56,'Market Index Monthly Returns'!$C21:$C56)/VARP('Market Index Monthly Returns'!$C21:$C56)))</f>
        <v>0.996133827849143</v>
      </c>
      <c r="M56" s="173" t="n">
        <f aca="false">IF('Market Index Monthly Returns'!D21=0,"N/A",(AVERAGE('Market Index Monthly Returns'!D21:D56)-(AVERAGE('Market Index Monthly Returns'!$B21:$B56)+L56*(AVERAGE('Market Index Monthly Returns'!$C21:$C56)-AVERAGE('Market Index Monthly Returns'!$B21:$B56)))))</f>
        <v>-0.000966087147797539</v>
      </c>
      <c r="N56" s="165" t="n">
        <f aca="false">'Market Index Monthly Returns'!E56-'Market Index Monthly Returns'!$B56</f>
        <v>-0.04902</v>
      </c>
      <c r="O56" s="166" t="n">
        <f aca="false">IF('Market Index Monthly Returns'!C21=0,"N/A",(AVERAGE(N21:N56)/P56))</f>
        <v>0.243579935584172</v>
      </c>
      <c r="P56" s="167" t="n">
        <f aca="false">IF('Market Index Monthly Returns'!E21=0,"N/A",(STDEV('Market Index Monthly Returns'!E21:E56)))</f>
        <v>0.0354606383291994</v>
      </c>
      <c r="Q56" s="166" t="n">
        <f aca="false">IF('Market Index Monthly Returns'!E21=0,"N/A",(RSQ('Market Index Monthly Returns'!E21:E56,'Market Index Monthly Returns'!$C21:$C56)))</f>
        <v>0.909934694771917</v>
      </c>
      <c r="R56" s="166" t="n">
        <f aca="false">IF('Market Index Monthly Returns'!E21=0,"N/A",(COVAR('Market Index Monthly Returns'!E21:E56,'Market Index Monthly Returns'!$C21:$C56)/VARP('Market Index Monthly Returns'!$C21:$C56)))</f>
        <v>1.11537891253948</v>
      </c>
      <c r="S56" s="173" t="n">
        <f aca="false">IF('Market Index Monthly Returns'!E21=0,"N/A",(AVERAGE('Market Index Monthly Returns'!E21:E56)-(AVERAGE('Market Index Monthly Returns'!$B21:$B56)+R56*(AVERAGE('Market Index Monthly Returns'!$C21:$C56)-AVERAGE('Market Index Monthly Returns'!$B21:$B56)))))</f>
        <v>0.00254009527811751</v>
      </c>
      <c r="T56" s="165" t="n">
        <f aca="false">'Market Index Monthly Returns'!F56-'Market Index Monthly Returns'!$B56</f>
        <v>-0.07451</v>
      </c>
      <c r="U56" s="166" t="e">
        <f aca="false">IF('Market Index Monthly Returns'!C21=0,"N/A",(AVERAGE(T21:T56)/V56))</f>
        <v>#VALUE!</v>
      </c>
      <c r="V56" s="167" t="str">
        <f aca="false">IF('Market Index Monthly Returns'!F21=0,"N/A",(STDEV('Market Index Monthly Returns'!F21:F56)))</f>
        <v>N/A</v>
      </c>
      <c r="W56" s="166" t="str">
        <f aca="false">IF('Market Index Monthly Returns'!F21=0,"N/A",(RSQ('Market Index Monthly Returns'!F21:F56,'Market Index Monthly Returns'!$C21:$C56)))</f>
        <v>N/A</v>
      </c>
      <c r="X56" s="166" t="str">
        <f aca="false">IF('Market Index Monthly Returns'!F21=0,"N/A",(COVAR('Market Index Monthly Returns'!F21:F56,'Market Index Monthly Returns'!$C21:$C56)/VARP('Market Index Monthly Returns'!$C21:$C56)))</f>
        <v>N/A</v>
      </c>
      <c r="Y56" s="173" t="str">
        <f aca="false">IF('Market Index Monthly Returns'!F21=0,"N/A",(AVERAGE('Market Index Monthly Returns'!F21:F56)-(AVERAGE('Market Index Monthly Returns'!$B21:$B56)+X56*(AVERAGE('Market Index Monthly Returns'!$C21:$C56)-AVERAGE('Market Index Monthly Returns'!$B21:$B56)))))</f>
        <v>N/A</v>
      </c>
      <c r="Z56" s="165" t="n">
        <f aca="false">'Market Index Monthly Returns'!G56-'Market Index Monthly Returns'!$B56</f>
        <v>-0.0456</v>
      </c>
      <c r="AA56" s="166" t="n">
        <f aca="false">IF('Market Index Monthly Returns'!C21=0,"N/A",(AVERAGE(Z21:Z56)/AB56))</f>
        <v>0.0939404905551025</v>
      </c>
      <c r="AB56" s="167" t="n">
        <f aca="false">IF('Market Index Monthly Returns'!G21=0,"N/A",(STDEV('Market Index Monthly Returns'!G21:G56)))</f>
        <v>0.0481096534384551</v>
      </c>
      <c r="AC56" s="166" t="n">
        <f aca="false">IF('Market Index Monthly Returns'!G21=0,"N/A",(RSQ('Market Index Monthly Returns'!G21:G56,'Market Index Monthly Returns'!$C21:$C56)))</f>
        <v>0.158745394435802</v>
      </c>
      <c r="AD56" s="166" t="n">
        <f aca="false">IF('Market Index Monthly Returns'!G21=0,"N/A",(COVAR('Market Index Monthly Returns'!G21:G56,'Market Index Monthly Returns'!$C21:$C56)/VARP('Market Index Monthly Returns'!$C21:$C56)))</f>
        <v>0.632053096973084</v>
      </c>
      <c r="AE56" s="173" t="n">
        <f aca="false">IF('Market Index Monthly Returns'!G21=0,"N/A",(AVERAGE('Market Index Monthly Returns'!G21:G56)-(AVERAGE('Market Index Monthly Returns'!$B21:$B56)+AD56*(AVERAGE('Market Index Monthly Returns'!$C21:$C56)-AVERAGE('Market Index Monthly Returns'!$B21:$B56)))))</f>
        <v>0.00106422084765825</v>
      </c>
      <c r="AF56" s="165" t="n">
        <f aca="false">'Market Index Monthly Returns'!H56-'Market Index Monthly Returns'!$B56</f>
        <v>-0.087</v>
      </c>
      <c r="AG56" s="166" t="n">
        <f aca="false">IF('Market Index Monthly Returns'!C21=0,"N/A",(AVERAGE(AF21:AF56)/AH56))</f>
        <v>0.252886770877589</v>
      </c>
      <c r="AH56" s="167" t="n">
        <f aca="false">IF('Market Index Monthly Returns'!H21=0,"N/A",(STDEV('Market Index Monthly Returns'!H21:H56)))</f>
        <v>0.0514064059376706</v>
      </c>
      <c r="AI56" s="166" t="n">
        <f aca="false">IF('Market Index Monthly Returns'!H21=0,"N/A",(RSQ('Market Index Monthly Returns'!H21:H56,'Market Index Monthly Returns'!$C21:$C56)))</f>
        <v>0.111261828473143</v>
      </c>
      <c r="AJ56" s="166" t="n">
        <f aca="false">IF('Market Index Monthly Returns'!H21=0,"N/A",(COVAR('Market Index Monthly Returns'!H21:H56,'Market Index Monthly Returns'!$C21:$C56)/VARP('Market Index Monthly Returns'!$C21:$C56)))</f>
        <v>0.565406902242003</v>
      </c>
      <c r="AK56" s="173" t="n">
        <f aca="false">IF('Market Index Monthly Returns'!H21=0,"N/A",(AVERAGE('Market Index Monthly Returns'!H21:H56)-(AVERAGE('Market Index Monthly Returns'!$B21:$B56)+AJ56*(AVERAGE('Market Index Monthly Returns'!$C21:$C56)-AVERAGE('Market Index Monthly Returns'!$B21:$B56)))))</f>
        <v>0.00990910893441038</v>
      </c>
    </row>
    <row r="57" s="114" customFormat="true" ht="12.75" hidden="false" customHeight="false" outlineLevel="0" collapsed="false">
      <c r="A57" s="111" t="n">
        <v>34454</v>
      </c>
      <c r="B57" s="165" t="n">
        <f aca="false">'Market Index Monthly Returns'!C57-'Market Index Monthly Returns'!$B57</f>
        <v>0.0069</v>
      </c>
      <c r="C57" s="166" t="n">
        <f aca="false">IF('Market Index Monthly Returns'!C22=0,"N/A",((AVERAGE(B22:B57)/D57)))</f>
        <v>0.188316294900457</v>
      </c>
      <c r="D57" s="167" t="n">
        <f aca="false">IF('Market Index Monthly Returns'!C22=0,"N/A",(STDEV('Market Index Monthly Returns'!C22:C57)))</f>
        <v>0.0303124768695706</v>
      </c>
      <c r="E57" s="166" t="n">
        <f aca="false">IF('Market Index Monthly Returns'!C22=0,"N/A",(RSQ('Market Index Monthly Returns'!C22:C57,'Market Index Monthly Returns'!$C22:$C57)))</f>
        <v>1</v>
      </c>
      <c r="F57" s="166" t="n">
        <f aca="false">IF('Market Index Monthly Returns'!C22=0,"N/A",(COVAR('Market Index Monthly Returns'!$C22:$C57,'Market Index Monthly Returns'!$C22:$C57)/VARP('Market Index Monthly Returns'!$C22:$C57)))</f>
        <v>1</v>
      </c>
      <c r="G57" s="173" t="n">
        <f aca="false">IF('Market Index Monthly Returns'!C22=0,"N/A",(AVERAGE('Market Index Monthly Returns'!C22:C57)-(AVERAGE('Market Index Monthly Returns'!$B22:$B57)+F57*(AVERAGE('Market Index Monthly Returns'!$C22:$C57)-AVERAGE('Market Index Monthly Returns'!$B22:$B57)))))</f>
        <v>0</v>
      </c>
      <c r="H57" s="165" t="n">
        <f aca="false">'Market Index Monthly Returns'!D57-'Market Index Monthly Returns'!$B57</f>
        <v>0.01012</v>
      </c>
      <c r="I57" s="166" t="n">
        <f aca="false">IF('Market Index Monthly Returns'!C22=0,"N/A",(AVERAGE(H22:H57)/J57))</f>
        <v>0.156694106109402</v>
      </c>
      <c r="J57" s="167" t="n">
        <f aca="false">IF('Market Index Monthly Returns'!D22=0,"N/A",(STDEV('Market Index Monthly Returns'!D22:D57)))</f>
        <v>0.0307712063100844</v>
      </c>
      <c r="K57" s="166" t="n">
        <f aca="false">IF('Market Index Monthly Returns'!D22=0,"N/A",(RSQ('Market Index Monthly Returns'!D22:D57,'Market Index Monthly Returns'!$C22:$C57)))</f>
        <v>0.963290079814626</v>
      </c>
      <c r="L57" s="166" t="n">
        <f aca="false">IF('Market Index Monthly Returns'!C22=0,"N/A",(COVAR('Market Index Monthly Returns'!D22:D57,'Market Index Monthly Returns'!$C22:$C57)/VARP('Market Index Monthly Returns'!$C22:$C57)))</f>
        <v>0.996326407544147</v>
      </c>
      <c r="M57" s="173" t="n">
        <f aca="false">IF('Market Index Monthly Returns'!D22=0,"N/A",(AVERAGE('Market Index Monthly Returns'!D22:D57)-(AVERAGE('Market Index Monthly Returns'!$B22:$B57)+L57*(AVERAGE('Market Index Monthly Returns'!$C22:$C57)-AVERAGE('Market Index Monthly Returns'!$B22:$B57)))))</f>
        <v>-0.000865696576397837</v>
      </c>
      <c r="N57" s="165" t="n">
        <f aca="false">'Market Index Monthly Returns'!E57-'Market Index Monthly Returns'!$B57</f>
        <v>0.00474</v>
      </c>
      <c r="O57" s="166" t="n">
        <f aca="false">IF('Market Index Monthly Returns'!C22=0,"N/A",(AVERAGE(N22:N57)/P57))</f>
        <v>0.251818067477342</v>
      </c>
      <c r="P57" s="167" t="n">
        <f aca="false">IF('Market Index Monthly Returns'!E22=0,"N/A",(STDEV('Market Index Monthly Returns'!E22:E57)))</f>
        <v>0.0354080585964753</v>
      </c>
      <c r="Q57" s="166" t="n">
        <f aca="false">IF('Market Index Monthly Returns'!E22=0,"N/A",(RSQ('Market Index Monthly Returns'!E22:E57,'Market Index Monthly Returns'!$C22:$C57)))</f>
        <v>0.90982547777936</v>
      </c>
      <c r="R57" s="166" t="n">
        <f aca="false">IF('Market Index Monthly Returns'!E22=0,"N/A",(COVAR('Market Index Monthly Returns'!E22:E57,'Market Index Monthly Returns'!$C22:$C57)/VARP('Market Index Monthly Returns'!$C22:$C57)))</f>
        <v>1.11419123540609</v>
      </c>
      <c r="S57" s="173" t="n">
        <f aca="false">IF('Market Index Monthly Returns'!E22=0,"N/A",(AVERAGE('Market Index Monthly Returns'!E22:E57)-(AVERAGE('Market Index Monthly Returns'!$B22:$B57)+R57*(AVERAGE('Market Index Monthly Returns'!$C22:$C57)-AVERAGE('Market Index Monthly Returns'!$B22:$B57)))))</f>
        <v>0.00255621392011248</v>
      </c>
      <c r="T57" s="165" t="n">
        <f aca="false">'Market Index Monthly Returns'!F57-'Market Index Monthly Returns'!$B57</f>
        <v>0.01233</v>
      </c>
      <c r="U57" s="166" t="e">
        <f aca="false">IF('Market Index Monthly Returns'!C22=0,"N/A",(AVERAGE(T22:T57)/V57))</f>
        <v>#VALUE!</v>
      </c>
      <c r="V57" s="167" t="str">
        <f aca="false">IF('Market Index Monthly Returns'!F22=0,"N/A",(STDEV('Market Index Monthly Returns'!F22:F57)))</f>
        <v>N/A</v>
      </c>
      <c r="W57" s="166" t="str">
        <f aca="false">IF('Market Index Monthly Returns'!F22=0,"N/A",(RSQ('Market Index Monthly Returns'!F22:F57,'Market Index Monthly Returns'!$C22:$C57)))</f>
        <v>N/A</v>
      </c>
      <c r="X57" s="166" t="str">
        <f aca="false">IF('Market Index Monthly Returns'!F22=0,"N/A",(COVAR('Market Index Monthly Returns'!F22:F57,'Market Index Monthly Returns'!$C22:$C57)/VARP('Market Index Monthly Returns'!$C22:$C57)))</f>
        <v>N/A</v>
      </c>
      <c r="Y57" s="173" t="str">
        <f aca="false">IF('Market Index Monthly Returns'!F22=0,"N/A",(AVERAGE('Market Index Monthly Returns'!F22:F57)-(AVERAGE('Market Index Monthly Returns'!$B22:$B57)+X57*(AVERAGE('Market Index Monthly Returns'!$C22:$C57)-AVERAGE('Market Index Monthly Returns'!$B22:$B57)))))</f>
        <v>N/A</v>
      </c>
      <c r="Z57" s="165" t="n">
        <f aca="false">'Market Index Monthly Returns'!G57-'Market Index Monthly Returns'!$B57</f>
        <v>0.04</v>
      </c>
      <c r="AA57" s="166" t="n">
        <f aca="false">IF('Market Index Monthly Returns'!C22=0,"N/A",(AVERAGE(Z22:Z57)/AB57))</f>
        <v>0.113265664739605</v>
      </c>
      <c r="AB57" s="167" t="n">
        <f aca="false">IF('Market Index Monthly Returns'!G22=0,"N/A",(STDEV('Market Index Monthly Returns'!G22:G57)))</f>
        <v>0.0484603070269149</v>
      </c>
      <c r="AC57" s="166" t="n">
        <f aca="false">IF('Market Index Monthly Returns'!G22=0,"N/A",(RSQ('Market Index Monthly Returns'!G22:G57,'Market Index Monthly Returns'!$C22:$C57)))</f>
        <v>0.157190418217714</v>
      </c>
      <c r="AD57" s="166" t="n">
        <f aca="false">IF('Market Index Monthly Returns'!G22=0,"N/A",(COVAR('Market Index Monthly Returns'!G22:G57,'Market Index Monthly Returns'!$C22:$C57)/VARP('Market Index Monthly Returns'!$C22:$C57)))</f>
        <v>0.633837268732144</v>
      </c>
      <c r="AE57" s="173" t="n">
        <f aca="false">IF('Market Index Monthly Returns'!G22=0,"N/A",(AVERAGE('Market Index Monthly Returns'!G22:G57)-(AVERAGE('Market Index Monthly Returns'!$B22:$B57)+AD57*(AVERAGE('Market Index Monthly Returns'!$C22:$C57)-AVERAGE('Market Index Monthly Returns'!$B22:$B57)))))</f>
        <v>0.00187073447987623</v>
      </c>
      <c r="AF57" s="165" t="n">
        <f aca="false">'Market Index Monthly Returns'!H57-'Market Index Monthly Returns'!$B57</f>
        <v>0.001</v>
      </c>
      <c r="AG57" s="166" t="n">
        <f aca="false">IF('Market Index Monthly Returns'!C22=0,"N/A",(AVERAGE(AF22:AF57)/AH57))</f>
        <v>0.231787272369435</v>
      </c>
      <c r="AH57" s="167" t="n">
        <f aca="false">IF('Market Index Monthly Returns'!H22=0,"N/A",(STDEV('Market Index Monthly Returns'!H22:H57)))</f>
        <v>0.0511724004077595</v>
      </c>
      <c r="AI57" s="166" t="n">
        <f aca="false">IF('Market Index Monthly Returns'!H22=0,"N/A",(RSQ('Market Index Monthly Returns'!H22:H57,'Market Index Monthly Returns'!$C22:$C57)))</f>
        <v>0.11445179245986</v>
      </c>
      <c r="AJ57" s="166" t="n">
        <f aca="false">IF('Market Index Monthly Returns'!H22=0,"N/A",(COVAR('Market Index Monthly Returns'!H22:H57,'Market Index Monthly Returns'!$C22:$C57)/VARP('Market Index Monthly Returns'!$C22:$C57)))</f>
        <v>0.571117758201737</v>
      </c>
      <c r="AK57" s="173" t="n">
        <f aca="false">IF('Market Index Monthly Returns'!H22=0,"N/A",(AVERAGE('Market Index Monthly Returns'!H22:H57)-(AVERAGE('Market Index Monthly Returns'!$B22:$B57)+AJ57*(AVERAGE('Market Index Monthly Returns'!$C22:$C57)-AVERAGE('Market Index Monthly Returns'!$B22:$B57)))))</f>
        <v>0.00860098057470953</v>
      </c>
    </row>
    <row r="58" s="114" customFormat="true" ht="12.75" hidden="false" customHeight="false" outlineLevel="0" collapsed="false">
      <c r="A58" s="111" t="n">
        <v>34485</v>
      </c>
      <c r="B58" s="165" t="n">
        <f aca="false">'Market Index Monthly Returns'!C58-'Market Index Monthly Returns'!$B58</f>
        <v>0.0067</v>
      </c>
      <c r="C58" s="166" t="n">
        <f aca="false">IF('Market Index Monthly Returns'!C23=0,"N/A",((AVERAGE(B23:B58)/D58)))</f>
        <v>0.164870648459165</v>
      </c>
      <c r="D58" s="167" t="n">
        <f aca="false">IF('Market Index Monthly Returns'!C23=0,"N/A",(STDEV('Market Index Monthly Returns'!C23:C58)))</f>
        <v>0.0298382064389277</v>
      </c>
      <c r="E58" s="166" t="n">
        <f aca="false">IF('Market Index Monthly Returns'!C23=0,"N/A",(RSQ('Market Index Monthly Returns'!C23:C58,'Market Index Monthly Returns'!$C23:$C58)))</f>
        <v>1</v>
      </c>
      <c r="F58" s="166" t="n">
        <f aca="false">IF('Market Index Monthly Returns'!C23=0,"N/A",(COVAR('Market Index Monthly Returns'!$C23:$C58,'Market Index Monthly Returns'!$C23:$C58)/VARP('Market Index Monthly Returns'!$C23:$C58)))</f>
        <v>1</v>
      </c>
      <c r="G58" s="173" t="n">
        <f aca="false">IF('Market Index Monthly Returns'!C23=0,"N/A",(AVERAGE('Market Index Monthly Returns'!C23:C58)-(AVERAGE('Market Index Monthly Returns'!$B23:$B58)+F58*(AVERAGE('Market Index Monthly Returns'!$C23:$C58)-AVERAGE('Market Index Monthly Returns'!$B23:$B58)))))</f>
        <v>0</v>
      </c>
      <c r="H58" s="165" t="n">
        <f aca="false">'Market Index Monthly Returns'!D58-'Market Index Monthly Returns'!$B58</f>
        <v>0.01331</v>
      </c>
      <c r="I58" s="166" t="n">
        <f aca="false">IF('Market Index Monthly Returns'!C23=0,"N/A",(AVERAGE(H23:H58)/J58))</f>
        <v>0.13700402187393</v>
      </c>
      <c r="J58" s="167" t="n">
        <f aca="false">IF('Market Index Monthly Returns'!D23=0,"N/A",(STDEV('Market Index Monthly Returns'!D23:D58)))</f>
        <v>0.0302282285749228</v>
      </c>
      <c r="K58" s="166" t="n">
        <f aca="false">IF('Market Index Monthly Returns'!D23=0,"N/A",(RSQ('Market Index Monthly Returns'!D23:D58,'Market Index Monthly Returns'!$C23:$C58)))</f>
        <v>0.960652647098021</v>
      </c>
      <c r="L58" s="166" t="n">
        <f aca="false">IF('Market Index Monthly Returns'!C23=0,"N/A",(COVAR('Market Index Monthly Returns'!D23:D58,'Market Index Monthly Returns'!$C23:$C58)/VARP('Market Index Monthly Returns'!$C23:$C58)))</f>
        <v>0.992940385819989</v>
      </c>
      <c r="M58" s="173" t="n">
        <f aca="false">IF('Market Index Monthly Returns'!D23=0,"N/A",(AVERAGE('Market Index Monthly Returns'!D23:D58)-(AVERAGE('Market Index Monthly Returns'!$B23:$B58)+L58*(AVERAGE('Market Index Monthly Returns'!$C23:$C58)-AVERAGE('Market Index Monthly Returns'!$B23:$B58)))))</f>
        <v>-0.000743326175797778</v>
      </c>
      <c r="N58" s="165" t="n">
        <f aca="false">'Market Index Monthly Returns'!E58-'Market Index Monthly Returns'!$B58</f>
        <v>-0.01257</v>
      </c>
      <c r="O58" s="166" t="n">
        <f aca="false">IF('Market Index Monthly Returns'!C23=0,"N/A",(AVERAGE(N23:N58)/P58))</f>
        <v>0.211593584305912</v>
      </c>
      <c r="P58" s="167" t="n">
        <f aca="false">IF('Market Index Monthly Returns'!E23=0,"N/A",(STDEV('Market Index Monthly Returns'!E23:E58)))</f>
        <v>0.0350934815907275</v>
      </c>
      <c r="Q58" s="166" t="n">
        <f aca="false">IF('Market Index Monthly Returns'!E23=0,"N/A",(RSQ('Market Index Monthly Returns'!E23:E58,'Market Index Monthly Returns'!$C23:$C58)))</f>
        <v>0.896692140665548</v>
      </c>
      <c r="R58" s="166" t="n">
        <f aca="false">IF('Market Index Monthly Returns'!E23=0,"N/A",(COVAR('Market Index Monthly Returns'!E23:E58,'Market Index Monthly Returns'!$C23:$C58)/VARP('Market Index Monthly Returns'!$C23:$C58)))</f>
        <v>1.11371847382004</v>
      </c>
      <c r="S58" s="173" t="n">
        <f aca="false">IF('Market Index Monthly Returns'!E23=0,"N/A",(AVERAGE('Market Index Monthly Returns'!E23:E58)-(AVERAGE('Market Index Monthly Returns'!$B23:$B58)+R58*(AVERAGE('Market Index Monthly Returns'!$C23:$C58)-AVERAGE('Market Index Monthly Returns'!$B23:$B58)))))</f>
        <v>0.00194667939684641</v>
      </c>
      <c r="T58" s="165" t="n">
        <f aca="false">'Market Index Monthly Returns'!F58-'Market Index Monthly Returns'!$B58</f>
        <v>-0.02286</v>
      </c>
      <c r="U58" s="166" t="e">
        <f aca="false">IF('Market Index Monthly Returns'!C23=0,"N/A",(AVERAGE(T23:T58)/V58))</f>
        <v>#VALUE!</v>
      </c>
      <c r="V58" s="167" t="str">
        <f aca="false">IF('Market Index Monthly Returns'!F23=0,"N/A",(STDEV('Market Index Monthly Returns'!F23:F58)))</f>
        <v>N/A</v>
      </c>
      <c r="W58" s="166" t="str">
        <f aca="false">IF('Market Index Monthly Returns'!F23=0,"N/A",(RSQ('Market Index Monthly Returns'!F23:F58,'Market Index Monthly Returns'!$C23:$C58)))</f>
        <v>N/A</v>
      </c>
      <c r="X58" s="166" t="str">
        <f aca="false">IF('Market Index Monthly Returns'!F23=0,"N/A",(COVAR('Market Index Monthly Returns'!F23:F58,'Market Index Monthly Returns'!$C23:$C58)/VARP('Market Index Monthly Returns'!$C23:$C58)))</f>
        <v>N/A</v>
      </c>
      <c r="Y58" s="173" t="str">
        <f aca="false">IF('Market Index Monthly Returns'!F23=0,"N/A",(AVERAGE('Market Index Monthly Returns'!F23:F58)-(AVERAGE('Market Index Monthly Returns'!$B23:$B58)+X58*(AVERAGE('Market Index Monthly Returns'!$C23:$C58)-AVERAGE('Market Index Monthly Returns'!$B23:$B58)))))</f>
        <v>N/A</v>
      </c>
      <c r="Z58" s="165" t="n">
        <f aca="false">'Market Index Monthly Returns'!G58-'Market Index Monthly Returns'!$B58</f>
        <v>-0.0086</v>
      </c>
      <c r="AA58" s="166" t="n">
        <f aca="false">IF('Market Index Monthly Returns'!C23=0,"N/A",(AVERAGE(Z23:Z58)/AB58))</f>
        <v>0.104947871869947</v>
      </c>
      <c r="AB58" s="167" t="n">
        <f aca="false">IF('Market Index Monthly Returns'!G23=0,"N/A",(STDEV('Market Index Monthly Returns'!G23:G58)))</f>
        <v>0.0485161497412386</v>
      </c>
      <c r="AC58" s="166" t="n">
        <f aca="false">IF('Market Index Monthly Returns'!G23=0,"N/A",(RSQ('Market Index Monthly Returns'!G23:G58,'Market Index Monthly Returns'!$C23:$C58)))</f>
        <v>0.160433140917947</v>
      </c>
      <c r="AD58" s="166" t="n">
        <f aca="false">IF('Market Index Monthly Returns'!G23=0,"N/A",(COVAR('Market Index Monthly Returns'!G23:G58,'Market Index Monthly Returns'!$C23:$C58)/VARP('Market Index Monthly Returns'!$C23:$C58)))</f>
        <v>0.651269374875708</v>
      </c>
      <c r="AE58" s="173" t="n">
        <f aca="false">IF('Market Index Monthly Returns'!G23=0,"N/A",(AVERAGE('Market Index Monthly Returns'!G23:G58)-(AVERAGE('Market Index Monthly Returns'!$B23:$B58)+AD58*(AVERAGE('Market Index Monthly Returns'!$C23:$C58)-AVERAGE('Market Index Monthly Returns'!$B23:$B58)))))</f>
        <v>0.00188778315859756</v>
      </c>
      <c r="AF58" s="165" t="n">
        <f aca="false">'Market Index Monthly Returns'!H58-'Market Index Monthly Returns'!$B58</f>
        <v>0.0265</v>
      </c>
      <c r="AG58" s="166" t="n">
        <f aca="false">IF('Market Index Monthly Returns'!C23=0,"N/A",(AVERAGE(AF23:AF58)/AH58))</f>
        <v>0.236735211319821</v>
      </c>
      <c r="AH58" s="167" t="n">
        <f aca="false">IF('Market Index Monthly Returns'!H23=0,"N/A",(STDEV('Market Index Monthly Returns'!H23:H58)))</f>
        <v>0.0512175604651374</v>
      </c>
      <c r="AI58" s="166" t="n">
        <f aca="false">IF('Market Index Monthly Returns'!H23=0,"N/A",(RSQ('Market Index Monthly Returns'!H23:H58,'Market Index Monthly Returns'!$C23:$C58)))</f>
        <v>0.115390094729765</v>
      </c>
      <c r="AJ58" s="166" t="n">
        <f aca="false">IF('Market Index Monthly Returns'!H23=0,"N/A",(COVAR('Market Index Monthly Returns'!H23:H58,'Market Index Monthly Returns'!$C23:$C58)/VARP('Market Index Monthly Returns'!$C23:$C58)))</f>
        <v>0.583083080330289</v>
      </c>
      <c r="AK58" s="173" t="n">
        <f aca="false">IF('Market Index Monthly Returns'!H23=0,"N/A",(AVERAGE('Market Index Monthly Returns'!H23:H58)-(AVERAGE('Market Index Monthly Returns'!$B23:$B58)+AJ58*(AVERAGE('Market Index Monthly Returns'!$C23:$C58)-AVERAGE('Market Index Monthly Returns'!$B23:$B58)))))</f>
        <v>0.00925655517981961</v>
      </c>
    </row>
    <row r="59" s="114" customFormat="true" ht="12.75" hidden="false" customHeight="false" outlineLevel="0" collapsed="false">
      <c r="A59" s="111" t="n">
        <v>34515</v>
      </c>
      <c r="B59" s="165" t="n">
        <f aca="false">'Market Index Monthly Returns'!C59-'Market Index Monthly Returns'!$B59</f>
        <v>-0.0299</v>
      </c>
      <c r="C59" s="166" t="n">
        <f aca="false">IF('Market Index Monthly Returns'!C24=0,"N/A",((AVERAGE(B24:B59)/D59)))</f>
        <v>0.187861423653753</v>
      </c>
      <c r="D59" s="167" t="n">
        <f aca="false">IF('Market Index Monthly Returns'!C24=0,"N/A",(STDEV('Market Index Monthly Returns'!C24:C59)))</f>
        <v>0.0290698910127311</v>
      </c>
      <c r="E59" s="166" t="n">
        <f aca="false">IF('Market Index Monthly Returns'!C24=0,"N/A",(RSQ('Market Index Monthly Returns'!C24:C59,'Market Index Monthly Returns'!$C24:$C59)))</f>
        <v>1</v>
      </c>
      <c r="F59" s="166" t="n">
        <f aca="false">IF('Market Index Monthly Returns'!C24=0,"N/A",(COVAR('Market Index Monthly Returns'!$C24:$C59,'Market Index Monthly Returns'!$C24:$C59)/VARP('Market Index Monthly Returns'!$C24:$C59)))</f>
        <v>1</v>
      </c>
      <c r="G59" s="173" t="n">
        <f aca="false">IF('Market Index Monthly Returns'!C24=0,"N/A",(AVERAGE('Market Index Monthly Returns'!C24:C59)-(AVERAGE('Market Index Monthly Returns'!$B24:$B59)+F59*(AVERAGE('Market Index Monthly Returns'!$C24:$C59)-AVERAGE('Market Index Monthly Returns'!$B24:$B59)))))</f>
        <v>0</v>
      </c>
      <c r="H59" s="165" t="n">
        <f aca="false">'Market Index Monthly Returns'!D59-'Market Index Monthly Returns'!$B59</f>
        <v>-0.02771</v>
      </c>
      <c r="I59" s="166" t="n">
        <f aca="false">IF('Market Index Monthly Returns'!C24=0,"N/A",(AVERAGE(H24:H59)/J59))</f>
        <v>0.162516668860312</v>
      </c>
      <c r="J59" s="167" t="n">
        <f aca="false">IF('Market Index Monthly Returns'!D24=0,"N/A",(STDEV('Market Index Monthly Returns'!D24:D59)))</f>
        <v>0.0293610907738213</v>
      </c>
      <c r="K59" s="166" t="n">
        <f aca="false">IF('Market Index Monthly Returns'!D24=0,"N/A",(RSQ('Market Index Monthly Returns'!D24:D59,'Market Index Monthly Returns'!$C24:$C59)))</f>
        <v>0.958088591329306</v>
      </c>
      <c r="L59" s="166" t="n">
        <f aca="false">IF('Market Index Monthly Returns'!C24=0,"N/A",(COVAR('Market Index Monthly Returns'!D24:D59,'Market Index Monthly Returns'!$C24:$C59)/VARP('Market Index Monthly Returns'!$C24:$C59)))</f>
        <v>0.988625063733021</v>
      </c>
      <c r="M59" s="173" t="n">
        <f aca="false">IF('Market Index Monthly Returns'!D24=0,"N/A",(AVERAGE('Market Index Monthly Returns'!D24:D59)-(AVERAGE('Market Index Monthly Returns'!$B24:$B59)+L59*(AVERAGE('Market Index Monthly Returns'!$C24:$C59)-AVERAGE('Market Index Monthly Returns'!$B24:$B59)))))</f>
        <v>-0.000627324653608662</v>
      </c>
      <c r="N59" s="165" t="n">
        <f aca="false">'Market Index Monthly Returns'!E59-'Market Index Monthly Returns'!$B59</f>
        <v>-0.03764</v>
      </c>
      <c r="O59" s="166" t="n">
        <f aca="false">IF('Market Index Monthly Returns'!C24=0,"N/A",(AVERAGE(N24:N59)/P59))</f>
        <v>0.230449972827679</v>
      </c>
      <c r="P59" s="167" t="n">
        <f aca="false">IF('Market Index Monthly Returns'!E24=0,"N/A",(STDEV('Market Index Monthly Returns'!E24:E59)))</f>
        <v>0.0343747780460367</v>
      </c>
      <c r="Q59" s="166" t="n">
        <f aca="false">IF('Market Index Monthly Returns'!E24=0,"N/A",(RSQ('Market Index Monthly Returns'!E24:E59,'Market Index Monthly Returns'!$C24:$C59)))</f>
        <v>0.89154831675869</v>
      </c>
      <c r="R59" s="166" t="n">
        <f aca="false">IF('Market Index Monthly Returns'!E24=0,"N/A",(COVAR('Market Index Monthly Returns'!E24:E59,'Market Index Monthly Returns'!$C24:$C59)/VARP('Market Index Monthly Returns'!$C24:$C59)))</f>
        <v>1.1165262585962</v>
      </c>
      <c r="S59" s="173" t="n">
        <f aca="false">IF('Market Index Monthly Returns'!E24=0,"N/A",(AVERAGE('Market Index Monthly Returns'!E24:E59)-(AVERAGE('Market Index Monthly Returns'!$B24:$B59)+R59*(AVERAGE('Market Index Monthly Returns'!$C24:$C59)-AVERAGE('Market Index Monthly Returns'!$B24:$B59)))))</f>
        <v>0.00182419270999962</v>
      </c>
      <c r="T59" s="165" t="n">
        <f aca="false">'Market Index Monthly Returns'!F59-'Market Index Monthly Returns'!$B59</f>
        <v>-0.04037</v>
      </c>
      <c r="U59" s="166" t="e">
        <f aca="false">IF('Market Index Monthly Returns'!C24=0,"N/A",(AVERAGE(T24:T59)/V59))</f>
        <v>#VALUE!</v>
      </c>
      <c r="V59" s="167" t="str">
        <f aca="false">IF('Market Index Monthly Returns'!F24=0,"N/A",(STDEV('Market Index Monthly Returns'!F24:F59)))</f>
        <v>N/A</v>
      </c>
      <c r="W59" s="166" t="str">
        <f aca="false">IF('Market Index Monthly Returns'!F24=0,"N/A",(RSQ('Market Index Monthly Returns'!F24:F59,'Market Index Monthly Returns'!$C24:$C59)))</f>
        <v>N/A</v>
      </c>
      <c r="X59" s="166" t="str">
        <f aca="false">IF('Market Index Monthly Returns'!F24=0,"N/A",(COVAR('Market Index Monthly Returns'!F24:F59,'Market Index Monthly Returns'!$C24:$C59)/VARP('Market Index Monthly Returns'!$C24:$C59)))</f>
        <v>N/A</v>
      </c>
      <c r="Y59" s="173" t="str">
        <f aca="false">IF('Market Index Monthly Returns'!F24=0,"N/A",(AVERAGE('Market Index Monthly Returns'!F24:F59)-(AVERAGE('Market Index Monthly Returns'!$B24:$B59)+X59*(AVERAGE('Market Index Monthly Returns'!$C24:$C59)-AVERAGE('Market Index Monthly Returns'!$B24:$B59)))))</f>
        <v>N/A</v>
      </c>
      <c r="Z59" s="165" t="n">
        <f aca="false">'Market Index Monthly Returns'!G59-'Market Index Monthly Returns'!$B59</f>
        <v>0.0112</v>
      </c>
      <c r="AA59" s="166" t="n">
        <f aca="false">IF('Market Index Monthly Returns'!C24=0,"N/A",(AVERAGE(Z24:Z59)/AB59))</f>
        <v>0.162831870397724</v>
      </c>
      <c r="AB59" s="167" t="n">
        <f aca="false">IF('Market Index Monthly Returns'!G24=0,"N/A",(STDEV('Market Index Monthly Returns'!G24:G59)))</f>
        <v>0.0464691994766426</v>
      </c>
      <c r="AC59" s="166" t="n">
        <f aca="false">IF('Market Index Monthly Returns'!G24=0,"N/A",(RSQ('Market Index Monthly Returns'!G24:G59,'Market Index Monthly Returns'!$C24:$C59)))</f>
        <v>0.110836875757807</v>
      </c>
      <c r="AD59" s="166" t="n">
        <f aca="false">IF('Market Index Monthly Returns'!G24=0,"N/A",(COVAR('Market Index Monthly Returns'!G24:G59,'Market Index Monthly Returns'!$C24:$C59)/VARP('Market Index Monthly Returns'!$C24:$C59)))</f>
        <v>0.532186587725831</v>
      </c>
      <c r="AE59" s="173" t="n">
        <f aca="false">IF('Market Index Monthly Returns'!G24=0,"N/A",(AVERAGE('Market Index Monthly Returns'!G24:G59)-(AVERAGE('Market Index Monthly Returns'!$B24:$B59)+AD59*(AVERAGE('Market Index Monthly Returns'!$C24:$C59)-AVERAGE('Market Index Monthly Returns'!$B24:$B59)))))</f>
        <v>0.00466033657925283</v>
      </c>
      <c r="AF59" s="165" t="n">
        <f aca="false">'Market Index Monthly Returns'!H59-'Market Index Monthly Returns'!$B59</f>
        <v>-0.0259</v>
      </c>
      <c r="AG59" s="166" t="n">
        <f aca="false">IF('Market Index Monthly Returns'!C24=0,"N/A",(AVERAGE(AF24:AF59)/AH59))</f>
        <v>0.22728031274737</v>
      </c>
      <c r="AH59" s="167" t="n">
        <f aca="false">IF('Market Index Monthly Returns'!H24=0,"N/A",(STDEV('Market Index Monthly Returns'!H24:H59)))</f>
        <v>0.0514905036706184</v>
      </c>
      <c r="AI59" s="166" t="n">
        <f aca="false">IF('Market Index Monthly Returns'!H24=0,"N/A",(RSQ('Market Index Monthly Returns'!H24:H59,'Market Index Monthly Returns'!$C24:$C59)))</f>
        <v>0.12302868448527</v>
      </c>
      <c r="AJ59" s="166" t="n">
        <f aca="false">IF('Market Index Monthly Returns'!H24=0,"N/A",(COVAR('Market Index Monthly Returns'!H24:H59,'Market Index Monthly Returns'!$C24:$C59)/VARP('Market Index Monthly Returns'!$C24:$C59)))</f>
        <v>0.621279361130781</v>
      </c>
      <c r="AK59" s="173" t="n">
        <f aca="false">IF('Market Index Monthly Returns'!H24=0,"N/A",(AVERAGE('Market Index Monthly Returns'!H24:H59)-(AVERAGE('Market Index Monthly Returns'!$B24:$B59)+AJ59*(AVERAGE('Market Index Monthly Returns'!$C24:$C59)-AVERAGE('Market Index Monthly Returns'!$B24:$B59)))))</f>
        <v>0.00830990215560246</v>
      </c>
    </row>
    <row r="60" s="114" customFormat="true" ht="12.75" hidden="false" customHeight="false" outlineLevel="0" collapsed="false">
      <c r="A60" s="111" t="n">
        <v>34546</v>
      </c>
      <c r="B60" s="165" t="n">
        <f aca="false">'Market Index Monthly Returns'!C60-'Market Index Monthly Returns'!$B60</f>
        <v>0.0262</v>
      </c>
      <c r="C60" s="166" t="n">
        <f aca="false">IF('Market Index Monthly Returns'!C25=0,"N/A",((AVERAGE(B25:B60)/D60)))</f>
        <v>0.175686902496746</v>
      </c>
      <c r="D60" s="167" t="n">
        <f aca="false">IF('Market Index Monthly Returns'!C25=0,"N/A",(STDEV('Market Index Monthly Returns'!C25:C60)))</f>
        <v>0.028554585432227</v>
      </c>
      <c r="E60" s="166" t="n">
        <f aca="false">IF('Market Index Monthly Returns'!C25=0,"N/A",(RSQ('Market Index Monthly Returns'!C25:C60,'Market Index Monthly Returns'!$C25:$C60)))</f>
        <v>1</v>
      </c>
      <c r="F60" s="166" t="n">
        <f aca="false">IF('Market Index Monthly Returns'!C25=0,"N/A",(COVAR('Market Index Monthly Returns'!$C25:$C60,'Market Index Monthly Returns'!$C25:$C60)/VARP('Market Index Monthly Returns'!$C25:$C60)))</f>
        <v>1</v>
      </c>
      <c r="G60" s="173" t="n">
        <f aca="false">IF('Market Index Monthly Returns'!C25=0,"N/A",(AVERAGE('Market Index Monthly Returns'!C25:C60)-(AVERAGE('Market Index Monthly Returns'!$B25:$B60)+F60*(AVERAGE('Market Index Monthly Returns'!$C25:$C60)-AVERAGE('Market Index Monthly Returns'!$B25:$B60)))))</f>
        <v>0</v>
      </c>
      <c r="H60" s="165" t="n">
        <f aca="false">'Market Index Monthly Returns'!D60-'Market Index Monthly Returns'!$B60</f>
        <v>0.02934</v>
      </c>
      <c r="I60" s="166" t="n">
        <f aca="false">IF('Market Index Monthly Returns'!C25=0,"N/A",(AVERAGE(H25:H60)/J60))</f>
        <v>0.152829899338955</v>
      </c>
      <c r="J60" s="167" t="n">
        <f aca="false">IF('Market Index Monthly Returns'!D25=0,"N/A",(STDEV('Market Index Monthly Returns'!D25:D60)))</f>
        <v>0.0289210424080505</v>
      </c>
      <c r="K60" s="166" t="n">
        <f aca="false">IF('Market Index Monthly Returns'!D25=0,"N/A",(RSQ('Market Index Monthly Returns'!D25:D60,'Market Index Monthly Returns'!$C25:$C60)))</f>
        <v>0.956279588925065</v>
      </c>
      <c r="L60" s="166" t="n">
        <f aca="false">IF('Market Index Monthly Returns'!C25=0,"N/A",(COVAR('Market Index Monthly Returns'!D25:D60,'Market Index Monthly Returns'!$C25:$C60)/VARP('Market Index Monthly Returns'!$C25:$C60)))</f>
        <v>0.990445369889562</v>
      </c>
      <c r="M60" s="173" t="n">
        <f aca="false">IF('Market Index Monthly Returns'!D25=0,"N/A",(AVERAGE('Market Index Monthly Returns'!D25:D60)-(AVERAGE('Market Index Monthly Returns'!$B25:$B60)+L60*(AVERAGE('Market Index Monthly Returns'!$C25:$C60)-AVERAGE('Market Index Monthly Returns'!$B25:$B60)))))</f>
        <v>-0.000548734272279302</v>
      </c>
      <c r="N60" s="165" t="n">
        <f aca="false">'Market Index Monthly Returns'!E60-'Market Index Monthly Returns'!$B60</f>
        <v>0.03036</v>
      </c>
      <c r="O60" s="166" t="n">
        <f aca="false">IF('Market Index Monthly Returns'!C25=0,"N/A",(AVERAGE(N25:N60)/P60))</f>
        <v>0.215262701042325</v>
      </c>
      <c r="P60" s="167" t="n">
        <f aca="false">IF('Market Index Monthly Returns'!E25=0,"N/A",(STDEV('Market Index Monthly Returns'!E25:E60)))</f>
        <v>0.0335688025659881</v>
      </c>
      <c r="Q60" s="166" t="n">
        <f aca="false">IF('Market Index Monthly Returns'!E25=0,"N/A",(RSQ('Market Index Monthly Returns'!E25:E60,'Market Index Monthly Returns'!$C25:$C60)))</f>
        <v>0.887351478227987</v>
      </c>
      <c r="R60" s="166" t="n">
        <f aca="false">IF('Market Index Monthly Returns'!E25=0,"N/A",(COVAR('Market Index Monthly Returns'!E25:E60,'Market Index Monthly Returns'!$C25:$C60)/VARP('Market Index Monthly Returns'!$C25:$C60)))</f>
        <v>1.1074084399001</v>
      </c>
      <c r="S60" s="173" t="n">
        <f aca="false">IF('Market Index Monthly Returns'!E25=0,"N/A",(AVERAGE('Market Index Monthly Returns'!E25:E60)-(AVERAGE('Market Index Monthly Returns'!$B25:$B60)+R60*(AVERAGE('Market Index Monthly Returns'!$C25:$C60)-AVERAGE('Market Index Monthly Returns'!$B25:$B60)))))</f>
        <v>0.00167061210427895</v>
      </c>
      <c r="T60" s="165" t="n">
        <f aca="false">'Market Index Monthly Returns'!F60-'Market Index Monthly Returns'!$B60</f>
        <v>0.00894</v>
      </c>
      <c r="U60" s="166" t="e">
        <f aca="false">IF('Market Index Monthly Returns'!C25=0,"N/A",(AVERAGE(T25:T60)/V60))</f>
        <v>#VALUE!</v>
      </c>
      <c r="V60" s="167" t="str">
        <f aca="false">IF('Market Index Monthly Returns'!F25=0,"N/A",(STDEV('Market Index Monthly Returns'!F25:F60)))</f>
        <v>N/A</v>
      </c>
      <c r="W60" s="166" t="str">
        <f aca="false">IF('Market Index Monthly Returns'!F25=0,"N/A",(RSQ('Market Index Monthly Returns'!F25:F60,'Market Index Monthly Returns'!$C25:$C60)))</f>
        <v>N/A</v>
      </c>
      <c r="X60" s="166" t="str">
        <f aca="false">IF('Market Index Monthly Returns'!F25=0,"N/A",(COVAR('Market Index Monthly Returns'!F25:F60,'Market Index Monthly Returns'!$C25:$C60)/VARP('Market Index Monthly Returns'!$C25:$C60)))</f>
        <v>N/A</v>
      </c>
      <c r="Y60" s="173" t="str">
        <f aca="false">IF('Market Index Monthly Returns'!F25=0,"N/A",(AVERAGE('Market Index Monthly Returns'!F25:F60)-(AVERAGE('Market Index Monthly Returns'!$B25:$B60)+X60*(AVERAGE('Market Index Monthly Returns'!$C25:$C60)-AVERAGE('Market Index Monthly Returns'!$B25:$B60)))))</f>
        <v>N/A</v>
      </c>
      <c r="Z60" s="165" t="n">
        <f aca="false">'Market Index Monthly Returns'!G60-'Market Index Monthly Returns'!$B60</f>
        <v>0.0063</v>
      </c>
      <c r="AA60" s="166" t="n">
        <f aca="false">IF('Market Index Monthly Returns'!C25=0,"N/A",(AVERAGE(Z25:Z60)/AB60))</f>
        <v>0.141388803085912</v>
      </c>
      <c r="AB60" s="167" t="n">
        <f aca="false">IF('Market Index Monthly Returns'!G25=0,"N/A",(STDEV('Market Index Monthly Returns'!G25:G60)))</f>
        <v>0.0459921693645467</v>
      </c>
      <c r="AC60" s="166" t="n">
        <f aca="false">IF('Market Index Monthly Returns'!G25=0,"N/A",(RSQ('Market Index Monthly Returns'!G25:G60,'Market Index Monthly Returns'!$C25:$C60)))</f>
        <v>0.0956237836238928</v>
      </c>
      <c r="AD60" s="166" t="n">
        <f aca="false">IF('Market Index Monthly Returns'!G25=0,"N/A",(COVAR('Market Index Monthly Returns'!G25:G60,'Market Index Monthly Returns'!$C25:$C60)/VARP('Market Index Monthly Returns'!$C25:$C60)))</f>
        <v>0.498070703769903</v>
      </c>
      <c r="AE60" s="173" t="n">
        <f aca="false">IF('Market Index Monthly Returns'!G25=0,"N/A",(AVERAGE('Market Index Monthly Returns'!G25:G60)-(AVERAGE('Market Index Monthly Returns'!$B25:$B60)+AD60*(AVERAGE('Market Index Monthly Returns'!$C25:$C60)-AVERAGE('Market Index Monthly Returns'!$B25:$B60)))))</f>
        <v>0.0040041230805321</v>
      </c>
      <c r="AF60" s="165" t="n">
        <f aca="false">'Market Index Monthly Returns'!H60-'Market Index Monthly Returns'!$B60</f>
        <v>0.063</v>
      </c>
      <c r="AG60" s="166" t="n">
        <f aca="false">IF('Market Index Monthly Returns'!C25=0,"N/A",(AVERAGE(AF25:AF60)/AH60))</f>
        <v>0.244573279080771</v>
      </c>
      <c r="AH60" s="167" t="n">
        <f aca="false">IF('Market Index Monthly Returns'!H25=0,"N/A",(STDEV('Market Index Monthly Returns'!H25:H60)))</f>
        <v>0.0521543302011459</v>
      </c>
      <c r="AI60" s="166" t="n">
        <f aca="false">IF('Market Index Monthly Returns'!H25=0,"N/A",(RSQ('Market Index Monthly Returns'!H25:H60,'Market Index Monthly Returns'!$C25:$C60)))</f>
        <v>0.131560154357638</v>
      </c>
      <c r="AJ60" s="166" t="n">
        <f aca="false">IF('Market Index Monthly Returns'!H25=0,"N/A",(COVAR('Market Index Monthly Returns'!H25:H60,'Market Index Monthly Returns'!$C25:$C60)/VARP('Market Index Monthly Returns'!$C25:$C60)))</f>
        <v>0.662485992726126</v>
      </c>
      <c r="AK60" s="173" t="n">
        <f aca="false">IF('Market Index Monthly Returns'!H25=0,"N/A",(AVERAGE('Market Index Monthly Returns'!H25:H60)-(AVERAGE('Market Index Monthly Returns'!$B25:$B60)+AJ60*(AVERAGE('Market Index Monthly Returns'!$C25:$C60)-AVERAGE('Market Index Monthly Returns'!$B25:$B60)))))</f>
        <v>0.00943208415871282</v>
      </c>
    </row>
    <row r="61" s="114" customFormat="true" ht="12.75" hidden="false" customHeight="false" outlineLevel="0" collapsed="false">
      <c r="A61" s="111" t="n">
        <v>34577</v>
      </c>
      <c r="B61" s="165" t="n">
        <f aca="false">'Market Index Monthly Returns'!C61-'Market Index Monthly Returns'!$B61</f>
        <v>0.0406</v>
      </c>
      <c r="C61" s="166" t="n">
        <f aca="false">IF('Market Index Monthly Returns'!C26=0,"N/A",((AVERAGE(B26:B61)/D61)))</f>
        <v>0.189977074431024</v>
      </c>
      <c r="D61" s="167" t="n">
        <f aca="false">IF('Market Index Monthly Returns'!C26=0,"N/A",(STDEV('Market Index Monthly Returns'!C26:C61)))</f>
        <v>0.0290093482469752</v>
      </c>
      <c r="E61" s="166" t="n">
        <f aca="false">IF('Market Index Monthly Returns'!C26=0,"N/A",(RSQ('Market Index Monthly Returns'!C26:C61,'Market Index Monthly Returns'!$C26:$C61)))</f>
        <v>1</v>
      </c>
      <c r="F61" s="166" t="n">
        <f aca="false">IF('Market Index Monthly Returns'!C26=0,"N/A",(COVAR('Market Index Monthly Returns'!$C26:$C61,'Market Index Monthly Returns'!$C26:$C61)/VARP('Market Index Monthly Returns'!$C26:$C61)))</f>
        <v>1</v>
      </c>
      <c r="G61" s="173" t="n">
        <f aca="false">IF('Market Index Monthly Returns'!C26=0,"N/A",(AVERAGE('Market Index Monthly Returns'!C26:C61)-(AVERAGE('Market Index Monthly Returns'!$B26:$B61)+F61*(AVERAGE('Market Index Monthly Returns'!$C26:$C61)-AVERAGE('Market Index Monthly Returns'!$B26:$B61)))))</f>
        <v>0</v>
      </c>
      <c r="H61" s="165" t="n">
        <f aca="false">'Market Index Monthly Returns'!D61-'Market Index Monthly Returns'!$B61</f>
        <v>0.0374</v>
      </c>
      <c r="I61" s="166" t="n">
        <f aca="false">IF('Market Index Monthly Returns'!C26=0,"N/A",(AVERAGE(H26:H61)/J61))</f>
        <v>0.168339914136753</v>
      </c>
      <c r="J61" s="167" t="n">
        <f aca="false">IF('Market Index Monthly Returns'!D26=0,"N/A",(STDEV('Market Index Monthly Returns'!D26:D61)))</f>
        <v>0.0293420872273453</v>
      </c>
      <c r="K61" s="166" t="n">
        <f aca="false">IF('Market Index Monthly Returns'!D26=0,"N/A",(RSQ('Market Index Monthly Returns'!D26:D61,'Market Index Monthly Returns'!$C26:$C61)))</f>
        <v>0.957722539600352</v>
      </c>
      <c r="L61" s="166" t="n">
        <f aca="false">IF('Market Index Monthly Returns'!C26=0,"N/A",(COVAR('Market Index Monthly Returns'!D26:D61,'Market Index Monthly Returns'!$C26:$C61)/VARP('Market Index Monthly Returns'!$C26:$C61)))</f>
        <v>0.98985797505125</v>
      </c>
      <c r="M61" s="173" t="n">
        <f aca="false">IF('Market Index Monthly Returns'!D26=0,"N/A",(AVERAGE('Market Index Monthly Returns'!D26:D61)-(AVERAGE('Market Index Monthly Returns'!$B26:$B61)+L61*(AVERAGE('Market Index Monthly Returns'!$C26:$C61)-AVERAGE('Market Index Monthly Returns'!$B26:$B61)))))</f>
        <v>-0.000515772840282442</v>
      </c>
      <c r="N61" s="165" t="n">
        <f aca="false">'Market Index Monthly Returns'!E61-'Market Index Monthly Returns'!$B61</f>
        <v>0.04877</v>
      </c>
      <c r="O61" s="166" t="n">
        <f aca="false">IF('Market Index Monthly Returns'!C26=0,"N/A",(AVERAGE(N26:N61)/P61))</f>
        <v>0.226385857198828</v>
      </c>
      <c r="P61" s="167" t="n">
        <f aca="false">IF('Market Index Monthly Returns'!E26=0,"N/A",(STDEV('Market Index Monthly Returns'!E26:E61)))</f>
        <v>0.0340262225338141</v>
      </c>
      <c r="Q61" s="166" t="n">
        <f aca="false">IF('Market Index Monthly Returns'!E26=0,"N/A",(RSQ('Market Index Monthly Returns'!E26:E61,'Market Index Monthly Returns'!$C26:$C61)))</f>
        <v>0.890755341375996</v>
      </c>
      <c r="R61" s="166" t="n">
        <f aca="false">IF('Market Index Monthly Returns'!E26=0,"N/A",(COVAR('Market Index Monthly Returns'!E26:E61,'Market Index Monthly Returns'!$C26:$C61)/VARP('Market Index Monthly Returns'!$C26:$C61)))</f>
        <v>1.10701876848788</v>
      </c>
      <c r="S61" s="173" t="n">
        <f aca="false">IF('Market Index Monthly Returns'!E26=0,"N/A",(AVERAGE('Market Index Monthly Returns'!E26:E61)-(AVERAGE('Market Index Monthly Returns'!$B26:$B61)+R61*(AVERAGE('Market Index Monthly Returns'!$C26:$C61)-AVERAGE('Market Index Monthly Returns'!$B26:$B61)))))</f>
        <v>0.00160215212033346</v>
      </c>
      <c r="T61" s="165" t="n">
        <f aca="false">'Market Index Monthly Returns'!F61-'Market Index Monthly Returns'!$B61</f>
        <v>0.06453</v>
      </c>
      <c r="U61" s="166" t="e">
        <f aca="false">IF('Market Index Monthly Returns'!C26=0,"N/A",(AVERAGE(T26:T61)/V61))</f>
        <v>#VALUE!</v>
      </c>
      <c r="V61" s="167" t="str">
        <f aca="false">IF('Market Index Monthly Returns'!F26=0,"N/A",(STDEV('Market Index Monthly Returns'!F26:F61)))</f>
        <v>N/A</v>
      </c>
      <c r="W61" s="166" t="str">
        <f aca="false">IF('Market Index Monthly Returns'!F26=0,"N/A",(RSQ('Market Index Monthly Returns'!F26:F61,'Market Index Monthly Returns'!$C26:$C61)))</f>
        <v>N/A</v>
      </c>
      <c r="X61" s="166" t="str">
        <f aca="false">IF('Market Index Monthly Returns'!F26=0,"N/A",(COVAR('Market Index Monthly Returns'!F26:F61,'Market Index Monthly Returns'!$C26:$C61)/VARP('Market Index Monthly Returns'!$C26:$C61)))</f>
        <v>N/A</v>
      </c>
      <c r="Y61" s="173" t="str">
        <f aca="false">IF('Market Index Monthly Returns'!F26=0,"N/A",(AVERAGE('Market Index Monthly Returns'!F26:F61)-(AVERAGE('Market Index Monthly Returns'!$B26:$B61)+X61*(AVERAGE('Market Index Monthly Returns'!$C26:$C61)-AVERAGE('Market Index Monthly Returns'!$B26:$B61)))))</f>
        <v>N/A</v>
      </c>
      <c r="Z61" s="165" t="n">
        <f aca="false">'Market Index Monthly Returns'!G61-'Market Index Monthly Returns'!$B61</f>
        <v>0.0203</v>
      </c>
      <c r="AA61" s="166" t="n">
        <f aca="false">IF('Market Index Monthly Returns'!C26=0,"N/A",(AVERAGE(Z26:Z61)/AB61))</f>
        <v>0.169523342731267</v>
      </c>
      <c r="AB61" s="167" t="n">
        <f aca="false">IF('Market Index Monthly Returns'!G26=0,"N/A",(STDEV('Market Index Monthly Returns'!G26:G61)))</f>
        <v>0.0457655754560717</v>
      </c>
      <c r="AC61" s="166" t="n">
        <f aca="false">IF('Market Index Monthly Returns'!G26=0,"N/A",(RSQ('Market Index Monthly Returns'!G26:G61,'Market Index Monthly Returns'!$C26:$C61)))</f>
        <v>0.108285885965647</v>
      </c>
      <c r="AD61" s="166" t="n">
        <f aca="false">IF('Market Index Monthly Returns'!G26=0,"N/A",(COVAR('Market Index Monthly Returns'!G26:G61,'Market Index Monthly Returns'!$C26:$C61)/VARP('Market Index Monthly Returns'!$C26:$C61)))</f>
        <v>0.519142857207526</v>
      </c>
      <c r="AE61" s="173" t="n">
        <f aca="false">IF('Market Index Monthly Returns'!G26=0,"N/A",(AVERAGE('Market Index Monthly Returns'!G26:G61)-(AVERAGE('Market Index Monthly Returns'!$B26:$B61)+AD61*(AVERAGE('Market Index Monthly Returns'!$C26:$C61)-AVERAGE('Market Index Monthly Returns'!$B26:$B61)))))</f>
        <v>0.00489727936472297</v>
      </c>
      <c r="AF61" s="165" t="n">
        <f aca="false">'Market Index Monthly Returns'!H61-'Market Index Monthly Returns'!$B61</f>
        <v>0.0984</v>
      </c>
      <c r="AG61" s="166" t="n">
        <f aca="false">IF('Market Index Monthly Returns'!C26=0,"N/A",(AVERAGE(AF26:AF61)/AH61))</f>
        <v>0.306710844778372</v>
      </c>
      <c r="AH61" s="167" t="n">
        <f aca="false">IF('Market Index Monthly Returns'!H26=0,"N/A",(STDEV('Market Index Monthly Returns'!H26:H61)))</f>
        <v>0.0535067846165325</v>
      </c>
      <c r="AI61" s="166" t="n">
        <f aca="false">IF('Market Index Monthly Returns'!H26=0,"N/A",(RSQ('Market Index Monthly Returns'!H26:H61,'Market Index Monthly Returns'!$C26:$C61)))</f>
        <v>0.17648651803229</v>
      </c>
      <c r="AJ61" s="166" t="n">
        <f aca="false">IF('Market Index Monthly Returns'!H26=0,"N/A",(COVAR('Market Index Monthly Returns'!H26:H61,'Market Index Monthly Returns'!$C26:$C61)/VARP('Market Index Monthly Returns'!$C26:$C61)))</f>
        <v>0.774866079219175</v>
      </c>
      <c r="AK61" s="173" t="n">
        <f aca="false">IF('Market Index Monthly Returns'!H26=0,"N/A",(AVERAGE('Market Index Monthly Returns'!H26:H61)-(AVERAGE('Market Index Monthly Returns'!$B26:$B61)+AJ61*(AVERAGE('Market Index Monthly Returns'!$C26:$C61)-AVERAGE('Market Index Monthly Returns'!$B26:$B61)))))</f>
        <v>0.0121407380523032</v>
      </c>
    </row>
    <row r="62" s="114" customFormat="true" ht="12.75" hidden="false" customHeight="false" outlineLevel="0" collapsed="false">
      <c r="A62" s="111" t="n">
        <v>34607</v>
      </c>
      <c r="B62" s="165" t="n">
        <f aca="false">'Market Index Monthly Returns'!C62-'Market Index Monthly Returns'!$B62</f>
        <v>-0.023</v>
      </c>
      <c r="C62" s="166" t="n">
        <f aca="false">IF('Market Index Monthly Returns'!C27=0,"N/A",((AVERAGE(B27:B62)/D62)))</f>
        <v>0.182207001486917</v>
      </c>
      <c r="D62" s="167" t="n">
        <f aca="false">IF('Market Index Monthly Returns'!C27=0,"N/A",(STDEV('Market Index Monthly Returns'!C27:C62)))</f>
        <v>0.0291945117423295</v>
      </c>
      <c r="E62" s="166" t="n">
        <f aca="false">IF('Market Index Monthly Returns'!C27=0,"N/A",(RSQ('Market Index Monthly Returns'!C27:C62,'Market Index Monthly Returns'!$C27:$C62)))</f>
        <v>1</v>
      </c>
      <c r="F62" s="166" t="n">
        <f aca="false">IF('Market Index Monthly Returns'!C27=0,"N/A",(COVAR('Market Index Monthly Returns'!$C27:$C62,'Market Index Monthly Returns'!$C27:$C62)/VARP('Market Index Monthly Returns'!$C27:$C62)))</f>
        <v>1</v>
      </c>
      <c r="G62" s="173" t="n">
        <f aca="false">IF('Market Index Monthly Returns'!C27=0,"N/A",(AVERAGE('Market Index Monthly Returns'!C27:C62)-(AVERAGE('Market Index Monthly Returns'!$B27:$B62)+F62*(AVERAGE('Market Index Monthly Returns'!$C27:$C62)-AVERAGE('Market Index Monthly Returns'!$B27:$B62)))))</f>
        <v>0</v>
      </c>
      <c r="H62" s="165" t="n">
        <f aca="false">'Market Index Monthly Returns'!D62-'Market Index Monthly Returns'!$B62</f>
        <v>-0.02805</v>
      </c>
      <c r="I62" s="166" t="n">
        <f aca="false">IF('Market Index Monthly Returns'!C27=0,"N/A",(AVERAGE(H27:H62)/J62))</f>
        <v>0.160458296366232</v>
      </c>
      <c r="J62" s="167" t="n">
        <f aca="false">IF('Market Index Monthly Returns'!D27=0,"N/A",(STDEV('Market Index Monthly Returns'!D27:D62)))</f>
        <v>0.0295628909101978</v>
      </c>
      <c r="K62" s="166" t="n">
        <f aca="false">IF('Market Index Monthly Returns'!D27=0,"N/A",(RSQ('Market Index Monthly Returns'!D27:D62,'Market Index Monthly Returns'!$C27:$C62)))</f>
        <v>0.958283801765963</v>
      </c>
      <c r="L62" s="166" t="n">
        <f aca="false">IF('Market Index Monthly Returns'!C27=0,"N/A",(COVAR('Market Index Monthly Returns'!D27:D62,'Market Index Monthly Returns'!$C27:$C62)/VARP('Market Index Monthly Returns'!$C27:$C62)))</f>
        <v>0.991271815038363</v>
      </c>
      <c r="M62" s="173" t="n">
        <f aca="false">IF('Market Index Monthly Returns'!D27=0,"N/A",(AVERAGE('Market Index Monthly Returns'!D27:D62)-(AVERAGE('Market Index Monthly Returns'!$B27:$B62)+L62*(AVERAGE('Market Index Monthly Returns'!$C27:$C62)-AVERAGE('Market Index Monthly Returns'!$B27:$B62)))))</f>
        <v>-0.000529404238329072</v>
      </c>
      <c r="N62" s="165" t="n">
        <f aca="false">'Market Index Monthly Returns'!E62-'Market Index Monthly Returns'!$B62</f>
        <v>-0.02226</v>
      </c>
      <c r="O62" s="166" t="n">
        <f aca="false">IF('Market Index Monthly Returns'!C27=0,"N/A",(AVERAGE(N27:N62)/P62))</f>
        <v>0.212847222277104</v>
      </c>
      <c r="P62" s="167" t="n">
        <f aca="false">IF('Market Index Monthly Returns'!E27=0,"N/A",(STDEV('Market Index Monthly Returns'!E27:E62)))</f>
        <v>0.0343034257660327</v>
      </c>
      <c r="Q62" s="166" t="n">
        <f aca="false">IF('Market Index Monthly Returns'!E27=0,"N/A",(RSQ('Market Index Monthly Returns'!E27:E62,'Market Index Monthly Returns'!$C27:$C62)))</f>
        <v>0.894152103349421</v>
      </c>
      <c r="R62" s="166" t="n">
        <f aca="false">IF('Market Index Monthly Returns'!E27=0,"N/A",(COVAR('Market Index Monthly Returns'!E27:E62,'Market Index Monthly Returns'!$C27:$C62)/VARP('Market Index Monthly Returns'!$C27:$C62)))</f>
        <v>1.11107142554847</v>
      </c>
      <c r="S62" s="173" t="n">
        <f aca="false">IF('Market Index Monthly Returns'!E27=0,"N/A",(AVERAGE('Market Index Monthly Returns'!E27:E62)-(AVERAGE('Market Index Monthly Returns'!$B27:$B62)+R62*(AVERAGE('Market Index Monthly Returns'!$C27:$C62)-AVERAGE('Market Index Monthly Returns'!$B27:$B62)))))</f>
        <v>0.00139110616687413</v>
      </c>
      <c r="T62" s="165" t="n">
        <f aca="false">'Market Index Monthly Returns'!F62-'Market Index Monthly Returns'!$B62</f>
        <v>-0.00876</v>
      </c>
      <c r="U62" s="166" t="e">
        <f aca="false">IF('Market Index Monthly Returns'!C27=0,"N/A",(AVERAGE(T27:T62)/V62))</f>
        <v>#VALUE!</v>
      </c>
      <c r="V62" s="167" t="str">
        <f aca="false">IF('Market Index Monthly Returns'!F27=0,"N/A",(STDEV('Market Index Monthly Returns'!F27:F62)))</f>
        <v>N/A</v>
      </c>
      <c r="W62" s="166" t="str">
        <f aca="false">IF('Market Index Monthly Returns'!F27=0,"N/A",(RSQ('Market Index Monthly Returns'!F27:F62,'Market Index Monthly Returns'!$C27:$C62)))</f>
        <v>N/A</v>
      </c>
      <c r="X62" s="166" t="str">
        <f aca="false">IF('Market Index Monthly Returns'!F27=0,"N/A",(COVAR('Market Index Monthly Returns'!F27:F62,'Market Index Monthly Returns'!$C27:$C62)/VARP('Market Index Monthly Returns'!$C27:$C62)))</f>
        <v>N/A</v>
      </c>
      <c r="Y62" s="173" t="str">
        <f aca="false">IF('Market Index Monthly Returns'!F27=0,"N/A",(AVERAGE('Market Index Monthly Returns'!F27:F62)-(AVERAGE('Market Index Monthly Returns'!$B27:$B62)+X62*(AVERAGE('Market Index Monthly Returns'!$C27:$C62)-AVERAGE('Market Index Monthly Returns'!$B27:$B62)))))</f>
        <v>N/A</v>
      </c>
      <c r="Z62" s="165" t="n">
        <f aca="false">'Market Index Monthly Returns'!G62-'Market Index Monthly Returns'!$B62</f>
        <v>-0.0349</v>
      </c>
      <c r="AA62" s="166" t="n">
        <f aca="false">IF('Market Index Monthly Returns'!C27=0,"N/A",(AVERAGE(Z27:Z62)/AB62))</f>
        <v>0.117213838070155</v>
      </c>
      <c r="AB62" s="167" t="n">
        <f aca="false">IF('Market Index Monthly Returns'!G27=0,"N/A",(STDEV('Market Index Monthly Returns'!G27:G62)))</f>
        <v>0.0455956782273921</v>
      </c>
      <c r="AC62" s="166" t="n">
        <f aca="false">IF('Market Index Monthly Returns'!G27=0,"N/A",(RSQ('Market Index Monthly Returns'!G27:G62,'Market Index Monthly Returns'!$C27:$C62)))</f>
        <v>0.138918063084082</v>
      </c>
      <c r="AD62" s="166" t="n">
        <f aca="false">IF('Market Index Monthly Returns'!G27=0,"N/A",(COVAR('Market Index Monthly Returns'!G27:G62,'Market Index Monthly Returns'!$C27:$C62)/VARP('Market Index Monthly Returns'!$C27:$C62)))</f>
        <v>0.582105661824285</v>
      </c>
      <c r="AE62" s="173" t="n">
        <f aca="false">IF('Market Index Monthly Returns'!G27=0,"N/A",(AVERAGE('Market Index Monthly Returns'!G27:G62)-(AVERAGE('Market Index Monthly Returns'!$B27:$B62)+AD62*(AVERAGE('Market Index Monthly Returns'!$C27:$C62)-AVERAGE('Market Index Monthly Returns'!$B27:$B62)))))</f>
        <v>0.0022479657155736</v>
      </c>
      <c r="AF62" s="165" t="n">
        <f aca="false">'Market Index Monthly Returns'!H62-'Market Index Monthly Returns'!$B62</f>
        <v>0.0229</v>
      </c>
      <c r="AG62" s="166" t="n">
        <f aca="false">IF('Market Index Monthly Returns'!C27=0,"N/A",(AVERAGE(AF27:AF62)/AH62))</f>
        <v>0.31804184752035</v>
      </c>
      <c r="AH62" s="167" t="n">
        <f aca="false">IF('Market Index Monthly Returns'!H27=0,"N/A",(STDEV('Market Index Monthly Returns'!H27:H62)))</f>
        <v>0.0534695534192791</v>
      </c>
      <c r="AI62" s="166" t="n">
        <f aca="false">IF('Market Index Monthly Returns'!H27=0,"N/A",(RSQ('Market Index Monthly Returns'!H27:H62,'Market Index Monthly Returns'!$C27:$C62)))</f>
        <v>0.16753403742021</v>
      </c>
      <c r="AJ62" s="166" t="n">
        <f aca="false">IF('Market Index Monthly Returns'!H27=0,"N/A",(COVAR('Market Index Monthly Returns'!H27:H62,'Market Index Monthly Returns'!$C27:$C62)/VARP('Market Index Monthly Returns'!$C27:$C62)))</f>
        <v>0.749647104452845</v>
      </c>
      <c r="AK62" s="173" t="n">
        <f aca="false">IF('Market Index Monthly Returns'!H27=0,"N/A",(AVERAGE('Market Index Monthly Returns'!H27:H62)-(AVERAGE('Market Index Monthly Returns'!$B27:$B62)+AJ62*(AVERAGE('Market Index Monthly Returns'!$C27:$C62)-AVERAGE('Market Index Monthly Returns'!$B27:$B62)))))</f>
        <v>0.01301784943048</v>
      </c>
    </row>
    <row r="63" s="114" customFormat="true" ht="12.75" hidden="false" customHeight="false" outlineLevel="0" collapsed="false">
      <c r="A63" s="111" t="n">
        <v>34638</v>
      </c>
      <c r="B63" s="165" t="n">
        <f aca="false">'Market Index Monthly Returns'!C63-'Market Index Monthly Returns'!$B63</f>
        <v>0.0124</v>
      </c>
      <c r="C63" s="166" t="n">
        <f aca="false">IF('Market Index Monthly Returns'!C28=0,"N/A",((AVERAGE(B28:B63)/D63)))</f>
        <v>0.180990477712496</v>
      </c>
      <c r="D63" s="167" t="n">
        <f aca="false">IF('Market Index Monthly Returns'!C28=0,"N/A",(STDEV('Market Index Monthly Returns'!C28:C63)))</f>
        <v>0.029175875008981</v>
      </c>
      <c r="E63" s="166" t="n">
        <f aca="false">IF('Market Index Monthly Returns'!C28=0,"N/A",(RSQ('Market Index Monthly Returns'!C28:C63,'Market Index Monthly Returns'!$C28:$C63)))</f>
        <v>1</v>
      </c>
      <c r="F63" s="166" t="n">
        <f aca="false">IF('Market Index Monthly Returns'!C28=0,"N/A",(COVAR('Market Index Monthly Returns'!$C28:$C63,'Market Index Monthly Returns'!$C28:$C63)/VARP('Market Index Monthly Returns'!$C28:$C63)))</f>
        <v>1</v>
      </c>
      <c r="G63" s="173" t="n">
        <f aca="false">IF('Market Index Monthly Returns'!C28=0,"N/A",(AVERAGE('Market Index Monthly Returns'!C28:C63)-(AVERAGE('Market Index Monthly Returns'!$B28:$B63)+F63*(AVERAGE('Market Index Monthly Returns'!$C28:$C63)-AVERAGE('Market Index Monthly Returns'!$B28:$B63)))))</f>
        <v>0</v>
      </c>
      <c r="H63" s="165" t="n">
        <f aca="false">'Market Index Monthly Returns'!D63-'Market Index Monthly Returns'!$B63</f>
        <v>0.01857</v>
      </c>
      <c r="I63" s="166" t="n">
        <f aca="false">IF('Market Index Monthly Returns'!C28=0,"N/A",(AVERAGE(H28:H63)/J63))</f>
        <v>0.169134035005508</v>
      </c>
      <c r="J63" s="167" t="n">
        <f aca="false">IF('Market Index Monthly Returns'!D28=0,"N/A",(STDEV('Market Index Monthly Returns'!D28:D63)))</f>
        <v>0.0296510397794074</v>
      </c>
      <c r="K63" s="166" t="n">
        <f aca="false">IF('Market Index Monthly Returns'!D28=0,"N/A",(RSQ('Market Index Monthly Returns'!D28:D63,'Market Index Monthly Returns'!$C28:$C63)))</f>
        <v>0.957755835064964</v>
      </c>
      <c r="L63" s="166" t="n">
        <f aca="false">IF('Market Index Monthly Returns'!C28=0,"N/A",(COVAR('Market Index Monthly Returns'!D28:D63,'Market Index Monthly Returns'!$C28:$C63)/VARP('Market Index Monthly Returns'!$C28:$C63)))</f>
        <v>0.994588517449114</v>
      </c>
      <c r="M63" s="173" t="n">
        <f aca="false">IF('Market Index Monthly Returns'!D28=0,"N/A",(AVERAGE('Market Index Monthly Returns'!D28:D63)-(AVERAGE('Market Index Monthly Returns'!$B28:$B63)+L63*(AVERAGE('Market Index Monthly Returns'!$C28:$C63)-AVERAGE('Market Index Monthly Returns'!$B28:$B63)))))</f>
        <v>-0.000236979921307681</v>
      </c>
      <c r="N63" s="165" t="n">
        <f aca="false">'Market Index Monthly Returns'!E63-'Market Index Monthly Returns'!$B63</f>
        <v>0.00703</v>
      </c>
      <c r="O63" s="166" t="n">
        <f aca="false">IF('Market Index Monthly Returns'!C28=0,"N/A",(AVERAGE(N28:N63)/P63))</f>
        <v>0.192536248656042</v>
      </c>
      <c r="P63" s="167" t="n">
        <f aca="false">IF('Market Index Monthly Returns'!E28=0,"N/A",(STDEV('Market Index Monthly Returns'!E28:E63)))</f>
        <v>0.0339445460331527</v>
      </c>
      <c r="Q63" s="166" t="n">
        <f aca="false">IF('Market Index Monthly Returns'!E28=0,"N/A",(RSQ('Market Index Monthly Returns'!E28:E63,'Market Index Monthly Returns'!$C28:$C63)))</f>
        <v>0.898499126671805</v>
      </c>
      <c r="R63" s="166" t="n">
        <f aca="false">IF('Market Index Monthly Returns'!E28=0,"N/A",(COVAR('Market Index Monthly Returns'!E28:E63,'Market Index Monthly Returns'!$C28:$C63)/VARP('Market Index Monthly Returns'!$C28:$C63)))</f>
        <v>1.10282079025135</v>
      </c>
      <c r="S63" s="173" t="n">
        <f aca="false">IF('Market Index Monthly Returns'!E28=0,"N/A",(AVERAGE('Market Index Monthly Returns'!E28:E63)-(AVERAGE('Market Index Monthly Returns'!$B28:$B63)+R63*(AVERAGE('Market Index Monthly Returns'!$C28:$C63)-AVERAGE('Market Index Monthly Returns'!$B28:$B63)))))</f>
        <v>0.000712049104811634</v>
      </c>
      <c r="T63" s="165" t="n">
        <f aca="false">'Market Index Monthly Returns'!F63-'Market Index Monthly Returns'!$B63</f>
        <v>-0.01388</v>
      </c>
      <c r="U63" s="166" t="e">
        <f aca="false">IF('Market Index Monthly Returns'!C28=0,"N/A",(AVERAGE(T28:T63)/V63))</f>
        <v>#VALUE!</v>
      </c>
      <c r="V63" s="167" t="str">
        <f aca="false">IF('Market Index Monthly Returns'!F28=0,"N/A",(STDEV('Market Index Monthly Returns'!F28:F63)))</f>
        <v>N/A</v>
      </c>
      <c r="W63" s="166" t="str">
        <f aca="false">IF('Market Index Monthly Returns'!F28=0,"N/A",(RSQ('Market Index Monthly Returns'!F28:F63,'Market Index Monthly Returns'!$C28:$C63)))</f>
        <v>N/A</v>
      </c>
      <c r="X63" s="166" t="str">
        <f aca="false">IF('Market Index Monthly Returns'!F28=0,"N/A",(COVAR('Market Index Monthly Returns'!F28:F63,'Market Index Monthly Returns'!$C28:$C63)/VARP('Market Index Monthly Returns'!$C28:$C63)))</f>
        <v>N/A</v>
      </c>
      <c r="Y63" s="173" t="str">
        <f aca="false">IF('Market Index Monthly Returns'!F28=0,"N/A",(AVERAGE('Market Index Monthly Returns'!F28:F63)-(AVERAGE('Market Index Monthly Returns'!$B28:$B63)+X63*(AVERAGE('Market Index Monthly Returns'!$C28:$C63)-AVERAGE('Market Index Monthly Returns'!$B28:$B63)))))</f>
        <v>N/A</v>
      </c>
      <c r="Z63" s="165" t="n">
        <f aca="false">'Market Index Monthly Returns'!G63-'Market Index Monthly Returns'!$B63</f>
        <v>0.0296</v>
      </c>
      <c r="AA63" s="166" t="n">
        <f aca="false">IF('Market Index Monthly Returns'!C28=0,"N/A",(AVERAGE(Z28:Z63)/AB63))</f>
        <v>0.128758762302692</v>
      </c>
      <c r="AB63" s="167" t="n">
        <f aca="false">IF('Market Index Monthly Returns'!G28=0,"N/A",(STDEV('Market Index Monthly Returns'!G28:G63)))</f>
        <v>0.0457789772053533</v>
      </c>
      <c r="AC63" s="166" t="n">
        <f aca="false">IF('Market Index Monthly Returns'!G28=0,"N/A",(RSQ('Market Index Monthly Returns'!G28:G63,'Market Index Monthly Returns'!$C28:$C63)))</f>
        <v>0.140232582901725</v>
      </c>
      <c r="AD63" s="166" t="n">
        <f aca="false">IF('Market Index Monthly Returns'!G28=0,"N/A",(COVAR('Market Index Monthly Returns'!G28:G63,'Market Index Monthly Returns'!$C28:$C63)/VARP('Market Index Monthly Returns'!$C28:$C63)))</f>
        <v>0.587579536475959</v>
      </c>
      <c r="AE63" s="173" t="n">
        <f aca="false">IF('Market Index Monthly Returns'!G28=0,"N/A",(AVERAGE('Market Index Monthly Returns'!G28:G63)-(AVERAGE('Market Index Monthly Returns'!$B28:$B63)+AD63*(AVERAGE('Market Index Monthly Returns'!$C28:$C63)-AVERAGE('Market Index Monthly Returns'!$B28:$B63)))))</f>
        <v>0.00279169805877556</v>
      </c>
      <c r="AF63" s="165" t="n">
        <f aca="false">'Market Index Monthly Returns'!H63-'Market Index Monthly Returns'!$B63</f>
        <v>-0.0295</v>
      </c>
      <c r="AG63" s="166" t="n">
        <f aca="false">IF('Market Index Monthly Returns'!C28=0,"N/A",(AVERAGE(AF28:AF63)/AH63))</f>
        <v>0.303698678342968</v>
      </c>
      <c r="AH63" s="167" t="n">
        <f aca="false">IF('Market Index Monthly Returns'!H28=0,"N/A",(STDEV('Market Index Monthly Returns'!H28:H63)))</f>
        <v>0.053891135634722</v>
      </c>
      <c r="AI63" s="166" t="n">
        <f aca="false">IF('Market Index Monthly Returns'!H28=0,"N/A",(RSQ('Market Index Monthly Returns'!H28:H63,'Market Index Monthly Returns'!$C28:$C63)))</f>
        <v>0.163004304886184</v>
      </c>
      <c r="AJ63" s="166" t="n">
        <f aca="false">IF('Market Index Monthly Returns'!H28=0,"N/A",(COVAR('Market Index Monthly Returns'!H28:H63,'Market Index Monthly Returns'!$C28:$C63)/VARP('Market Index Monthly Returns'!$C28:$C63)))</f>
        <v>0.74574952045212</v>
      </c>
      <c r="AK63" s="173" t="n">
        <f aca="false">IF('Market Index Monthly Returns'!H28=0,"N/A",(AVERAGE('Market Index Monthly Returns'!H28:H63)-(AVERAGE('Market Index Monthly Returns'!$B28:$B63)+AJ63*(AVERAGE('Market Index Monthly Returns'!$C28:$C63)-AVERAGE('Market Index Monthly Returns'!$B28:$B63)))))</f>
        <v>0.0124286948933903</v>
      </c>
    </row>
    <row r="64" s="114" customFormat="true" ht="12.75" hidden="false" customHeight="false" outlineLevel="0" collapsed="false">
      <c r="A64" s="111" t="n">
        <v>34668</v>
      </c>
      <c r="B64" s="165" t="n">
        <f aca="false">'Market Index Monthly Returns'!C64-'Market Index Monthly Returns'!$B64</f>
        <v>-0.0406</v>
      </c>
      <c r="C64" s="166" t="n">
        <f aca="false">IF('Market Index Monthly Returns'!C29=0,"N/A",((AVERAGE(B29:B64)/D64)))</f>
        <v>0.183249506142901</v>
      </c>
      <c r="D64" s="167" t="n">
        <f aca="false">IF('Market Index Monthly Returns'!C29=0,"N/A",(STDEV('Market Index Monthly Returns'!C29:C64)))</f>
        <v>0.0291042166802584</v>
      </c>
      <c r="E64" s="166" t="n">
        <f aca="false">IF('Market Index Monthly Returns'!C29=0,"N/A",(RSQ('Market Index Monthly Returns'!C29:C64,'Market Index Monthly Returns'!$C29:$C64)))</f>
        <v>1</v>
      </c>
      <c r="F64" s="166" t="n">
        <f aca="false">IF('Market Index Monthly Returns'!C29=0,"N/A",(COVAR('Market Index Monthly Returns'!$C29:$C64,'Market Index Monthly Returns'!$C29:$C64)/VARP('Market Index Monthly Returns'!$C29:$C64)))</f>
        <v>1</v>
      </c>
      <c r="G64" s="173" t="n">
        <f aca="false">IF('Market Index Monthly Returns'!C29=0,"N/A",(AVERAGE('Market Index Monthly Returns'!C29:C64)-(AVERAGE('Market Index Monthly Returns'!$B29:$B64)+F64*(AVERAGE('Market Index Monthly Returns'!$C29:$C64)-AVERAGE('Market Index Monthly Returns'!$B29:$B64)))))</f>
        <v>0</v>
      </c>
      <c r="H64" s="165" t="n">
        <f aca="false">'Market Index Monthly Returns'!D64-'Market Index Monthly Returns'!$B64</f>
        <v>-0.04042</v>
      </c>
      <c r="I64" s="166" t="n">
        <f aca="false">IF('Market Index Monthly Returns'!C29=0,"N/A",(AVERAGE(H29:H64)/J64))</f>
        <v>0.174193452571695</v>
      </c>
      <c r="J64" s="167" t="n">
        <f aca="false">IF('Market Index Monthly Returns'!D29=0,"N/A",(STDEV('Market Index Monthly Returns'!D29:D64)))</f>
        <v>0.0294723413141827</v>
      </c>
      <c r="K64" s="166" t="n">
        <f aca="false">IF('Market Index Monthly Returns'!D29=0,"N/A",(RSQ('Market Index Monthly Returns'!D29:D64,'Market Index Monthly Returns'!$C29:$C64)))</f>
        <v>0.957416634279031</v>
      </c>
      <c r="L64" s="166" t="n">
        <f aca="false">IF('Market Index Monthly Returns'!C29=0,"N/A",(COVAR('Market Index Monthly Returns'!D29:D64,'Market Index Monthly Returns'!$C29:$C64)/VARP('Market Index Monthly Returns'!$C29:$C64)))</f>
        <v>0.990852951434448</v>
      </c>
      <c r="M64" s="173" t="n">
        <f aca="false">IF('Market Index Monthly Returns'!D29=0,"N/A",(AVERAGE('Market Index Monthly Returns'!D29:D64)-(AVERAGE('Market Index Monthly Returns'!$B29:$B64)+L64*(AVERAGE('Market Index Monthly Returns'!$C29:$C64)-AVERAGE('Market Index Monthly Returns'!$B29:$B64)))))</f>
        <v>-0.000150660185428166</v>
      </c>
      <c r="N64" s="165" t="n">
        <f aca="false">'Market Index Monthly Returns'!E64-'Market Index Monthly Returns'!$B64</f>
        <v>-0.0491</v>
      </c>
      <c r="O64" s="166" t="n">
        <f aca="false">IF('Market Index Monthly Returns'!C29=0,"N/A",(AVERAGE(N29:N64)/P64))</f>
        <v>0.180975673248314</v>
      </c>
      <c r="P64" s="167" t="n">
        <f aca="false">IF('Market Index Monthly Returns'!E29=0,"N/A",(STDEV('Market Index Monthly Returns'!E29:E64)))</f>
        <v>0.034409167323157</v>
      </c>
      <c r="Q64" s="166" t="n">
        <f aca="false">IF('Market Index Monthly Returns'!E29=0,"N/A",(RSQ('Market Index Monthly Returns'!E29:E64,'Market Index Monthly Returns'!$C29:$C64)))</f>
        <v>0.902549253333072</v>
      </c>
      <c r="R64" s="166" t="n">
        <f aca="false">IF('Market Index Monthly Returns'!E29=0,"N/A",(COVAR('Market Index Monthly Returns'!E29:E64,'Market Index Monthly Returns'!$C29:$C64)/VARP('Market Index Monthly Returns'!$C29:$C64)))</f>
        <v>1.12319122985374</v>
      </c>
      <c r="S64" s="173" t="n">
        <f aca="false">IF('Market Index Monthly Returns'!E29=0,"N/A",(AVERAGE('Market Index Monthly Returns'!E29:E64)-(AVERAGE('Market Index Monthly Returns'!$B29:$B64)+R64*(AVERAGE('Market Index Monthly Returns'!$C29:$C64)-AVERAGE('Market Index Monthly Returns'!$B29:$B64)))))</f>
        <v>0.000236868996335618</v>
      </c>
      <c r="T64" s="165" t="n">
        <f aca="false">'Market Index Monthly Returns'!F64-'Market Index Monthly Returns'!$B64</f>
        <v>-0.04219</v>
      </c>
      <c r="U64" s="166" t="e">
        <f aca="false">IF('Market Index Monthly Returns'!C29=0,"N/A",(AVERAGE(T29:T64)/V64))</f>
        <v>#VALUE!</v>
      </c>
      <c r="V64" s="167" t="str">
        <f aca="false">IF('Market Index Monthly Returns'!F29=0,"N/A",(STDEV('Market Index Monthly Returns'!F29:F64)))</f>
        <v>N/A</v>
      </c>
      <c r="W64" s="166" t="str">
        <f aca="false">IF('Market Index Monthly Returns'!F29=0,"N/A",(RSQ('Market Index Monthly Returns'!F29:F64,'Market Index Monthly Returns'!$C29:$C64)))</f>
        <v>N/A</v>
      </c>
      <c r="X64" s="166" t="str">
        <f aca="false">IF('Market Index Monthly Returns'!F29=0,"N/A",(COVAR('Market Index Monthly Returns'!F29:F64,'Market Index Monthly Returns'!$C29:$C64)/VARP('Market Index Monthly Returns'!$C29:$C64)))</f>
        <v>N/A</v>
      </c>
      <c r="Y64" s="173" t="str">
        <f aca="false">IF('Market Index Monthly Returns'!F29=0,"N/A",(AVERAGE('Market Index Monthly Returns'!F29:F64)-(AVERAGE('Market Index Monthly Returns'!$B29:$B64)+X64*(AVERAGE('Market Index Monthly Returns'!$C29:$C64)-AVERAGE('Market Index Monthly Returns'!$B29:$B64)))))</f>
        <v>N/A</v>
      </c>
      <c r="Z64" s="165" t="n">
        <f aca="false">'Market Index Monthly Returns'!G64-'Market Index Monthly Returns'!$B64</f>
        <v>-0.0518</v>
      </c>
      <c r="AA64" s="166" t="n">
        <f aca="false">IF('Market Index Monthly Returns'!C29=0,"N/A",(AVERAGE(Z29:Z64)/AB64))</f>
        <v>0.127954734924686</v>
      </c>
      <c r="AB64" s="167" t="n">
        <f aca="false">IF('Market Index Monthly Returns'!G29=0,"N/A",(STDEV('Market Index Monthly Returns'!G29:G64)))</f>
        <v>0.0458278381987221</v>
      </c>
      <c r="AC64" s="166" t="n">
        <f aca="false">IF('Market Index Monthly Returns'!G29=0,"N/A",(RSQ('Market Index Monthly Returns'!G29:G64,'Market Index Monthly Returns'!$C29:$C64)))</f>
        <v>0.140213108662789</v>
      </c>
      <c r="AD64" s="166" t="n">
        <f aca="false">IF('Market Index Monthly Returns'!G29=0,"N/A",(COVAR('Market Index Monthly Returns'!G29:G64,'Market Index Monthly Returns'!$C29:$C64)/VARP('Market Index Monthly Returns'!$C29:$C64)))</f>
        <v>0.589613970278214</v>
      </c>
      <c r="AE64" s="173" t="n">
        <f aca="false">IF('Market Index Monthly Returns'!G29=0,"N/A",(AVERAGE('Market Index Monthly Returns'!G29:G64)-(AVERAGE('Market Index Monthly Returns'!$B29:$B64)+AD64*(AVERAGE('Market Index Monthly Returns'!$C29:$C64)-AVERAGE('Market Index Monthly Returns'!$B29:$B64)))))</f>
        <v>0.00271928104740508</v>
      </c>
      <c r="AF64" s="165" t="n">
        <f aca="false">'Market Index Monthly Returns'!H64-'Market Index Monthly Returns'!$B64</f>
        <v>-0.0519</v>
      </c>
      <c r="AG64" s="166" t="n">
        <f aca="false">IF('Market Index Monthly Returns'!C29=0,"N/A",(AVERAGE(AF29:AF64)/AH64))</f>
        <v>0.287588016284221</v>
      </c>
      <c r="AH64" s="167" t="n">
        <f aca="false">IF('Market Index Monthly Returns'!H29=0,"N/A",(STDEV('Market Index Monthly Returns'!H29:H64)))</f>
        <v>0.0545919826662173</v>
      </c>
      <c r="AI64" s="166" t="n">
        <f aca="false">IF('Market Index Monthly Returns'!H29=0,"N/A",(RSQ('Market Index Monthly Returns'!H29:H64,'Market Index Monthly Returns'!$C29:$C64)))</f>
        <v>0.17465761431236</v>
      </c>
      <c r="AJ64" s="166" t="n">
        <f aca="false">IF('Market Index Monthly Returns'!H29=0,"N/A",(COVAR('Market Index Monthly Returns'!H29:H64,'Market Index Monthly Returns'!$C29:$C64)/VARP('Market Index Monthly Returns'!$C29:$C64)))</f>
        <v>0.783910919642971</v>
      </c>
      <c r="AK64" s="173" t="n">
        <f aca="false">IF('Market Index Monthly Returns'!H29=0,"N/A",(AVERAGE('Market Index Monthly Returns'!H29:H64)-(AVERAGE('Market Index Monthly Returns'!$B29:$B64)+AJ64*(AVERAGE('Market Index Monthly Returns'!$C29:$C64)-AVERAGE('Market Index Monthly Returns'!$B29:$B64)))))</f>
        <v>0.0115191417619042</v>
      </c>
    </row>
    <row r="65" s="114" customFormat="true" ht="12.75" hidden="false" customHeight="false" outlineLevel="0" collapsed="false">
      <c r="A65" s="111" t="n">
        <v>34699</v>
      </c>
      <c r="B65" s="165" t="n">
        <f aca="false">'Market Index Monthly Returns'!C65-'Market Index Monthly Returns'!$B65</f>
        <v>0.009</v>
      </c>
      <c r="C65" s="166" t="n">
        <f aca="false">IF('Market Index Monthly Returns'!C30=0,"N/A",((AVERAGE(B30:B65)/D65)))</f>
        <v>0.113278419962536</v>
      </c>
      <c r="D65" s="167" t="n">
        <f aca="false">IF('Market Index Monthly Returns'!C30=0,"N/A",(STDEV('Market Index Monthly Returns'!C30:C65)))</f>
        <v>0.0233691661933289</v>
      </c>
      <c r="E65" s="166" t="n">
        <f aca="false">IF('Market Index Monthly Returns'!C30=0,"N/A",(RSQ('Market Index Monthly Returns'!C30:C65,'Market Index Monthly Returns'!$C30:$C65)))</f>
        <v>1</v>
      </c>
      <c r="F65" s="166" t="n">
        <f aca="false">IF('Market Index Monthly Returns'!C30=0,"N/A",(COVAR('Market Index Monthly Returns'!$C30:$C65,'Market Index Monthly Returns'!$C30:$C65)/VARP('Market Index Monthly Returns'!$C30:$C65)))</f>
        <v>1</v>
      </c>
      <c r="G65" s="173" t="n">
        <f aca="false">IF('Market Index Monthly Returns'!C30=0,"N/A",(AVERAGE('Market Index Monthly Returns'!C30:C65)-(AVERAGE('Market Index Monthly Returns'!$B30:$B65)+F65*(AVERAGE('Market Index Monthly Returns'!$C30:$C65)-AVERAGE('Market Index Monthly Returns'!$B30:$B65)))))</f>
        <v>0</v>
      </c>
      <c r="H65" s="165" t="n">
        <f aca="false">'Market Index Monthly Returns'!D65-'Market Index Monthly Returns'!$B65</f>
        <v>0.01033</v>
      </c>
      <c r="I65" s="166" t="n">
        <f aca="false">IF('Market Index Monthly Returns'!C30=0,"N/A",(AVERAGE(H30:H65)/J65))</f>
        <v>0.101562979492022</v>
      </c>
      <c r="J65" s="167" t="n">
        <f aca="false">IF('Market Index Monthly Returns'!D30=0,"N/A",(STDEV('Market Index Monthly Returns'!D30:D65)))</f>
        <v>0.0232340783425677</v>
      </c>
      <c r="K65" s="166" t="n">
        <f aca="false">IF('Market Index Monthly Returns'!D30=0,"N/A",(RSQ('Market Index Monthly Returns'!D30:D65,'Market Index Monthly Returns'!$C30:$C65)))</f>
        <v>0.933960600870309</v>
      </c>
      <c r="L65" s="166" t="n">
        <f aca="false">IF('Market Index Monthly Returns'!C30=0,"N/A",(COVAR('Market Index Monthly Returns'!D30:D65,'Market Index Monthly Returns'!$C30:$C65)/VARP('Market Index Monthly Returns'!$C30:$C65)))</f>
        <v>0.960829901861856</v>
      </c>
      <c r="M65" s="173" t="n">
        <f aca="false">IF('Market Index Monthly Returns'!D30=0,"N/A",(AVERAGE('Market Index Monthly Returns'!D30:D65)-(AVERAGE('Market Index Monthly Returns'!$B30:$B65)+L65*(AVERAGE('Market Index Monthly Returns'!$C30:$C65)-AVERAGE('Market Index Monthly Returns'!$B30:$B65)))))</f>
        <v>-0.000183808045762079</v>
      </c>
      <c r="N65" s="165" t="n">
        <f aca="false">'Market Index Monthly Returns'!E65-'Market Index Monthly Returns'!$B65</f>
        <v>0.00468</v>
      </c>
      <c r="O65" s="166" t="n">
        <f aca="false">IF('Market Index Monthly Returns'!C30=0,"N/A",(AVERAGE(N30:N65)/P65))</f>
        <v>0.110313452852376</v>
      </c>
      <c r="P65" s="167" t="n">
        <f aca="false">IF('Market Index Monthly Returns'!E30=0,"N/A",(STDEV('Market Index Monthly Returns'!E30:E65)))</f>
        <v>0.0288974526256895</v>
      </c>
      <c r="Q65" s="166" t="n">
        <f aca="false">IF('Market Index Monthly Returns'!E30=0,"N/A",(RSQ('Market Index Monthly Returns'!E30:E65,'Market Index Monthly Returns'!$C30:$C65)))</f>
        <v>0.861915501687901</v>
      </c>
      <c r="R65" s="166" t="n">
        <f aca="false">IF('Market Index Monthly Returns'!E30=0,"N/A",(COVAR('Market Index Monthly Returns'!E30:E65,'Market Index Monthly Returns'!$C30:$C65)/VARP('Market Index Monthly Returns'!$C30:$C65)))</f>
        <v>1.14801797780202</v>
      </c>
      <c r="S65" s="173" t="n">
        <f aca="false">IF('Market Index Monthly Returns'!E30=0,"N/A",(AVERAGE('Market Index Monthly Returns'!E30:E65)-(AVERAGE('Market Index Monthly Returns'!$B30:$B65)+R65*(AVERAGE('Market Index Monthly Returns'!$C30:$C65)-AVERAGE('Market Index Monthly Returns'!$B30:$B65)))))</f>
        <v>0.00014871907542965</v>
      </c>
      <c r="T65" s="165" t="n">
        <f aca="false">'Market Index Monthly Returns'!F65-'Market Index Monthly Returns'!$B65</f>
        <v>0.01981</v>
      </c>
      <c r="U65" s="166" t="e">
        <f aca="false">IF('Market Index Monthly Returns'!C30=0,"N/A",(AVERAGE(T30:T65)/V65))</f>
        <v>#VALUE!</v>
      </c>
      <c r="V65" s="167" t="str">
        <f aca="false">IF('Market Index Monthly Returns'!F30=0,"N/A",(STDEV('Market Index Monthly Returns'!F30:F65)))</f>
        <v>N/A</v>
      </c>
      <c r="W65" s="166" t="str">
        <f aca="false">IF('Market Index Monthly Returns'!F30=0,"N/A",(RSQ('Market Index Monthly Returns'!F30:F65,'Market Index Monthly Returns'!$C30:$C65)))</f>
        <v>N/A</v>
      </c>
      <c r="X65" s="166" t="str">
        <f aca="false">IF('Market Index Monthly Returns'!F30=0,"N/A",(COVAR('Market Index Monthly Returns'!F30:F65,'Market Index Monthly Returns'!$C30:$C65)/VARP('Market Index Monthly Returns'!$C30:$C65)))</f>
        <v>N/A</v>
      </c>
      <c r="Y65" s="173" t="str">
        <f aca="false">IF('Market Index Monthly Returns'!F30=0,"N/A",(AVERAGE('Market Index Monthly Returns'!F30:F65)-(AVERAGE('Market Index Monthly Returns'!$B30:$B65)+X65*(AVERAGE('Market Index Monthly Returns'!$C30:$C65)-AVERAGE('Market Index Monthly Returns'!$B30:$B65)))))</f>
        <v>N/A</v>
      </c>
      <c r="Z65" s="165" t="n">
        <f aca="false">'Market Index Monthly Returns'!G65-'Market Index Monthly Returns'!$B65</f>
        <v>0.002</v>
      </c>
      <c r="AA65" s="166" t="n">
        <f aca="false">IF('Market Index Monthly Returns'!C30=0,"N/A",(AVERAGE(Z30:Z65)/AB65))</f>
        <v>0.101519212149386</v>
      </c>
      <c r="AB65" s="167" t="n">
        <f aca="false">IF('Market Index Monthly Returns'!G30=0,"N/A",(STDEV('Market Index Monthly Returns'!G30:G65)))</f>
        <v>0.0452295340896659</v>
      </c>
      <c r="AC65" s="166" t="n">
        <f aca="false">IF('Market Index Monthly Returns'!G30=0,"N/A",(RSQ('Market Index Monthly Returns'!G30:G65,'Market Index Monthly Returns'!$C30:$C65)))</f>
        <v>0.123014749485655</v>
      </c>
      <c r="AD65" s="166" t="n">
        <f aca="false">IF('Market Index Monthly Returns'!G30=0,"N/A",(COVAR('Market Index Monthly Returns'!G30:G65,'Market Index Monthly Returns'!$C30:$C65)/VARP('Market Index Monthly Returns'!$C30:$C65)))</f>
        <v>0.678824471585219</v>
      </c>
      <c r="AE65" s="173" t="n">
        <f aca="false">IF('Market Index Monthly Returns'!G30=0,"N/A",(AVERAGE('Market Index Monthly Returns'!G30:G65)-(AVERAGE('Market Index Monthly Returns'!$B30:$B65)+AD65*(AVERAGE('Market Index Monthly Returns'!$C30:$C65)-AVERAGE('Market Index Monthly Returns'!$B30:$B65)))))</f>
        <v>0.00279466744049802</v>
      </c>
      <c r="AF65" s="165" t="n">
        <f aca="false">'Market Index Monthly Returns'!H65-'Market Index Monthly Returns'!$B65</f>
        <v>-0.05714</v>
      </c>
      <c r="AG65" s="166" t="n">
        <f aca="false">IF('Market Index Monthly Returns'!C30=0,"N/A",(AVERAGE(AF30:AF65)/AH65))</f>
        <v>0.227051470246408</v>
      </c>
      <c r="AH65" s="167" t="n">
        <f aca="false">IF('Market Index Monthly Returns'!H30=0,"N/A",(STDEV('Market Index Monthly Returns'!H30:H65)))</f>
        <v>0.055391258435886</v>
      </c>
      <c r="AI65" s="166" t="n">
        <f aca="false">IF('Market Index Monthly Returns'!H30=0,"N/A",(RSQ('Market Index Monthly Returns'!H30:H65,'Market Index Monthly Returns'!$C30:$C65)))</f>
        <v>0.165581092631569</v>
      </c>
      <c r="AJ65" s="166" t="n">
        <f aca="false">IF('Market Index Monthly Returns'!H30=0,"N/A",(COVAR('Market Index Monthly Returns'!H30:H65,'Market Index Monthly Returns'!$C30:$C65)/VARP('Market Index Monthly Returns'!$C30:$C65)))</f>
        <v>0.964502564922202</v>
      </c>
      <c r="AK65" s="173" t="n">
        <f aca="false">IF('Market Index Monthly Returns'!H30=0,"N/A",(AVERAGE('Market Index Monthly Returns'!H30:H65)-(AVERAGE('Market Index Monthly Returns'!$B30:$B65)+AJ65*(AVERAGE('Market Index Monthly Returns'!$C30:$C65)-AVERAGE('Market Index Monthly Returns'!$B30:$B65)))))</f>
        <v>0.0100234140434143</v>
      </c>
    </row>
    <row r="66" s="114" customFormat="true" ht="12.75" hidden="false" customHeight="false" outlineLevel="0" collapsed="false">
      <c r="A66" s="111" t="n">
        <v>34730</v>
      </c>
      <c r="B66" s="165" t="n">
        <f aca="false">'Market Index Monthly Returns'!C66-'Market Index Monthly Returns'!$B66</f>
        <v>0.0169</v>
      </c>
      <c r="C66" s="166" t="n">
        <f aca="false">IF('Market Index Monthly Returns'!C31=0,"N/A",((AVERAGE(B31:B66)/D66)))</f>
        <v>0.139599246812553</v>
      </c>
      <c r="D66" s="167" t="n">
        <f aca="false">IF('Market Index Monthly Returns'!C31=0,"N/A",(STDEV('Market Index Monthly Returns'!C31:C66)))</f>
        <v>0.0234799101901963</v>
      </c>
      <c r="E66" s="166" t="n">
        <f aca="false">IF('Market Index Monthly Returns'!C31=0,"N/A",(RSQ('Market Index Monthly Returns'!C31:C66,'Market Index Monthly Returns'!$C31:$C66)))</f>
        <v>1</v>
      </c>
      <c r="F66" s="166" t="n">
        <f aca="false">IF('Market Index Monthly Returns'!C31=0,"N/A",(COVAR('Market Index Monthly Returns'!$C31:$C66,'Market Index Monthly Returns'!$C31:$C66)/VARP('Market Index Monthly Returns'!$C31:$C66)))</f>
        <v>1</v>
      </c>
      <c r="G66" s="173" t="n">
        <f aca="false">IF('Market Index Monthly Returns'!C31=0,"N/A",(AVERAGE('Market Index Monthly Returns'!C31:C66)-(AVERAGE('Market Index Monthly Returns'!$B31:$B66)+F66*(AVERAGE('Market Index Monthly Returns'!$C31:$C66)-AVERAGE('Market Index Monthly Returns'!$B31:$B66)))))</f>
        <v>0</v>
      </c>
      <c r="H66" s="165" t="n">
        <f aca="false">'Market Index Monthly Returns'!D66-'Market Index Monthly Returns'!$B66</f>
        <v>0.02123</v>
      </c>
      <c r="I66" s="166" t="n">
        <f aca="false">IF('Market Index Monthly Returns'!C31=0,"N/A",(AVERAGE(H31:H66)/J66))</f>
        <v>0.154562167005278</v>
      </c>
      <c r="J66" s="167" t="n">
        <f aca="false">IF('Market Index Monthly Returns'!D31=0,"N/A",(STDEV('Market Index Monthly Returns'!D31:D66)))</f>
        <v>0.0231082853965467</v>
      </c>
      <c r="K66" s="166" t="n">
        <f aca="false">IF('Market Index Monthly Returns'!D31=0,"N/A",(RSQ('Market Index Monthly Returns'!D31:D66,'Market Index Monthly Returns'!$C31:$C66)))</f>
        <v>0.947251414185704</v>
      </c>
      <c r="L66" s="166" t="n">
        <f aca="false">IF('Market Index Monthly Returns'!C31=0,"N/A",(COVAR('Market Index Monthly Returns'!D31:D66,'Market Index Monthly Returns'!$C31:$C66)/VARP('Market Index Monthly Returns'!$C31:$C66)))</f>
        <v>0.957864156925215</v>
      </c>
      <c r="M66" s="173" t="n">
        <f aca="false">IF('Market Index Monthly Returns'!D31=0,"N/A",(AVERAGE('Market Index Monthly Returns'!D31:D66)-(AVERAGE('Market Index Monthly Returns'!$B31:$B66)+L66*(AVERAGE('Market Index Monthly Returns'!$C31:$C66)-AVERAGE('Market Index Monthly Returns'!$B31:$B66)))))</f>
        <v>0.000432000818967351</v>
      </c>
      <c r="N66" s="165" t="n">
        <f aca="false">'Market Index Monthly Returns'!E66-'Market Index Monthly Returns'!$B66</f>
        <v>0.00576</v>
      </c>
      <c r="O66" s="166" t="n">
        <f aca="false">IF('Market Index Monthly Returns'!C31=0,"N/A",(AVERAGE(N31:N66)/P66))</f>
        <v>0.102692941896242</v>
      </c>
      <c r="P66" s="167" t="n">
        <f aca="false">IF('Market Index Monthly Returns'!E31=0,"N/A",(STDEV('Market Index Monthly Returns'!E31:E66)))</f>
        <v>0.0288400216410107</v>
      </c>
      <c r="Q66" s="166" t="n">
        <f aca="false">IF('Market Index Monthly Returns'!E31=0,"N/A",(RSQ('Market Index Monthly Returns'!E31:E66,'Market Index Monthly Returns'!$C31:$C66)))</f>
        <v>0.869856566029056</v>
      </c>
      <c r="R66" s="166" t="n">
        <f aca="false">IF('Market Index Monthly Returns'!E31=0,"N/A",(COVAR('Market Index Monthly Returns'!E31:E66,'Market Index Monthly Returns'!$C31:$C66)/VARP('Market Index Monthly Returns'!$C31:$C66)))</f>
        <v>1.14557353899748</v>
      </c>
      <c r="S66" s="173" t="n">
        <f aca="false">IF('Market Index Monthly Returns'!E31=0,"N/A",(AVERAGE('Market Index Monthly Returns'!E31:E66)-(AVERAGE('Market Index Monthly Returns'!$B31:$B66)+R66*(AVERAGE('Market Index Monthly Returns'!$C31:$C66)-AVERAGE('Market Index Monthly Returns'!$B31:$B66)))))</f>
        <v>-0.000793268822269516</v>
      </c>
      <c r="T66" s="165" t="n">
        <f aca="false">'Market Index Monthly Returns'!F66-'Market Index Monthly Returns'!$B66</f>
        <v>-0.01882</v>
      </c>
      <c r="U66" s="166" t="e">
        <f aca="false">IF('Market Index Monthly Returns'!C31=0,"N/A",(AVERAGE(T31:T66)/V66))</f>
        <v>#VALUE!</v>
      </c>
      <c r="V66" s="167" t="str">
        <f aca="false">IF('Market Index Monthly Returns'!F31=0,"N/A",(STDEV('Market Index Monthly Returns'!F31:F66)))</f>
        <v>N/A</v>
      </c>
      <c r="W66" s="166" t="str">
        <f aca="false">IF('Market Index Monthly Returns'!F31=0,"N/A",(RSQ('Market Index Monthly Returns'!F31:F66,'Market Index Monthly Returns'!$C31:$C66)))</f>
        <v>N/A</v>
      </c>
      <c r="X66" s="166" t="str">
        <f aca="false">IF('Market Index Monthly Returns'!F31=0,"N/A",(COVAR('Market Index Monthly Returns'!F31:F66,'Market Index Monthly Returns'!$C31:$C66)/VARP('Market Index Monthly Returns'!$C31:$C66)))</f>
        <v>N/A</v>
      </c>
      <c r="Y66" s="173" t="str">
        <f aca="false">IF('Market Index Monthly Returns'!F31=0,"N/A",(AVERAGE('Market Index Monthly Returns'!F31:F66)-(AVERAGE('Market Index Monthly Returns'!$B31:$B66)+X66*(AVERAGE('Market Index Monthly Returns'!$C31:$C66)-AVERAGE('Market Index Monthly Returns'!$B31:$B66)))))</f>
        <v>N/A</v>
      </c>
      <c r="Z66" s="165" t="n">
        <f aca="false">'Market Index Monthly Returns'!G66-'Market Index Monthly Returns'!$B66</f>
        <v>-0.0429</v>
      </c>
      <c r="AA66" s="166" t="n">
        <f aca="false">IF('Market Index Monthly Returns'!C31=0,"N/A",(AVERAGE(Z31:Z66)/AB66))</f>
        <v>0.0896759116002157</v>
      </c>
      <c r="AB66" s="167" t="n">
        <f aca="false">IF('Market Index Monthly Returns'!G31=0,"N/A",(STDEV('Market Index Monthly Returns'!G31:G66)))</f>
        <v>0.045627265936339</v>
      </c>
      <c r="AC66" s="166" t="n">
        <f aca="false">IF('Market Index Monthly Returns'!G31=0,"N/A",(RSQ('Market Index Monthly Returns'!G31:G66,'Market Index Monthly Returns'!$C31:$C66)))</f>
        <v>0.103045276619632</v>
      </c>
      <c r="AD66" s="166" t="n">
        <f aca="false">IF('Market Index Monthly Returns'!G31=0,"N/A",(COVAR('Market Index Monthly Returns'!G31:G66,'Market Index Monthly Returns'!$C31:$C66)/VARP('Market Index Monthly Returns'!$C31:$C66)))</f>
        <v>0.623795243904091</v>
      </c>
      <c r="AE66" s="173" t="n">
        <f aca="false">IF('Market Index Monthly Returns'!G31=0,"N/A",(AVERAGE('Market Index Monthly Returns'!G31:G66)-(AVERAGE('Market Index Monthly Returns'!$B31:$B66)+AD66*(AVERAGE('Market Index Monthly Returns'!$C31:$C66)-AVERAGE('Market Index Monthly Returns'!$B31:$B66)))))</f>
        <v>0.00204700447831437</v>
      </c>
      <c r="AF66" s="165" t="n">
        <f aca="false">'Market Index Monthly Returns'!H66-'Market Index Monthly Returns'!$B66</f>
        <v>-0.11471</v>
      </c>
      <c r="AG66" s="166" t="n">
        <f aca="false">IF('Market Index Monthly Returns'!C31=0,"N/A",(AVERAGE(AF31:AF66)/AH66))</f>
        <v>0.104192915190174</v>
      </c>
      <c r="AH66" s="167" t="n">
        <f aca="false">IF('Market Index Monthly Returns'!H31=0,"N/A",(STDEV('Market Index Monthly Returns'!H31:H66)))</f>
        <v>0.0554127034508348</v>
      </c>
      <c r="AI66" s="166" t="n">
        <f aca="false">IF('Market Index Monthly Returns'!H31=0,"N/A",(RSQ('Market Index Monthly Returns'!H31:H66,'Market Index Monthly Returns'!$C31:$C66)))</f>
        <v>0.147561527153704</v>
      </c>
      <c r="AJ66" s="166" t="n">
        <f aca="false">IF('Market Index Monthly Returns'!H31=0,"N/A",(COVAR('Market Index Monthly Returns'!H31:H66,'Market Index Monthly Returns'!$C31:$C66)/VARP('Market Index Monthly Returns'!$C31:$C66)))</f>
        <v>0.906566106158939</v>
      </c>
      <c r="AK66" s="173" t="n">
        <f aca="false">IF('Market Index Monthly Returns'!H31=0,"N/A",(AVERAGE('Market Index Monthly Returns'!H31:H66)-(AVERAGE('Market Index Monthly Returns'!$B31:$B66)+AJ66*(AVERAGE('Market Index Monthly Returns'!$C31:$C66)-AVERAGE('Market Index Monthly Returns'!$B31:$B66)))))</f>
        <v>0.00280208887425681</v>
      </c>
    </row>
    <row r="67" s="114" customFormat="true" ht="12.75" hidden="false" customHeight="false" outlineLevel="0" collapsed="false">
      <c r="A67" s="111" t="n">
        <v>34758</v>
      </c>
      <c r="B67" s="165" t="n">
        <f aca="false">'Market Index Monthly Returns'!C67-'Market Index Monthly Returns'!$B67</f>
        <v>0.0354</v>
      </c>
      <c r="C67" s="166" t="n">
        <f aca="false">IF('Market Index Monthly Returns'!C32=0,"N/A",((AVERAGE(B32:B67)/D67)))</f>
        <v>0.164413644989036</v>
      </c>
      <c r="D67" s="167" t="n">
        <f aca="false">IF('Market Index Monthly Returns'!C32=0,"N/A",(STDEV('Market Index Monthly Returns'!C32:C67)))</f>
        <v>0.0241092452463615</v>
      </c>
      <c r="E67" s="166" t="n">
        <f aca="false">IF('Market Index Monthly Returns'!C32=0,"N/A",(RSQ('Market Index Monthly Returns'!C32:C67,'Market Index Monthly Returns'!$C32:$C67)))</f>
        <v>1</v>
      </c>
      <c r="F67" s="166" t="n">
        <f aca="false">IF('Market Index Monthly Returns'!C32=0,"N/A",(COVAR('Market Index Monthly Returns'!$C32:$C67,'Market Index Monthly Returns'!$C32:$C67)/VARP('Market Index Monthly Returns'!$C32:$C67)))</f>
        <v>1</v>
      </c>
      <c r="G67" s="173" t="n">
        <f aca="false">IF('Market Index Monthly Returns'!C32=0,"N/A",(AVERAGE('Market Index Monthly Returns'!C32:C67)-(AVERAGE('Market Index Monthly Returns'!$B32:$B67)+F67*(AVERAGE('Market Index Monthly Returns'!$C32:$C67)-AVERAGE('Market Index Monthly Returns'!$B32:$B67)))))</f>
        <v>0</v>
      </c>
      <c r="H67" s="165" t="n">
        <f aca="false">'Market Index Monthly Returns'!D67-'Market Index Monthly Returns'!$B67</f>
        <v>0.03457</v>
      </c>
      <c r="I67" s="166" t="n">
        <f aca="false">IF('Market Index Monthly Returns'!C32=0,"N/A",(AVERAGE(H32:H67)/J67))</f>
        <v>0.179750445878982</v>
      </c>
      <c r="J67" s="167" t="n">
        <f aca="false">IF('Market Index Monthly Returns'!D32=0,"N/A",(STDEV('Market Index Monthly Returns'!D32:D67)))</f>
        <v>0.0237134321372963</v>
      </c>
      <c r="K67" s="166" t="n">
        <f aca="false">IF('Market Index Monthly Returns'!D32=0,"N/A",(RSQ('Market Index Monthly Returns'!D32:D67,'Market Index Monthly Returns'!$C32:$C67)))</f>
        <v>0.949956445060804</v>
      </c>
      <c r="L67" s="166" t="n">
        <f aca="false">IF('Market Index Monthly Returns'!C32=0,"N/A",(COVAR('Market Index Monthly Returns'!D32:D67,'Market Index Monthly Returns'!$C32:$C67)/VARP('Market Index Monthly Returns'!$C32:$C67)))</f>
        <v>0.958655675392653</v>
      </c>
      <c r="M67" s="173" t="n">
        <f aca="false">IF('Market Index Monthly Returns'!D32=0,"N/A",(AVERAGE('Market Index Monthly Returns'!D32:D67)-(AVERAGE('Market Index Monthly Returns'!$B32:$B67)+L67*(AVERAGE('Market Index Monthly Returns'!$C32:$C67)-AVERAGE('Market Index Monthly Returns'!$B32:$B67)))))</f>
        <v>0.000462495420040792</v>
      </c>
      <c r="N67" s="165" t="n">
        <f aca="false">'Market Index Monthly Returns'!E67-'Market Index Monthly Returns'!$B67</f>
        <v>0.04802</v>
      </c>
      <c r="O67" s="166" t="n">
        <f aca="false">IF('Market Index Monthly Returns'!C32=0,"N/A",(AVERAGE(N32:N67)/P67))</f>
        <v>0.132104101565086</v>
      </c>
      <c r="P67" s="167" t="n">
        <f aca="false">IF('Market Index Monthly Returns'!E32=0,"N/A",(STDEV('Market Index Monthly Returns'!E32:E67)))</f>
        <v>0.0298249634441426</v>
      </c>
      <c r="Q67" s="166" t="n">
        <f aca="false">IF('Market Index Monthly Returns'!E32=0,"N/A",(RSQ('Market Index Monthly Returns'!E32:E67,'Market Index Monthly Returns'!$C32:$C67)))</f>
        <v>0.876424957285694</v>
      </c>
      <c r="R67" s="166" t="n">
        <f aca="false">IF('Market Index Monthly Returns'!E32=0,"N/A",(COVAR('Market Index Monthly Returns'!E32:E67,'Market Index Monthly Returns'!$C32:$C67)/VARP('Market Index Monthly Returns'!$C32:$C67)))</f>
        <v>1.15812029781882</v>
      </c>
      <c r="S67" s="173" t="n">
        <f aca="false">IF('Market Index Monthly Returns'!E32=0,"N/A",(AVERAGE('Market Index Monthly Returns'!E32:E67)-(AVERAGE('Market Index Monthly Returns'!$B32:$B67)+R67*(AVERAGE('Market Index Monthly Returns'!$C32:$C67)-AVERAGE('Market Index Monthly Returns'!$B32:$B67)))))</f>
        <v>-0.000650660180520713</v>
      </c>
      <c r="T67" s="165" t="n">
        <f aca="false">'Market Index Monthly Returns'!F67-'Market Index Monthly Returns'!$B67</f>
        <v>0.03681</v>
      </c>
      <c r="U67" s="166" t="e">
        <f aca="false">IF('Market Index Monthly Returns'!C32=0,"N/A",(AVERAGE(T32:T67)/V67))</f>
        <v>#VALUE!</v>
      </c>
      <c r="V67" s="167" t="str">
        <f aca="false">IF('Market Index Monthly Returns'!F32=0,"N/A",(STDEV('Market Index Monthly Returns'!F32:F67)))</f>
        <v>N/A</v>
      </c>
      <c r="W67" s="166" t="str">
        <f aca="false">IF('Market Index Monthly Returns'!F32=0,"N/A",(RSQ('Market Index Monthly Returns'!F32:F67,'Market Index Monthly Returns'!$C32:$C67)))</f>
        <v>N/A</v>
      </c>
      <c r="X67" s="166" t="str">
        <f aca="false">IF('Market Index Monthly Returns'!F32=0,"N/A",(COVAR('Market Index Monthly Returns'!F32:F67,'Market Index Monthly Returns'!$C32:$C67)/VARP('Market Index Monthly Returns'!$C32:$C67)))</f>
        <v>N/A</v>
      </c>
      <c r="Y67" s="173" t="str">
        <f aca="false">IF('Market Index Monthly Returns'!F32=0,"N/A",(AVERAGE('Market Index Monthly Returns'!F32:F67)-(AVERAGE('Market Index Monthly Returns'!$B32:$B67)+X67*(AVERAGE('Market Index Monthly Returns'!$C32:$C67)-AVERAGE('Market Index Monthly Returns'!$B32:$B67)))))</f>
        <v>N/A</v>
      </c>
      <c r="Z67" s="165" t="n">
        <f aca="false">'Market Index Monthly Returns'!G67-'Market Index Monthly Returns'!$B67</f>
        <v>-0.007</v>
      </c>
      <c r="AA67" s="166" t="n">
        <f aca="false">IF('Market Index Monthly Returns'!C32=0,"N/A",(AVERAGE(Z32:Z67)/AB67))</f>
        <v>0.110246149583017</v>
      </c>
      <c r="AB67" s="167" t="n">
        <f aca="false">IF('Market Index Monthly Returns'!G32=0,"N/A",(STDEV('Market Index Monthly Returns'!G32:G67)))</f>
        <v>0.0450759002762483</v>
      </c>
      <c r="AC67" s="166" t="n">
        <f aca="false">IF('Market Index Monthly Returns'!G32=0,"N/A",(RSQ('Market Index Monthly Returns'!G32:G67,'Market Index Monthly Returns'!$C32:$C67)))</f>
        <v>0.0996689794177714</v>
      </c>
      <c r="AD67" s="166" t="n">
        <f aca="false">IF('Market Index Monthly Returns'!G32=0,"N/A",(COVAR('Market Index Monthly Returns'!G32:G67,'Market Index Monthly Returns'!$C32:$C67)/VARP('Market Index Monthly Returns'!$C32:$C67)))</f>
        <v>0.590256529859089</v>
      </c>
      <c r="AE67" s="173" t="n">
        <f aca="false">IF('Market Index Monthly Returns'!G32=0,"N/A",(AVERAGE('Market Index Monthly Returns'!G32:G67)-(AVERAGE('Market Index Monthly Returns'!$B32:$B67)+AD67*(AVERAGE('Market Index Monthly Returns'!$C32:$C67)-AVERAGE('Market Index Monthly Returns'!$B32:$B67)))))</f>
        <v>0.00262973314414189</v>
      </c>
      <c r="AF67" s="165" t="n">
        <f aca="false">'Market Index Monthly Returns'!H67-'Market Index Monthly Returns'!$B67</f>
        <v>-0.0229</v>
      </c>
      <c r="AG67" s="166" t="n">
        <f aca="false">IF('Market Index Monthly Returns'!C32=0,"N/A",(AVERAGE(AF32:AF67)/AH67))</f>
        <v>0.0921615397420497</v>
      </c>
      <c r="AH67" s="167" t="n">
        <f aca="false">IF('Market Index Monthly Returns'!H32=0,"N/A",(STDEV('Market Index Monthly Returns'!H32:H67)))</f>
        <v>0.0555938097980085</v>
      </c>
      <c r="AI67" s="166" t="n">
        <f aca="false">IF('Market Index Monthly Returns'!H32=0,"N/A",(RSQ('Market Index Monthly Returns'!H32:H67,'Market Index Monthly Returns'!$C32:$C67)))</f>
        <v>0.125721004516748</v>
      </c>
      <c r="AJ67" s="166" t="n">
        <f aca="false">IF('Market Index Monthly Returns'!H32=0,"N/A",(COVAR('Market Index Monthly Returns'!H32:H67,'Market Index Monthly Returns'!$C32:$C67)/VARP('Market Index Monthly Returns'!$C32:$C67)))</f>
        <v>0.817611033113735</v>
      </c>
      <c r="AK67" s="173" t="n">
        <f aca="false">IF('Market Index Monthly Returns'!H32=0,"N/A",(AVERAGE('Market Index Monthly Returns'!H32:H67)-(AVERAGE('Market Index Monthly Returns'!$B32:$B67)+AJ67*(AVERAGE('Market Index Monthly Returns'!$C32:$C67)-AVERAGE('Market Index Monthly Returns'!$B32:$B67)))))</f>
        <v>0.00188269182151861</v>
      </c>
    </row>
    <row r="68" s="114" customFormat="true" ht="12.75" hidden="false" customHeight="false" outlineLevel="0" collapsed="false">
      <c r="A68" s="111" t="n">
        <v>34789</v>
      </c>
      <c r="B68" s="165" t="n">
        <f aca="false">'Market Index Monthly Returns'!C68-'Market Index Monthly Returns'!$B68</f>
        <v>0.0214</v>
      </c>
      <c r="C68" s="166" t="n">
        <f aca="false">IF('Market Index Monthly Returns'!C33=0,"N/A",((AVERAGE(B33:B68)/D68)))</f>
        <v>0.225402512361753</v>
      </c>
      <c r="D68" s="167" t="n">
        <f aca="false">IF('Market Index Monthly Returns'!C33=0,"N/A",(STDEV('Market Index Monthly Returns'!C33:C68)))</f>
        <v>0.0236860220986375</v>
      </c>
      <c r="E68" s="166" t="n">
        <f aca="false">IF('Market Index Monthly Returns'!C33=0,"N/A",(RSQ('Market Index Monthly Returns'!C33:C68,'Market Index Monthly Returns'!$C33:$C68)))</f>
        <v>1</v>
      </c>
      <c r="F68" s="166" t="n">
        <f aca="false">IF('Market Index Monthly Returns'!C33=0,"N/A",(COVAR('Market Index Monthly Returns'!$C33:$C68,'Market Index Monthly Returns'!$C33:$C68)/VARP('Market Index Monthly Returns'!$C33:$C68)))</f>
        <v>1</v>
      </c>
      <c r="G68" s="173" t="n">
        <f aca="false">IF('Market Index Monthly Returns'!C33=0,"N/A",(AVERAGE('Market Index Monthly Returns'!C33:C68)-(AVERAGE('Market Index Monthly Returns'!$B33:$B68)+F68*(AVERAGE('Market Index Monthly Returns'!$C33:$C68)-AVERAGE('Market Index Monthly Returns'!$B33:$B68)))))</f>
        <v>0</v>
      </c>
      <c r="H68" s="165" t="n">
        <f aca="false">'Market Index Monthly Returns'!D68-'Market Index Monthly Returns'!$B68</f>
        <v>0.02451</v>
      </c>
      <c r="I68" s="166" t="n">
        <f aca="false">IF('Market Index Monthly Returns'!C33=0,"N/A",(AVERAGE(H33:H68)/J68))</f>
        <v>0.237084663837342</v>
      </c>
      <c r="J68" s="167" t="n">
        <f aca="false">IF('Market Index Monthly Returns'!D33=0,"N/A",(STDEV('Market Index Monthly Returns'!D33:D68)))</f>
        <v>0.0235335527576443</v>
      </c>
      <c r="K68" s="166" t="n">
        <f aca="false">IF('Market Index Monthly Returns'!D33=0,"N/A",(RSQ('Market Index Monthly Returns'!D33:D68,'Market Index Monthly Returns'!$C33:$C68)))</f>
        <v>0.949267595797538</v>
      </c>
      <c r="L68" s="166" t="n">
        <f aca="false">IF('Market Index Monthly Returns'!C33=0,"N/A",(COVAR('Market Index Monthly Returns'!D33:D68,'Market Index Monthly Returns'!$C33:$C68)/VARP('Market Index Monthly Returns'!$C33:$C68)))</f>
        <v>0.968031954626122</v>
      </c>
      <c r="M68" s="173" t="n">
        <f aca="false">IF('Market Index Monthly Returns'!D33=0,"N/A",(AVERAGE('Market Index Monthly Returns'!D33:D68)-(AVERAGE('Market Index Monthly Returns'!$B33:$B68)+L68*(AVERAGE('Market Index Monthly Returns'!$C33:$C68)-AVERAGE('Market Index Monthly Returns'!$B33:$B68)))))</f>
        <v>0.000411229397801648</v>
      </c>
      <c r="N68" s="165" t="n">
        <f aca="false">'Market Index Monthly Returns'!E68-'Market Index Monthly Returns'!$B68</f>
        <v>0.01235</v>
      </c>
      <c r="O68" s="166" t="n">
        <f aca="false">IF('Market Index Monthly Returns'!C33=0,"N/A",(AVERAGE(N33:N68)/P68))</f>
        <v>0.187840970435734</v>
      </c>
      <c r="P68" s="167" t="n">
        <f aca="false">IF('Market Index Monthly Returns'!E33=0,"N/A",(STDEV('Market Index Monthly Returns'!E33:E68)))</f>
        <v>0.0288645465995367</v>
      </c>
      <c r="Q68" s="166" t="n">
        <f aca="false">IF('Market Index Monthly Returns'!E33=0,"N/A",(RSQ('Market Index Monthly Returns'!E33:E68,'Market Index Monthly Returns'!$C33:$C68)))</f>
        <v>0.865577708418499</v>
      </c>
      <c r="R68" s="166" t="n">
        <f aca="false">IF('Market Index Monthly Returns'!E33=0,"N/A",(COVAR('Market Index Monthly Returns'!E33:E68,'Market Index Monthly Returns'!$C33:$C68)/VARP('Market Index Monthly Returns'!$C33:$C68)))</f>
        <v>1.13377177620609</v>
      </c>
      <c r="S68" s="173" t="n">
        <f aca="false">IF('Market Index Monthly Returns'!E33=0,"N/A",(AVERAGE('Market Index Monthly Returns'!E33:E68)-(AVERAGE('Market Index Monthly Returns'!$B33:$B68)+R68*(AVERAGE('Market Index Monthly Returns'!$C33:$C68)-AVERAGE('Market Index Monthly Returns'!$B33:$B68)))))</f>
        <v>-0.000631137094078058</v>
      </c>
      <c r="T68" s="165" t="n">
        <f aca="false">'Market Index Monthly Returns'!F68-'Market Index Monthly Returns'!$B68</f>
        <v>0.01523</v>
      </c>
      <c r="U68" s="166" t="e">
        <f aca="false">IF('Market Index Monthly Returns'!C33=0,"N/A",(AVERAGE(T33:T68)/V68))</f>
        <v>#VALUE!</v>
      </c>
      <c r="V68" s="167" t="str">
        <f aca="false">IF('Market Index Monthly Returns'!F33=0,"N/A",(STDEV('Market Index Monthly Returns'!F33:F68)))</f>
        <v>N/A</v>
      </c>
      <c r="W68" s="166" t="str">
        <f aca="false">IF('Market Index Monthly Returns'!F33=0,"N/A",(RSQ('Market Index Monthly Returns'!F33:F68,'Market Index Monthly Returns'!$C33:$C68)))</f>
        <v>N/A</v>
      </c>
      <c r="X68" s="166" t="str">
        <f aca="false">IF('Market Index Monthly Returns'!F33=0,"N/A",(COVAR('Market Index Monthly Returns'!F33:F68,'Market Index Monthly Returns'!$C33:$C68)/VARP('Market Index Monthly Returns'!$C33:$C68)))</f>
        <v>N/A</v>
      </c>
      <c r="Y68" s="173" t="str">
        <f aca="false">IF('Market Index Monthly Returns'!F33=0,"N/A",(AVERAGE('Market Index Monthly Returns'!F33:F68)-(AVERAGE('Market Index Monthly Returns'!$B33:$B68)+X68*(AVERAGE('Market Index Monthly Returns'!$C33:$C68)-AVERAGE('Market Index Monthly Returns'!$B33:$B68)))))</f>
        <v>N/A</v>
      </c>
      <c r="Z68" s="165" t="n">
        <f aca="false">'Market Index Monthly Returns'!G68-'Market Index Monthly Returns'!$B68</f>
        <v>0.0577</v>
      </c>
      <c r="AA68" s="166" t="n">
        <f aca="false">IF('Market Index Monthly Returns'!C33=0,"N/A",(AVERAGE(Z33:Z68)/AB68))</f>
        <v>0.192285370181688</v>
      </c>
      <c r="AB68" s="167" t="n">
        <f aca="false">IF('Market Index Monthly Returns'!G33=0,"N/A",(STDEV('Market Index Monthly Returns'!G33:G68)))</f>
        <v>0.0441473466279199</v>
      </c>
      <c r="AC68" s="166" t="n">
        <f aca="false">IF('Market Index Monthly Returns'!G33=0,"N/A",(RSQ('Market Index Monthly Returns'!G33:G68,'Market Index Monthly Returns'!$C33:$C68)))</f>
        <v>0.0829734051971059</v>
      </c>
      <c r="AD68" s="166" t="n">
        <f aca="false">IF('Market Index Monthly Returns'!G33=0,"N/A",(COVAR('Market Index Monthly Returns'!G33:G68,'Market Index Monthly Returns'!$C33:$C68)/VARP('Market Index Monthly Returns'!$C33:$C68)))</f>
        <v>0.536885819351657</v>
      </c>
      <c r="AE68" s="173" t="n">
        <f aca="false">IF('Market Index Monthly Returns'!G33=0,"N/A",(AVERAGE('Market Index Monthly Returns'!G33:G68)-(AVERAGE('Market Index Monthly Returns'!$B33:$B68)+AD68*(AVERAGE('Market Index Monthly Returns'!$C33:$C68)-AVERAGE('Market Index Monthly Returns'!$B33:$B68)))))</f>
        <v>0.00562251515335032</v>
      </c>
      <c r="AF68" s="165" t="n">
        <f aca="false">'Market Index Monthly Returns'!H68-'Market Index Monthly Returns'!$B68</f>
        <v>-0.0038758</v>
      </c>
      <c r="AG68" s="166" t="n">
        <f aca="false">IF('Market Index Monthly Returns'!C33=0,"N/A",(AVERAGE(AF33:AF68)/AH68))</f>
        <v>0.0862130553270348</v>
      </c>
      <c r="AH68" s="167" t="n">
        <f aca="false">IF('Market Index Monthly Returns'!H33=0,"N/A",(STDEV('Market Index Monthly Returns'!H33:H68)))</f>
        <v>0.0556032698248957</v>
      </c>
      <c r="AI68" s="166" t="n">
        <f aca="false">IF('Market Index Monthly Returns'!H33=0,"N/A",(RSQ('Market Index Monthly Returns'!H33:H68,'Market Index Monthly Returns'!$C33:$C68)))</f>
        <v>0.129861171269962</v>
      </c>
      <c r="AJ68" s="166" t="n">
        <f aca="false">IF('Market Index Monthly Returns'!H33=0,"N/A",(COVAR('Market Index Monthly Returns'!H33:H68,'Market Index Monthly Returns'!$C33:$C68)/VARP('Market Index Monthly Returns'!$C33:$C68)))</f>
        <v>0.845956164115672</v>
      </c>
      <c r="AK68" s="173" t="n">
        <f aca="false">IF('Market Index Monthly Returns'!H33=0,"N/A",(AVERAGE('Market Index Monthly Returns'!H33:H68)-(AVERAGE('Market Index Monthly Returns'!$B33:$B68)+AJ68*(AVERAGE('Market Index Monthly Returns'!$C33:$C68)-AVERAGE('Market Index Monthly Returns'!$B33:$B68)))))</f>
        <v>0.000277261812693549</v>
      </c>
    </row>
    <row r="69" s="114" customFormat="true" ht="12.75" hidden="false" customHeight="false" outlineLevel="0" collapsed="false">
      <c r="A69" s="111" t="n">
        <v>34819</v>
      </c>
      <c r="B69" s="165" t="n">
        <f aca="false">'Market Index Monthly Returns'!C69-'Market Index Monthly Returns'!$B69</f>
        <v>0.0197</v>
      </c>
      <c r="C69" s="166" t="n">
        <f aca="false">IF('Market Index Monthly Returns'!C34=0,"N/A",((AVERAGE(B34:B69)/D69)))</f>
        <v>0.235266835327731</v>
      </c>
      <c r="D69" s="167" t="n">
        <f aca="false">IF('Market Index Monthly Returns'!C34=0,"N/A",(STDEV('Market Index Monthly Returns'!C34:C69)))</f>
        <v>0.0238263737757466</v>
      </c>
      <c r="E69" s="166" t="n">
        <f aca="false">IF('Market Index Monthly Returns'!C34=0,"N/A",(RSQ('Market Index Monthly Returns'!C34:C69,'Market Index Monthly Returns'!$C34:$C69)))</f>
        <v>1</v>
      </c>
      <c r="F69" s="166" t="n">
        <f aca="false">IF('Market Index Monthly Returns'!C34=0,"N/A",(COVAR('Market Index Monthly Returns'!$C34:$C69,'Market Index Monthly Returns'!$C34:$C69)/VARP('Market Index Monthly Returns'!$C34:$C69)))</f>
        <v>1</v>
      </c>
      <c r="G69" s="173" t="n">
        <f aca="false">IF('Market Index Monthly Returns'!C34=0,"N/A",(AVERAGE('Market Index Monthly Returns'!C34:C69)-(AVERAGE('Market Index Monthly Returns'!$B34:$B69)+F69*(AVERAGE('Market Index Monthly Returns'!$C34:$C69)-AVERAGE('Market Index Monthly Returns'!$B34:$B69)))))</f>
        <v>0</v>
      </c>
      <c r="H69" s="165" t="n">
        <f aca="false">'Market Index Monthly Returns'!D69-'Market Index Monthly Returns'!$B69</f>
        <v>0.02455</v>
      </c>
      <c r="I69" s="166" t="n">
        <f aca="false">IF('Market Index Monthly Returns'!C34=0,"N/A",(AVERAGE(H34:H69)/J69))</f>
        <v>0.235521622046713</v>
      </c>
      <c r="J69" s="167" t="n">
        <f aca="false">IF('Market Index Monthly Returns'!D34=0,"N/A",(STDEV('Market Index Monthly Returns'!D34:D69)))</f>
        <v>0.0235423065366054</v>
      </c>
      <c r="K69" s="166" t="n">
        <f aca="false">IF('Market Index Monthly Returns'!D34=0,"N/A",(RSQ('Market Index Monthly Returns'!D34:D69,'Market Index Monthly Returns'!$C34:$C69)))</f>
        <v>0.960683428114862</v>
      </c>
      <c r="L69" s="166" t="n">
        <f aca="false">IF('Market Index Monthly Returns'!C34=0,"N/A",(COVAR('Market Index Monthly Returns'!D34:D69,'Market Index Monthly Returns'!$C34:$C69)/VARP('Market Index Monthly Returns'!$C34:$C69)))</f>
        <v>0.96845893273406</v>
      </c>
      <c r="M69" s="173" t="n">
        <f aca="false">IF('Market Index Monthly Returns'!D34=0,"N/A",(AVERAGE('Market Index Monthly Returns'!D34:D69)-(AVERAGE('Market Index Monthly Returns'!$B34:$B69)+L69*(AVERAGE('Market Index Monthly Returns'!$C34:$C69)-AVERAGE('Market Index Monthly Returns'!$B34:$B69)))))</f>
        <v>0.000115971871507409</v>
      </c>
      <c r="N69" s="165" t="n">
        <f aca="false">'Market Index Monthly Returns'!E69-'Market Index Monthly Returns'!$B69</f>
        <v>0.01518</v>
      </c>
      <c r="O69" s="166" t="n">
        <f aca="false">IF('Market Index Monthly Returns'!C34=0,"N/A",(AVERAGE(N34:N69)/P69))</f>
        <v>0.218244008845718</v>
      </c>
      <c r="P69" s="167" t="n">
        <f aca="false">IF('Market Index Monthly Returns'!E34=0,"N/A",(STDEV('Market Index Monthly Returns'!E34:E69)))</f>
        <v>0.0287102192013106</v>
      </c>
      <c r="Q69" s="166" t="n">
        <f aca="false">IF('Market Index Monthly Returns'!E34=0,"N/A",(RSQ('Market Index Monthly Returns'!E34:E69,'Market Index Monthly Returns'!$C34:$C69)))</f>
        <v>0.886419254005147</v>
      </c>
      <c r="R69" s="166" t="n">
        <f aca="false">IF('Market Index Monthly Returns'!E34=0,"N/A",(COVAR('Market Index Monthly Returns'!E34:E69,'Market Index Monthly Returns'!$C34:$C69)/VARP('Market Index Monthly Returns'!$C34:$C69)))</f>
        <v>1.13448340701298</v>
      </c>
      <c r="S69" s="173" t="n">
        <f aca="false">IF('Market Index Monthly Returns'!E34=0,"N/A",(AVERAGE('Market Index Monthly Returns'!E34:E69)-(AVERAGE('Market Index Monthly Returns'!$B34:$B69)+R69*(AVERAGE('Market Index Monthly Returns'!$C34:$C69)-AVERAGE('Market Index Monthly Returns'!$B34:$B69)))))</f>
        <v>-9.35764315338535E-005</v>
      </c>
      <c r="T69" s="165" t="n">
        <f aca="false">'Market Index Monthly Returns'!F69-'Market Index Monthly Returns'!$B69</f>
        <v>0.01745</v>
      </c>
      <c r="U69" s="166" t="e">
        <f aca="false">IF('Market Index Monthly Returns'!C34=0,"N/A",(AVERAGE(T34:T69)/V69))</f>
        <v>#VALUE!</v>
      </c>
      <c r="V69" s="167" t="str">
        <f aca="false">IF('Market Index Monthly Returns'!F34=0,"N/A",(STDEV('Market Index Monthly Returns'!F34:F69)))</f>
        <v>N/A</v>
      </c>
      <c r="W69" s="166" t="str">
        <f aca="false">IF('Market Index Monthly Returns'!F34=0,"N/A",(RSQ('Market Index Monthly Returns'!F34:F69,'Market Index Monthly Returns'!$C34:$C69)))</f>
        <v>N/A</v>
      </c>
      <c r="X69" s="166" t="str">
        <f aca="false">IF('Market Index Monthly Returns'!F34=0,"N/A",(COVAR('Market Index Monthly Returns'!F34:F69,'Market Index Monthly Returns'!$C34:$C69)/VARP('Market Index Monthly Returns'!$C34:$C69)))</f>
        <v>N/A</v>
      </c>
      <c r="Y69" s="173" t="str">
        <f aca="false">IF('Market Index Monthly Returns'!F34=0,"N/A",(AVERAGE('Market Index Monthly Returns'!F34:F69)-(AVERAGE('Market Index Monthly Returns'!$B34:$B69)+X69*(AVERAGE('Market Index Monthly Returns'!$C34:$C69)-AVERAGE('Market Index Monthly Returns'!$B34:$B69)))))</f>
        <v>N/A</v>
      </c>
      <c r="Z69" s="165" t="n">
        <f aca="false">'Market Index Monthly Returns'!G69-'Market Index Monthly Returns'!$B69</f>
        <v>0.033</v>
      </c>
      <c r="AA69" s="166" t="n">
        <f aca="false">IF('Market Index Monthly Returns'!C34=0,"N/A",(AVERAGE(Z34:Z69)/AB69))</f>
        <v>0.211023147419042</v>
      </c>
      <c r="AB69" s="167" t="n">
        <f aca="false">IF('Market Index Monthly Returns'!G34=0,"N/A",(STDEV('Market Index Monthly Returns'!G34:G69)))</f>
        <v>0.0443474256155885</v>
      </c>
      <c r="AC69" s="166" t="n">
        <f aca="false">IF('Market Index Monthly Returns'!G34=0,"N/A",(RSQ('Market Index Monthly Returns'!G34:G69,'Market Index Monthly Returns'!$C34:$C69)))</f>
        <v>0.0883182360402494</v>
      </c>
      <c r="AD69" s="166" t="n">
        <f aca="false">IF('Market Index Monthly Returns'!G34=0,"N/A",(COVAR('Market Index Monthly Returns'!G34:G69,'Market Index Monthly Returns'!$C34:$C69)/VARP('Market Index Monthly Returns'!$C34:$C69)))</f>
        <v>0.553140753113948</v>
      </c>
      <c r="AE69" s="173" t="n">
        <f aca="false">IF('Market Index Monthly Returns'!G34=0,"N/A",(AVERAGE('Market Index Monthly Returns'!G34:G69)-(AVERAGE('Market Index Monthly Returns'!$B34:$B69)+AD69*(AVERAGE('Market Index Monthly Returns'!$C34:$C69)-AVERAGE('Market Index Monthly Returns'!$B34:$B69)))))</f>
        <v>0.00625767211171126</v>
      </c>
      <c r="AF69" s="165" t="n">
        <f aca="false">'Market Index Monthly Returns'!H69-'Market Index Monthly Returns'!$B69</f>
        <v>0.014171</v>
      </c>
      <c r="AG69" s="166" t="n">
        <f aca="false">IF('Market Index Monthly Returns'!C34=0,"N/A",(AVERAGE(AF34:AF69)/AH69))</f>
        <v>0.10169907891364</v>
      </c>
      <c r="AH69" s="167" t="n">
        <f aca="false">IF('Market Index Monthly Returns'!H34=0,"N/A",(STDEV('Market Index Monthly Returns'!H34:H69)))</f>
        <v>0.0555137771188092</v>
      </c>
      <c r="AI69" s="166" t="n">
        <f aca="false">IF('Market Index Monthly Returns'!H34=0,"N/A",(RSQ('Market Index Monthly Returns'!H34:H69,'Market Index Monthly Returns'!$C34:$C69)))</f>
        <v>0.133061477705739</v>
      </c>
      <c r="AJ69" s="166" t="n">
        <f aca="false">IF('Market Index Monthly Returns'!H34=0,"N/A",(COVAR('Market Index Monthly Returns'!H34:H69,'Market Index Monthly Returns'!$C34:$C69)/VARP('Market Index Monthly Returns'!$C34:$C69)))</f>
        <v>0.84990228728324</v>
      </c>
      <c r="AK69" s="173" t="n">
        <f aca="false">IF('Market Index Monthly Returns'!H34=0,"N/A",(AVERAGE('Market Index Monthly Returns'!H34:H69)-(AVERAGE('Market Index Monthly Returns'!$B34:$B69)+AJ69*(AVERAGE('Market Index Monthly Returns'!$C34:$C69)-AVERAGE('Market Index Monthly Returns'!$B34:$B69)))))</f>
        <v>0.000881525511840059</v>
      </c>
    </row>
    <row r="70" s="114" customFormat="true" ht="12.75" hidden="false" customHeight="false" outlineLevel="0" collapsed="false">
      <c r="A70" s="111" t="n">
        <v>34850</v>
      </c>
      <c r="B70" s="165" t="n">
        <f aca="false">'Market Index Monthly Returns'!C70-'Market Index Monthly Returns'!$B70</f>
        <v>0.0291</v>
      </c>
      <c r="C70" s="166" t="n">
        <f aca="false">IF('Market Index Monthly Returns'!C35=0,"N/A",((AVERAGE(B35:B70)/D70)))</f>
        <v>0.262023455403837</v>
      </c>
      <c r="D70" s="167" t="n">
        <f aca="false">IF('Market Index Monthly Returns'!C35=0,"N/A",(STDEV('Market Index Monthly Returns'!C35:C70)))</f>
        <v>0.0241920666190714</v>
      </c>
      <c r="E70" s="166" t="n">
        <f aca="false">IF('Market Index Monthly Returns'!C35=0,"N/A",(RSQ('Market Index Monthly Returns'!C35:C70,'Market Index Monthly Returns'!$C35:$C70)))</f>
        <v>1</v>
      </c>
      <c r="F70" s="166" t="n">
        <f aca="false">IF('Market Index Monthly Returns'!C35=0,"N/A",(COVAR('Market Index Monthly Returns'!$C35:$C70,'Market Index Monthly Returns'!$C35:$C70)/VARP('Market Index Monthly Returns'!$C35:$C70)))</f>
        <v>1</v>
      </c>
      <c r="G70" s="173" t="n">
        <f aca="false">IF('Market Index Monthly Returns'!C35=0,"N/A",(AVERAGE('Market Index Monthly Returns'!C35:C70)-(AVERAGE('Market Index Monthly Returns'!$B35:$B70)+F70*(AVERAGE('Market Index Monthly Returns'!$C35:$C70)-AVERAGE('Market Index Monthly Returns'!$B35:$B70)))))</f>
        <v>0</v>
      </c>
      <c r="H70" s="165" t="n">
        <f aca="false">'Market Index Monthly Returns'!D70-'Market Index Monthly Returns'!$B70</f>
        <v>0.03497</v>
      </c>
      <c r="I70" s="166" t="n">
        <f aca="false">IF('Market Index Monthly Returns'!C35=0,"N/A",(AVERAGE(H35:H70)/J70))</f>
        <v>0.268036638167733</v>
      </c>
      <c r="J70" s="167" t="n">
        <f aca="false">IF('Market Index Monthly Returns'!D35=0,"N/A",(STDEV('Market Index Monthly Returns'!D35:D70)))</f>
        <v>0.0241032554344778</v>
      </c>
      <c r="K70" s="166" t="n">
        <f aca="false">IF('Market Index Monthly Returns'!D35=0,"N/A",(RSQ('Market Index Monthly Returns'!D35:D70,'Market Index Monthly Returns'!$C35:$C70)))</f>
        <v>0.960429471422233</v>
      </c>
      <c r="L70" s="166" t="n">
        <f aca="false">IF('Market Index Monthly Returns'!C35=0,"N/A",(COVAR('Market Index Monthly Returns'!D35:D70,'Market Index Monthly Returns'!$C35:$C70)/VARP('Market Index Monthly Returns'!$C35:$C70)))</f>
        <v>0.976417315730204</v>
      </c>
      <c r="M70" s="173" t="n">
        <f aca="false">IF('Market Index Monthly Returns'!D35=0,"N/A",(AVERAGE('Market Index Monthly Returns'!D35:D70)-(AVERAGE('Market Index Monthly Returns'!$B35:$B70)+L70*(AVERAGE('Market Index Monthly Returns'!$C35:$C70)-AVERAGE('Market Index Monthly Returns'!$B35:$B70)))))</f>
        <v>0.000271154681954652</v>
      </c>
      <c r="N70" s="165" t="n">
        <f aca="false">'Market Index Monthly Returns'!E70-'Market Index Monthly Returns'!$B70</f>
        <v>0.01913</v>
      </c>
      <c r="O70" s="166" t="n">
        <f aca="false">IF('Market Index Monthly Returns'!C35=0,"N/A",(AVERAGE(N35:N70)/P70))</f>
        <v>0.230010745039947</v>
      </c>
      <c r="P70" s="167" t="n">
        <f aca="false">IF('Market Index Monthly Returns'!E35=0,"N/A",(STDEV('Market Index Monthly Returns'!E35:E70)))</f>
        <v>0.0288150789504495</v>
      </c>
      <c r="Q70" s="166" t="n">
        <f aca="false">IF('Market Index Monthly Returns'!E35=0,"N/A",(RSQ('Market Index Monthly Returns'!E35:E70,'Market Index Monthly Returns'!$C35:$C70)))</f>
        <v>0.881258333408231</v>
      </c>
      <c r="R70" s="166" t="n">
        <f aca="false">IF('Market Index Monthly Returns'!E35=0,"N/A",(COVAR('Market Index Monthly Returns'!E35:E70,'Market Index Monthly Returns'!$C35:$C70)/VARP('Market Index Monthly Returns'!$C35:$C70)))</f>
        <v>1.11814586606078</v>
      </c>
      <c r="S70" s="173" t="n">
        <f aca="false">IF('Market Index Monthly Returns'!E35=0,"N/A",(AVERAGE('Market Index Monthly Returns'!E35:E70)-(AVERAGE('Market Index Monthly Returns'!$B35:$B70)+R70*(AVERAGE('Market Index Monthly Returns'!$C35:$C70)-AVERAGE('Market Index Monthly Returns'!$B35:$B70)))))</f>
        <v>-0.000460024628751918</v>
      </c>
      <c r="T70" s="165" t="n">
        <f aca="false">'Market Index Monthly Returns'!F70-'Market Index Monthly Returns'!$B70</f>
        <v>0.0106</v>
      </c>
      <c r="U70" s="166" t="e">
        <f aca="false">IF('Market Index Monthly Returns'!C35=0,"N/A",(AVERAGE(T35:T70)/V70))</f>
        <v>#VALUE!</v>
      </c>
      <c r="V70" s="167" t="str">
        <f aca="false">IF('Market Index Monthly Returns'!F35=0,"N/A",(STDEV('Market Index Monthly Returns'!F35:F70)))</f>
        <v>N/A</v>
      </c>
      <c r="W70" s="166" t="str">
        <f aca="false">IF('Market Index Monthly Returns'!F35=0,"N/A",(RSQ('Market Index Monthly Returns'!F35:F70,'Market Index Monthly Returns'!$C35:$C70)))</f>
        <v>N/A</v>
      </c>
      <c r="X70" s="166" t="str">
        <f aca="false">IF('Market Index Monthly Returns'!F35=0,"N/A",(COVAR('Market Index Monthly Returns'!F35:F70,'Market Index Monthly Returns'!$C35:$C70)/VARP('Market Index Monthly Returns'!$C35:$C70)))</f>
        <v>N/A</v>
      </c>
      <c r="Y70" s="173" t="str">
        <f aca="false">IF('Market Index Monthly Returns'!F35=0,"N/A",(AVERAGE('Market Index Monthly Returns'!F35:F70)-(AVERAGE('Market Index Monthly Returns'!$B35:$B70)+X70*(AVERAGE('Market Index Monthly Returns'!$C35:$C70)-AVERAGE('Market Index Monthly Returns'!$B35:$B70)))))</f>
        <v>N/A</v>
      </c>
      <c r="Z70" s="165" t="n">
        <f aca="false">'Market Index Monthly Returns'!G70-'Market Index Monthly Returns'!$B70</f>
        <v>-0.0167</v>
      </c>
      <c r="AA70" s="166" t="n">
        <f aca="false">IF('Market Index Monthly Returns'!C35=0,"N/A",(AVERAGE(Z35:Z70)/AB70))</f>
        <v>0.163649293318435</v>
      </c>
      <c r="AB70" s="167" t="n">
        <f aca="false">IF('Market Index Monthly Returns'!G35=0,"N/A",(STDEV('Market Index Monthly Returns'!G35:G70)))</f>
        <v>0.0435042785708286</v>
      </c>
      <c r="AC70" s="166" t="n">
        <f aca="false">IF('Market Index Monthly Returns'!G35=0,"N/A",(RSQ('Market Index Monthly Returns'!G35:G70,'Market Index Monthly Returns'!$C35:$C70)))</f>
        <v>0.0825407796418688</v>
      </c>
      <c r="AD70" s="166" t="n">
        <f aca="false">IF('Market Index Monthly Returns'!G35=0,"N/A",(COVAR('Market Index Monthly Returns'!G35:G70,'Market Index Monthly Returns'!$C35:$C70)/VARP('Market Index Monthly Returns'!$C35:$C70)))</f>
        <v>0.516646253904833</v>
      </c>
      <c r="AE70" s="173" t="n">
        <f aca="false">IF('Market Index Monthly Returns'!G35=0,"N/A",(AVERAGE('Market Index Monthly Returns'!G35:G70)-(AVERAGE('Market Index Monthly Returns'!$B35:$B70)+AD70*(AVERAGE('Market Index Monthly Returns'!$C35:$C70)-AVERAGE('Market Index Monthly Returns'!$B35:$B70)))))</f>
        <v>0.00384448124608103</v>
      </c>
      <c r="AF70" s="165" t="n">
        <f aca="false">'Market Index Monthly Returns'!H70-'Market Index Monthly Returns'!$B70</f>
        <v>0.0271713</v>
      </c>
      <c r="AG70" s="166" t="n">
        <f aca="false">IF('Market Index Monthly Returns'!C35=0,"N/A",(AVERAGE(AF35:AF70)/AH70))</f>
        <v>0.122231639541404</v>
      </c>
      <c r="AH70" s="167" t="n">
        <f aca="false">IF('Market Index Monthly Returns'!H35=0,"N/A",(STDEV('Market Index Monthly Returns'!H35:H70)))</f>
        <v>0.0555449247649375</v>
      </c>
      <c r="AI70" s="166" t="n">
        <f aca="false">IF('Market Index Monthly Returns'!H35=0,"N/A",(RSQ('Market Index Monthly Returns'!H35:H70,'Market Index Monthly Returns'!$C35:$C70)))</f>
        <v>0.136814174397143</v>
      </c>
      <c r="AJ70" s="166" t="n">
        <f aca="false">IF('Market Index Monthly Returns'!H35=0,"N/A",(COVAR('Market Index Monthly Returns'!H35:H70,'Market Index Monthly Returns'!$C35:$C70)/VARP('Market Index Monthly Returns'!$C35:$C70)))</f>
        <v>0.849252746610028</v>
      </c>
      <c r="AK70" s="173" t="n">
        <f aca="false">IF('Market Index Monthly Returns'!H35=0,"N/A",(AVERAGE('Market Index Monthly Returns'!H35:H70)-(AVERAGE('Market Index Monthly Returns'!$B35:$B70)+AJ70*(AVERAGE('Market Index Monthly Returns'!$C35:$C70)-AVERAGE('Market Index Monthly Returns'!$B35:$B70)))))</f>
        <v>0.00140602842287755</v>
      </c>
    </row>
    <row r="71" s="114" customFormat="true" ht="12.75" hidden="false" customHeight="false" outlineLevel="0" collapsed="false">
      <c r="A71" s="111" t="n">
        <v>34880</v>
      </c>
      <c r="B71" s="165" t="n">
        <f aca="false">'Market Index Monthly Returns'!C71-'Market Index Monthly Returns'!$B71</f>
        <v>0.0271</v>
      </c>
      <c r="C71" s="166" t="n">
        <f aca="false">IF('Market Index Monthly Returns'!C36=0,"N/A",((AVERAGE(B36:B71)/D71)))</f>
        <v>0.323973919448957</v>
      </c>
      <c r="D71" s="167" t="n">
        <f aca="false">IF('Market Index Monthly Returns'!C36=0,"N/A",(STDEV('Market Index Monthly Returns'!C36:C71)))</f>
        <v>0.0239131045961952</v>
      </c>
      <c r="E71" s="166" t="n">
        <f aca="false">IF('Market Index Monthly Returns'!C36=0,"N/A",(RSQ('Market Index Monthly Returns'!C36:C71,'Market Index Monthly Returns'!$C36:$C71)))</f>
        <v>1</v>
      </c>
      <c r="F71" s="166" t="n">
        <f aca="false">IF('Market Index Monthly Returns'!C36=0,"N/A",(COVAR('Market Index Monthly Returns'!$C36:$C71,'Market Index Monthly Returns'!$C36:$C71)/VARP('Market Index Monthly Returns'!$C36:$C71)))</f>
        <v>1</v>
      </c>
      <c r="G71" s="173" t="n">
        <f aca="false">IF('Market Index Monthly Returns'!C36=0,"N/A",(AVERAGE('Market Index Monthly Returns'!C36:C71)-(AVERAGE('Market Index Monthly Returns'!$B36:$B71)+F71*(AVERAGE('Market Index Monthly Returns'!$C36:$C71)-AVERAGE('Market Index Monthly Returns'!$B36:$B71)))))</f>
        <v>0</v>
      </c>
      <c r="H71" s="165" t="n">
        <f aca="false">'Market Index Monthly Returns'!D71-'Market Index Monthly Returns'!$B71</f>
        <v>0.01843</v>
      </c>
      <c r="I71" s="166" t="n">
        <f aca="false">IF('Market Index Monthly Returns'!C36=0,"N/A",(AVERAGE(H36:H71)/J71))</f>
        <v>0.313058933245133</v>
      </c>
      <c r="J71" s="167" t="n">
        <f aca="false">IF('Market Index Monthly Returns'!D36=0,"N/A",(STDEV('Market Index Monthly Returns'!D36:D71)))</f>
        <v>0.0238426886250904</v>
      </c>
      <c r="K71" s="166" t="n">
        <f aca="false">IF('Market Index Monthly Returns'!D36=0,"N/A",(RSQ('Market Index Monthly Returns'!D36:D71,'Market Index Monthly Returns'!$C36:$C71)))</f>
        <v>0.957669824427767</v>
      </c>
      <c r="L71" s="166" t="n">
        <f aca="false">IF('Market Index Monthly Returns'!C36=0,"N/A",(COVAR('Market Index Monthly Returns'!D36:D71,'Market Index Monthly Returns'!$C36:$C71)/VARP('Market Index Monthly Returns'!$C36:$C71)))</f>
        <v>0.975724399445463</v>
      </c>
      <c r="M71" s="173" t="n">
        <f aca="false">IF('Market Index Monthly Returns'!D36=0,"N/A",(AVERAGE('Market Index Monthly Returns'!D36:D71)-(AVERAGE('Market Index Monthly Returns'!$B36:$B71)+L71*(AVERAGE('Market Index Monthly Returns'!$C36:$C71)-AVERAGE('Market Index Monthly Returns'!$B36:$B71)))))</f>
        <v>-9.49870834816517E-005</v>
      </c>
      <c r="N71" s="165" t="n">
        <f aca="false">'Market Index Monthly Returns'!E71-'Market Index Monthly Returns'!$B71</f>
        <v>0.03591</v>
      </c>
      <c r="O71" s="166" t="n">
        <f aca="false">IF('Market Index Monthly Returns'!C36=0,"N/A",(AVERAGE(N36:N71)/P71))</f>
        <v>0.298657565092135</v>
      </c>
      <c r="P71" s="167" t="n">
        <f aca="false">IF('Market Index Monthly Returns'!E36=0,"N/A",(STDEV('Market Index Monthly Returns'!E36:E71)))</f>
        <v>0.0284895214641097</v>
      </c>
      <c r="Q71" s="166" t="n">
        <f aca="false">IF('Market Index Monthly Returns'!E36=0,"N/A",(RSQ('Market Index Monthly Returns'!E36:E71,'Market Index Monthly Returns'!$C36:$C71)))</f>
        <v>0.878294221203168</v>
      </c>
      <c r="R71" s="166" t="n">
        <f aca="false">IF('Market Index Monthly Returns'!E36=0,"N/A",(COVAR('Market Index Monthly Returns'!E36:E71,'Market Index Monthly Returns'!$C36:$C71)/VARP('Market Index Monthly Returns'!$C36:$C71)))</f>
        <v>1.1165269331031</v>
      </c>
      <c r="S71" s="173" t="n">
        <f aca="false">IF('Market Index Monthly Returns'!E36=0,"N/A",(AVERAGE('Market Index Monthly Returns'!E36:E71)-(AVERAGE('Market Index Monthly Returns'!$B36:$B71)+R71*(AVERAGE('Market Index Monthly Returns'!$C36:$C71)-AVERAGE('Market Index Monthly Returns'!$B36:$B71)))))</f>
        <v>-0.000141371156734833</v>
      </c>
      <c r="T71" s="165" t="n">
        <f aca="false">'Market Index Monthly Returns'!F71-'Market Index Monthly Returns'!$B71</f>
        <v>0.05006</v>
      </c>
      <c r="U71" s="166" t="e">
        <f aca="false">IF('Market Index Monthly Returns'!C36=0,"N/A",(AVERAGE(T36:T71)/V71))</f>
        <v>#VALUE!</v>
      </c>
      <c r="V71" s="167" t="str">
        <f aca="false">IF('Market Index Monthly Returns'!F36=0,"N/A",(STDEV('Market Index Monthly Returns'!F36:F71)))</f>
        <v>N/A</v>
      </c>
      <c r="W71" s="166" t="str">
        <f aca="false">IF('Market Index Monthly Returns'!F36=0,"N/A",(RSQ('Market Index Monthly Returns'!F36:F71,'Market Index Monthly Returns'!$C36:$C71)))</f>
        <v>N/A</v>
      </c>
      <c r="X71" s="166" t="str">
        <f aca="false">IF('Market Index Monthly Returns'!F36=0,"N/A",(COVAR('Market Index Monthly Returns'!F36:F71,'Market Index Monthly Returns'!$C36:$C71)/VARP('Market Index Monthly Returns'!$C36:$C71)))</f>
        <v>N/A</v>
      </c>
      <c r="Y71" s="173" t="str">
        <f aca="false">IF('Market Index Monthly Returns'!F36=0,"N/A",(AVERAGE('Market Index Monthly Returns'!F36:F71)-(AVERAGE('Market Index Monthly Returns'!$B36:$B71)+X71*(AVERAGE('Market Index Monthly Returns'!$C36:$C71)-AVERAGE('Market Index Monthly Returns'!$B36:$B71)))))</f>
        <v>N/A</v>
      </c>
      <c r="Z71" s="165" t="n">
        <f aca="false">'Market Index Monthly Returns'!G71-'Market Index Monthly Returns'!$B71</f>
        <v>-0.0221</v>
      </c>
      <c r="AA71" s="166" t="n">
        <f aca="false">IF('Market Index Monthly Returns'!C36=0,"N/A",(AVERAGE(Z36:Z71)/AB71))</f>
        <v>0.185266594023028</v>
      </c>
      <c r="AB71" s="167" t="n">
        <f aca="false">IF('Market Index Monthly Returns'!G36=0,"N/A",(STDEV('Market Index Monthly Returns'!G36:G71)))</f>
        <v>0.0426562479838944</v>
      </c>
      <c r="AC71" s="166" t="n">
        <f aca="false">IF('Market Index Monthly Returns'!G36=0,"N/A",(RSQ('Market Index Monthly Returns'!G36:G71,'Market Index Monthly Returns'!$C36:$C71)))</f>
        <v>0.0528188316317481</v>
      </c>
      <c r="AD71" s="166" t="n">
        <f aca="false">IF('Market Index Monthly Returns'!G36=0,"N/A",(COVAR('Market Index Monthly Returns'!G36:G71,'Market Index Monthly Returns'!$C36:$C71)/VARP('Market Index Monthly Returns'!$C36:$C71)))</f>
        <v>0.409959622163109</v>
      </c>
      <c r="AE71" s="173" t="n">
        <f aca="false">IF('Market Index Monthly Returns'!G36=0,"N/A",(AVERAGE('Market Index Monthly Returns'!G36:G71)-(AVERAGE('Market Index Monthly Returns'!$B36:$B71)+AD71*(AVERAGE('Market Index Monthly Returns'!$C36:$C71)-AVERAGE('Market Index Monthly Returns'!$B36:$B71)))))</f>
        <v>0.00472672948274191</v>
      </c>
      <c r="AF71" s="165" t="n">
        <f aca="false">'Market Index Monthly Returns'!H71-'Market Index Monthly Returns'!$B71</f>
        <v>-0.00925</v>
      </c>
      <c r="AG71" s="166" t="n">
        <f aca="false">IF('Market Index Monthly Returns'!C36=0,"N/A",(AVERAGE(AF36:AF71)/AH71))</f>
        <v>0.161060542610657</v>
      </c>
      <c r="AH71" s="167" t="n">
        <f aca="false">IF('Market Index Monthly Returns'!H36=0,"N/A",(STDEV('Market Index Monthly Returns'!H36:H71)))</f>
        <v>0.0537524749230847</v>
      </c>
      <c r="AI71" s="166" t="n">
        <f aca="false">IF('Market Index Monthly Returns'!H36=0,"N/A",(RSQ('Market Index Monthly Returns'!H36:H71,'Market Index Monthly Returns'!$C36:$C71)))</f>
        <v>0.103630577271346</v>
      </c>
      <c r="AJ71" s="166" t="n">
        <f aca="false">IF('Market Index Monthly Returns'!H36=0,"N/A",(COVAR('Market Index Monthly Returns'!H36:H71,'Market Index Monthly Returns'!$C36:$C71)/VARP('Market Index Monthly Returns'!$C36:$C71)))</f>
        <v>0.723613166532429</v>
      </c>
      <c r="AK71" s="173" t="n">
        <f aca="false">IF('Market Index Monthly Returns'!H36=0,"N/A",(AVERAGE('Market Index Monthly Returns'!H36:H71)-(AVERAGE('Market Index Monthly Returns'!$B36:$B71)+AJ71*(AVERAGE('Market Index Monthly Returns'!$C36:$C71)-AVERAGE('Market Index Monthly Returns'!$B36:$B71)))))</f>
        <v>0.00305141077372515</v>
      </c>
    </row>
    <row r="72" s="114" customFormat="true" ht="12.75" hidden="false" customHeight="false" outlineLevel="0" collapsed="false">
      <c r="A72" s="111" t="n">
        <v>34911</v>
      </c>
      <c r="B72" s="165" t="n">
        <f aca="false">'Market Index Monthly Returns'!C72-'Market Index Monthly Returns'!$B72</f>
        <v>0.0362</v>
      </c>
      <c r="C72" s="166" t="n">
        <f aca="false">IF('Market Index Monthly Returns'!C37=0,"N/A",((AVERAGE(B37:B72)/D72)))</f>
        <v>0.322408004955528</v>
      </c>
      <c r="D72" s="167" t="n">
        <f aca="false">IF('Market Index Monthly Returns'!C37=0,"N/A",(STDEV('Market Index Monthly Returns'!C37:C72)))</f>
        <v>0.0239344760305536</v>
      </c>
      <c r="E72" s="166" t="n">
        <f aca="false">IF('Market Index Monthly Returns'!C37=0,"N/A",(RSQ('Market Index Monthly Returns'!C37:C72,'Market Index Monthly Returns'!$C37:$C72)))</f>
        <v>1</v>
      </c>
      <c r="F72" s="166" t="n">
        <f aca="false">IF('Market Index Monthly Returns'!C37=0,"N/A",(COVAR('Market Index Monthly Returns'!$C37:$C72,'Market Index Monthly Returns'!$C37:$C72)/VARP('Market Index Monthly Returns'!$C37:$C72)))</f>
        <v>1</v>
      </c>
      <c r="G72" s="173" t="n">
        <f aca="false">IF('Market Index Monthly Returns'!C37=0,"N/A",(AVERAGE('Market Index Monthly Returns'!C37:C72)-(AVERAGE('Market Index Monthly Returns'!$B37:$B72)+F72*(AVERAGE('Market Index Monthly Returns'!$C37:$C72)-AVERAGE('Market Index Monthly Returns'!$B37:$B72)))))</f>
        <v>0</v>
      </c>
      <c r="H72" s="165" t="n">
        <f aca="false">'Market Index Monthly Returns'!D72-'Market Index Monthly Returns'!$B72</f>
        <v>0.02826</v>
      </c>
      <c r="I72" s="166" t="n">
        <f aca="false">IF('Market Index Monthly Returns'!C37=0,"N/A",(AVERAGE(H37:H72)/J72))</f>
        <v>0.30564119829434</v>
      </c>
      <c r="J72" s="167" t="n">
        <f aca="false">IF('Market Index Monthly Returns'!D37=0,"N/A",(STDEV('Market Index Monthly Returns'!D37:D72)))</f>
        <v>0.0236179256965202</v>
      </c>
      <c r="K72" s="166" t="n">
        <f aca="false">IF('Market Index Monthly Returns'!D37=0,"N/A",(RSQ('Market Index Monthly Returns'!D37:D72,'Market Index Monthly Returns'!$C37:$C72)))</f>
        <v>0.954659078679615</v>
      </c>
      <c r="L72" s="166" t="n">
        <f aca="false">IF('Market Index Monthly Returns'!C37=0,"N/A",(COVAR('Market Index Monthly Returns'!D37:D72,'Market Index Monthly Returns'!$C37:$C72)/VARP('Market Index Monthly Returns'!$C37:$C72)))</f>
        <v>0.964144173395238</v>
      </c>
      <c r="M72" s="173" t="n">
        <f aca="false">IF('Market Index Monthly Returns'!D37=0,"N/A",(AVERAGE('Market Index Monthly Returns'!D37:D72)-(AVERAGE('Market Index Monthly Returns'!$B37:$B72)+L72*(AVERAGE('Market Index Monthly Returns'!$C37:$C72)-AVERAGE('Market Index Monthly Returns'!$B37:$B72)))))</f>
        <v>-0.00022136809358881</v>
      </c>
      <c r="N72" s="165" t="n">
        <f aca="false">'Market Index Monthly Returns'!E72-'Market Index Monthly Returns'!$B72</f>
        <v>0.04727</v>
      </c>
      <c r="O72" s="166" t="n">
        <f aca="false">IF('Market Index Monthly Returns'!C37=0,"N/A",(AVERAGE(N37:N72)/P72))</f>
        <v>0.298451407784731</v>
      </c>
      <c r="P72" s="167" t="n">
        <f aca="false">IF('Market Index Monthly Returns'!E37=0,"N/A",(STDEV('Market Index Monthly Returns'!E37:E72)))</f>
        <v>0.0285901743305977</v>
      </c>
      <c r="Q72" s="166" t="n">
        <f aca="false">IF('Market Index Monthly Returns'!E37=0,"N/A",(RSQ('Market Index Monthly Returns'!E37:E72,'Market Index Monthly Returns'!$C37:$C72)))</f>
        <v>0.878382772875605</v>
      </c>
      <c r="R72" s="166" t="n">
        <f aca="false">IF('Market Index Monthly Returns'!E37=0,"N/A",(COVAR('Market Index Monthly Returns'!E37:E72,'Market Index Monthly Returns'!$C37:$C72)/VARP('Market Index Monthly Returns'!$C37:$C72)))</f>
        <v>1.11952754612162</v>
      </c>
      <c r="S72" s="173" t="n">
        <f aca="false">IF('Market Index Monthly Returns'!E37=0,"N/A",(AVERAGE('Market Index Monthly Returns'!E37:E72)-(AVERAGE('Market Index Monthly Returns'!$B37:$B72)+R72*(AVERAGE('Market Index Monthly Returns'!$C37:$C72)-AVERAGE('Market Index Monthly Returns'!$B37:$B72)))))</f>
        <v>-0.000106243119794042</v>
      </c>
      <c r="T72" s="165" t="n">
        <f aca="false">'Market Index Monthly Returns'!F72-'Market Index Monthly Returns'!$B72</f>
        <v>0.07156</v>
      </c>
      <c r="U72" s="166" t="e">
        <f aca="false">IF('Market Index Monthly Returns'!C37=0,"N/A",(AVERAGE(T37:T72)/V72))</f>
        <v>#VALUE!</v>
      </c>
      <c r="V72" s="167" t="str">
        <f aca="false">IF('Market Index Monthly Returns'!F37=0,"N/A",(STDEV('Market Index Monthly Returns'!F37:F72)))</f>
        <v>N/A</v>
      </c>
      <c r="W72" s="166" t="str">
        <f aca="false">IF('Market Index Monthly Returns'!F37=0,"N/A",(RSQ('Market Index Monthly Returns'!F37:F72,'Market Index Monthly Returns'!$C37:$C72)))</f>
        <v>N/A</v>
      </c>
      <c r="X72" s="166" t="str">
        <f aca="false">IF('Market Index Monthly Returns'!F37=0,"N/A",(COVAR('Market Index Monthly Returns'!F37:F72,'Market Index Monthly Returns'!$C37:$C72)/VARP('Market Index Monthly Returns'!$C37:$C72)))</f>
        <v>N/A</v>
      </c>
      <c r="Y72" s="173" t="str">
        <f aca="false">IF('Market Index Monthly Returns'!F37=0,"N/A",(AVERAGE('Market Index Monthly Returns'!F37:F72)-(AVERAGE('Market Index Monthly Returns'!$B37:$B72)+X72*(AVERAGE('Market Index Monthly Returns'!$C37:$C72)-AVERAGE('Market Index Monthly Returns'!$B37:$B72)))))</f>
        <v>N/A</v>
      </c>
      <c r="Z72" s="165" t="n">
        <f aca="false">'Market Index Monthly Returns'!G72-'Market Index Monthly Returns'!$B72</f>
        <v>0.0576</v>
      </c>
      <c r="AA72" s="166" t="n">
        <f aca="false">IF('Market Index Monthly Returns'!C37=0,"N/A",(AVERAGE(Z37:Z72)/AB72))</f>
        <v>0.239279255740071</v>
      </c>
      <c r="AB72" s="167" t="n">
        <f aca="false">IF('Market Index Monthly Returns'!G37=0,"N/A",(STDEV('Market Index Monthly Returns'!G37:G72)))</f>
        <v>0.0430227200958336</v>
      </c>
      <c r="AC72" s="166" t="n">
        <f aca="false">IF('Market Index Monthly Returns'!G37=0,"N/A",(RSQ('Market Index Monthly Returns'!G37:G72,'Market Index Monthly Returns'!$C37:$C72)))</f>
        <v>0.0902550760614259</v>
      </c>
      <c r="AD72" s="166" t="n">
        <f aca="false">IF('Market Index Monthly Returns'!G37=0,"N/A",(COVAR('Market Index Monthly Returns'!G37:G72,'Market Index Monthly Returns'!$C37:$C72)/VARP('Market Index Monthly Returns'!$C37:$C72)))</f>
        <v>0.540019893529881</v>
      </c>
      <c r="AE72" s="173" t="n">
        <f aca="false">IF('Market Index Monthly Returns'!G37=0,"N/A",(AVERAGE('Market Index Monthly Returns'!G37:G72)-(AVERAGE('Market Index Monthly Returns'!$B37:$B72)+AD72*(AVERAGE('Market Index Monthly Returns'!$C37:$C72)-AVERAGE('Market Index Monthly Returns'!$B37:$B72)))))</f>
        <v>0.00612729093270553</v>
      </c>
      <c r="AF72" s="165" t="n">
        <f aca="false">'Market Index Monthly Returns'!H72-'Market Index Monthly Returns'!$B72</f>
        <v>0.0091</v>
      </c>
      <c r="AG72" s="166" t="n">
        <f aca="false">IF('Market Index Monthly Returns'!C37=0,"N/A",(AVERAGE(AF37:AF72)/AH72))</f>
        <v>0.180948361624287</v>
      </c>
      <c r="AH72" s="167" t="n">
        <f aca="false">IF('Market Index Monthly Returns'!H37=0,"N/A",(STDEV('Market Index Monthly Returns'!H37:H72)))</f>
        <v>0.0534017453741696</v>
      </c>
      <c r="AI72" s="166" t="n">
        <f aca="false">IF('Market Index Monthly Returns'!H37=0,"N/A",(RSQ('Market Index Monthly Returns'!H37:H72,'Market Index Monthly Returns'!$C37:$C72)))</f>
        <v>0.121645610178263</v>
      </c>
      <c r="AJ72" s="166" t="n">
        <f aca="false">IF('Market Index Monthly Returns'!H37=0,"N/A",(COVAR('Market Index Monthly Returns'!H37:H72,'Market Index Monthly Returns'!$C37:$C72)/VARP('Market Index Monthly Returns'!$C37:$C72)))</f>
        <v>0.778179432041883</v>
      </c>
      <c r="AK72" s="173" t="n">
        <f aca="false">IF('Market Index Monthly Returns'!H37=0,"N/A",(AVERAGE('Market Index Monthly Returns'!H37:H72)-(AVERAGE('Market Index Monthly Returns'!$B37:$B72)+AJ72*(AVERAGE('Market Index Monthly Returns'!$C37:$C72)-AVERAGE('Market Index Monthly Returns'!$B37:$B72)))))</f>
        <v>0.00365800704941014</v>
      </c>
    </row>
    <row r="73" s="114" customFormat="true" ht="12.75" hidden="false" customHeight="false" outlineLevel="0" collapsed="false">
      <c r="A73" s="111" t="n">
        <v>34942</v>
      </c>
      <c r="B73" s="165" t="n">
        <f aca="false">'Market Index Monthly Returns'!C73-'Market Index Monthly Returns'!$B73</f>
        <v>0.0049</v>
      </c>
      <c r="C73" s="166" t="n">
        <f aca="false">IF('Market Index Monthly Returns'!C38=0,"N/A",((AVERAGE(B38:B73)/D73)))</f>
        <v>0.365809941597572</v>
      </c>
      <c r="D73" s="167" t="n">
        <f aca="false">IF('Market Index Monthly Returns'!C38=0,"N/A",(STDEV('Market Index Monthly Returns'!C38:C73)))</f>
        <v>0.023296857884736</v>
      </c>
      <c r="E73" s="166" t="n">
        <f aca="false">IF('Market Index Monthly Returns'!C38=0,"N/A",(RSQ('Market Index Monthly Returns'!C38:C73,'Market Index Monthly Returns'!$C38:$C73)))</f>
        <v>1</v>
      </c>
      <c r="F73" s="166" t="n">
        <f aca="false">IF('Market Index Monthly Returns'!C38=0,"N/A",(COVAR('Market Index Monthly Returns'!$C38:$C73,'Market Index Monthly Returns'!$C38:$C73)/VARP('Market Index Monthly Returns'!$C38:$C73)))</f>
        <v>1</v>
      </c>
      <c r="G73" s="173" t="n">
        <f aca="false">IF('Market Index Monthly Returns'!C38=0,"N/A",(AVERAGE('Market Index Monthly Returns'!C38:C73)-(AVERAGE('Market Index Monthly Returns'!$B38:$B73)+F73*(AVERAGE('Market Index Monthly Returns'!$C38:$C73)-AVERAGE('Market Index Monthly Returns'!$B38:$B73)))))</f>
        <v>0</v>
      </c>
      <c r="H73" s="165" t="n">
        <f aca="false">'Market Index Monthly Returns'!D73-'Market Index Monthly Returns'!$B73</f>
        <v>-0.00229</v>
      </c>
      <c r="I73" s="166" t="n">
        <f aca="false">IF('Market Index Monthly Returns'!C38=0,"N/A",(AVERAGE(H38:H73)/J73))</f>
        <v>0.338049715616244</v>
      </c>
      <c r="J73" s="167" t="n">
        <f aca="false">IF('Market Index Monthly Returns'!D38=0,"N/A",(STDEV('Market Index Monthly Returns'!D38:D73)))</f>
        <v>0.0230718858326106</v>
      </c>
      <c r="K73" s="166" t="n">
        <f aca="false">IF('Market Index Monthly Returns'!D38=0,"N/A",(RSQ('Market Index Monthly Returns'!D38:D73,'Market Index Monthly Returns'!$C38:$C73)))</f>
        <v>0.950128198998086</v>
      </c>
      <c r="L73" s="166" t="n">
        <f aca="false">IF('Market Index Monthly Returns'!C38=0,"N/A",(COVAR('Market Index Monthly Returns'!D38:D73,'Market Index Monthly Returns'!$C38:$C73)/VARP('Market Index Monthly Returns'!$C38:$C73)))</f>
        <v>0.965332321269777</v>
      </c>
      <c r="M73" s="173" t="n">
        <f aca="false">IF('Market Index Monthly Returns'!D38=0,"N/A",(AVERAGE('Market Index Monthly Returns'!D38:D73)-(AVERAGE('Market Index Monthly Returns'!$B38:$B73)+L73*(AVERAGE('Market Index Monthly Returns'!$C38:$C73)-AVERAGE('Market Index Monthly Returns'!$B38:$B73)))))</f>
        <v>-0.000427332115710208</v>
      </c>
      <c r="N73" s="165" t="n">
        <f aca="false">'Market Index Monthly Returns'!E73-'Market Index Monthly Returns'!$B73</f>
        <v>0.01369</v>
      </c>
      <c r="O73" s="166" t="n">
        <f aca="false">IF('Market Index Monthly Returns'!C38=0,"N/A",(AVERAGE(N38:N73)/P73))</f>
        <v>0.345707764302649</v>
      </c>
      <c r="P73" s="167" t="n">
        <f aca="false">IF('Market Index Monthly Returns'!E38=0,"N/A",(STDEV('Market Index Monthly Returns'!E38:E73)))</f>
        <v>0.0279434793640351</v>
      </c>
      <c r="Q73" s="166" t="n">
        <f aca="false">IF('Market Index Monthly Returns'!E38=0,"N/A",(RSQ('Market Index Monthly Returns'!E38:E73,'Market Index Monthly Returns'!$C38:$C73)))</f>
        <v>0.870337073402695</v>
      </c>
      <c r="R73" s="166" t="n">
        <f aca="false">IF('Market Index Monthly Returns'!E38=0,"N/A",(COVAR('Market Index Monthly Returns'!E38:E73,'Market Index Monthly Returns'!$C38:$C73)/VARP('Market Index Monthly Returns'!$C38:$C73)))</f>
        <v>1.11899171832611</v>
      </c>
      <c r="S73" s="173" t="n">
        <f aca="false">IF('Market Index Monthly Returns'!E38=0,"N/A",(AVERAGE('Market Index Monthly Returns'!E38:E73)-(AVERAGE('Market Index Monthly Returns'!$B38:$B73)+R73*(AVERAGE('Market Index Monthly Returns'!$C38:$C73)-AVERAGE('Market Index Monthly Returns'!$B38:$B73)))))</f>
        <v>0.000123981689376388</v>
      </c>
      <c r="T73" s="165" t="n">
        <f aca="false">'Market Index Monthly Returns'!F73-'Market Index Monthly Returns'!$B73</f>
        <v>0.01688</v>
      </c>
      <c r="U73" s="166" t="e">
        <f aca="false">IF('Market Index Monthly Returns'!C38=0,"N/A",(AVERAGE(T38:T73)/V73))</f>
        <v>#VALUE!</v>
      </c>
      <c r="V73" s="167" t="str">
        <f aca="false">IF('Market Index Monthly Returns'!F38=0,"N/A",(STDEV('Market Index Monthly Returns'!F38:F73)))</f>
        <v>N/A</v>
      </c>
      <c r="W73" s="166" t="str">
        <f aca="false">IF('Market Index Monthly Returns'!F38=0,"N/A",(RSQ('Market Index Monthly Returns'!F38:F73,'Market Index Monthly Returns'!$C38:$C73)))</f>
        <v>N/A</v>
      </c>
      <c r="X73" s="166" t="str">
        <f aca="false">IF('Market Index Monthly Returns'!F38=0,"N/A",(COVAR('Market Index Monthly Returns'!F38:F73,'Market Index Monthly Returns'!$C38:$C73)/VARP('Market Index Monthly Returns'!$C38:$C73)))</f>
        <v>N/A</v>
      </c>
      <c r="Y73" s="173" t="str">
        <f aca="false">IF('Market Index Monthly Returns'!F38=0,"N/A",(AVERAGE('Market Index Monthly Returns'!F38:F73)-(AVERAGE('Market Index Monthly Returns'!$B38:$B73)+X73*(AVERAGE('Market Index Monthly Returns'!$C38:$C73)-AVERAGE('Market Index Monthly Returns'!$B38:$B73)))))</f>
        <v>N/A</v>
      </c>
      <c r="Z73" s="165" t="n">
        <f aca="false">'Market Index Monthly Returns'!G73-'Market Index Monthly Returns'!$B73</f>
        <v>-0.0427</v>
      </c>
      <c r="AA73" s="166" t="n">
        <f aca="false">IF('Market Index Monthly Returns'!C38=0,"N/A",(AVERAGE(Z38:Z73)/AB73))</f>
        <v>0.173025239067978</v>
      </c>
      <c r="AB73" s="167" t="n">
        <f aca="false">IF('Market Index Monthly Returns'!G38=0,"N/A",(STDEV('Market Index Monthly Returns'!G38:G73)))</f>
        <v>0.0429930854536564</v>
      </c>
      <c r="AC73" s="166" t="n">
        <f aca="false">IF('Market Index Monthly Returns'!G38=0,"N/A",(RSQ('Market Index Monthly Returns'!G38:G73,'Market Index Monthly Returns'!$C38:$C73)))</f>
        <v>0.128555764661809</v>
      </c>
      <c r="AD73" s="166" t="n">
        <f aca="false">IF('Market Index Monthly Returns'!G38=0,"N/A",(COVAR('Market Index Monthly Returns'!G38:G73,'Market Index Monthly Returns'!$C38:$C73)/VARP('Market Index Monthly Returns'!$C38:$C73)))</f>
        <v>0.661678527724776</v>
      </c>
      <c r="AE73" s="173" t="n">
        <f aca="false">IF('Market Index Monthly Returns'!G38=0,"N/A",(AVERAGE('Market Index Monthly Returns'!G38:G73)-(AVERAGE('Market Index Monthly Returns'!$B38:$B73)+AD73*(AVERAGE('Market Index Monthly Returns'!$C38:$C73)-AVERAGE('Market Index Monthly Returns'!$B38:$B73)))))</f>
        <v>0.00179991743594552</v>
      </c>
      <c r="AF73" s="165" t="n">
        <f aca="false">'Market Index Monthly Returns'!H73-'Market Index Monthly Returns'!$B73</f>
        <v>-0.0390236</v>
      </c>
      <c r="AG73" s="166" t="n">
        <f aca="false">IF('Market Index Monthly Returns'!C38=0,"N/A",(AVERAGE(AF38:AF73)/AH73))</f>
        <v>0.185735762184346</v>
      </c>
      <c r="AH73" s="167" t="n">
        <f aca="false">IF('Market Index Monthly Returns'!H38=0,"N/A",(STDEV('Market Index Monthly Returns'!H38:H73)))</f>
        <v>0.0531434334186776</v>
      </c>
      <c r="AI73" s="166" t="n">
        <f aca="false">IF('Market Index Monthly Returns'!H38=0,"N/A",(RSQ('Market Index Monthly Returns'!H38:H73,'Market Index Monthly Returns'!$C38:$C73)))</f>
        <v>0.10207884292209</v>
      </c>
      <c r="AJ73" s="166" t="n">
        <f aca="false">IF('Market Index Monthly Returns'!H38=0,"N/A",(COVAR('Market Index Monthly Returns'!H38:H73,'Market Index Monthly Returns'!$C38:$C73)/VARP('Market Index Monthly Returns'!$C38:$C73)))</f>
        <v>0.72881974208874</v>
      </c>
      <c r="AK73" s="173" t="n">
        <f aca="false">IF('Market Index Monthly Returns'!H38=0,"N/A",(AVERAGE('Market Index Monthly Returns'!H38:H73)-(AVERAGE('Market Index Monthly Returns'!$B38:$B73)+AJ73*(AVERAGE('Market Index Monthly Returns'!$C38:$C73)-AVERAGE('Market Index Monthly Returns'!$B38:$B73)))))</f>
        <v>0.00365947230908819</v>
      </c>
    </row>
    <row r="74" s="114" customFormat="true" ht="12.75" hidden="false" customHeight="false" outlineLevel="0" collapsed="false">
      <c r="A74" s="111" t="n">
        <v>34972</v>
      </c>
      <c r="B74" s="165" t="n">
        <f aca="false">'Market Index Monthly Returns'!C74-'Market Index Monthly Returns'!$B74</f>
        <v>0.0336</v>
      </c>
      <c r="C74" s="166" t="n">
        <f aca="false">IF('Market Index Monthly Returns'!C39=0,"N/A",((AVERAGE(B39:B74)/D74)))</f>
        <v>0.388229305411786</v>
      </c>
      <c r="D74" s="167" t="n">
        <f aca="false">IF('Market Index Monthly Returns'!C39=0,"N/A",(STDEV('Market Index Monthly Returns'!C39:C74)))</f>
        <v>0.0237044902316598</v>
      </c>
      <c r="E74" s="166" t="n">
        <f aca="false">IF('Market Index Monthly Returns'!C39=0,"N/A",(RSQ('Market Index Monthly Returns'!C39:C74,'Market Index Monthly Returns'!$C39:$C74)))</f>
        <v>1</v>
      </c>
      <c r="F74" s="166" t="n">
        <f aca="false">IF('Market Index Monthly Returns'!C39=0,"N/A",(COVAR('Market Index Monthly Returns'!$C39:$C74,'Market Index Monthly Returns'!$C39:$C74)/VARP('Market Index Monthly Returns'!$C39:$C74)))</f>
        <v>1</v>
      </c>
      <c r="G74" s="173" t="n">
        <f aca="false">IF('Market Index Monthly Returns'!C39=0,"N/A",(AVERAGE('Market Index Monthly Returns'!C39:C74)-(AVERAGE('Market Index Monthly Returns'!$B39:$B74)+F74*(AVERAGE('Market Index Monthly Returns'!$C39:$C74)-AVERAGE('Market Index Monthly Returns'!$B39:$B74)))))</f>
        <v>0</v>
      </c>
      <c r="H74" s="165" t="n">
        <f aca="false">'Market Index Monthly Returns'!D74-'Market Index Monthly Returns'!$B74</f>
        <v>0.0377</v>
      </c>
      <c r="I74" s="166" t="n">
        <f aca="false">IF('Market Index Monthly Returns'!C39=0,"N/A",(AVERAGE(H39:H74)/J74))</f>
        <v>0.363898809320463</v>
      </c>
      <c r="J74" s="167" t="n">
        <f aca="false">IF('Market Index Monthly Returns'!D39=0,"N/A",(STDEV('Market Index Monthly Returns'!D39:D74)))</f>
        <v>0.023646683582364</v>
      </c>
      <c r="K74" s="166" t="n">
        <f aca="false">IF('Market Index Monthly Returns'!D39=0,"N/A",(RSQ('Market Index Monthly Returns'!D39:D74,'Market Index Monthly Returns'!$C39:$C74)))</f>
        <v>0.950946508701276</v>
      </c>
      <c r="L74" s="166" t="n">
        <f aca="false">IF('Market Index Monthly Returns'!C39=0,"N/A",(COVAR('Market Index Monthly Returns'!D39:D74,'Market Index Monthly Returns'!$C39:$C74)/VARP('Market Index Monthly Returns'!$C39:$C74)))</f>
        <v>0.97278678910776</v>
      </c>
      <c r="M74" s="173" t="n">
        <f aca="false">IF('Market Index Monthly Returns'!D39=0,"N/A",(AVERAGE('Market Index Monthly Returns'!D39:D74)-(AVERAGE('Market Index Monthly Returns'!$B39:$B74)+L74*(AVERAGE('Market Index Monthly Returns'!$C39:$C74)-AVERAGE('Market Index Monthly Returns'!$B39:$B74)))))</f>
        <v>-0.000347340645316687</v>
      </c>
      <c r="N74" s="165" t="n">
        <f aca="false">'Market Index Monthly Returns'!E74-'Market Index Monthly Returns'!$B74</f>
        <v>0.01974</v>
      </c>
      <c r="O74" s="166" t="n">
        <f aca="false">IF('Market Index Monthly Returns'!C39=0,"N/A",(AVERAGE(N39:N74)/P74))</f>
        <v>0.353403405837374</v>
      </c>
      <c r="P74" s="167" t="n">
        <f aca="false">IF('Market Index Monthly Returns'!E39=0,"N/A",(STDEV('Market Index Monthly Returns'!E39:E74)))</f>
        <v>0.0280062383002459</v>
      </c>
      <c r="Q74" s="166" t="n">
        <f aca="false">IF('Market Index Monthly Returns'!E39=0,"N/A",(RSQ('Market Index Monthly Returns'!E39:E74,'Market Index Monthly Returns'!$C39:$C74)))</f>
        <v>0.859750481540189</v>
      </c>
      <c r="R74" s="166" t="n">
        <f aca="false">IF('Market Index Monthly Returns'!E39=0,"N/A",(COVAR('Market Index Monthly Returns'!E39:E74,'Market Index Monthly Returns'!$C39:$C74)/VARP('Market Index Monthly Returns'!$C39:$C74)))</f>
        <v>1.09549493388113</v>
      </c>
      <c r="S74" s="173" t="n">
        <f aca="false">IF('Market Index Monthly Returns'!E39=0,"N/A",(AVERAGE('Market Index Monthly Returns'!E39:E74)-(AVERAGE('Market Index Monthly Returns'!$B39:$B74)+R74*(AVERAGE('Market Index Monthly Returns'!$C39:$C74)-AVERAGE('Market Index Monthly Returns'!$B39:$B74)))))</f>
        <v>-0.000184096433189417</v>
      </c>
      <c r="T74" s="165" t="n">
        <f aca="false">'Market Index Monthly Returns'!F74-'Market Index Monthly Returns'!$B74</f>
        <v>0.02103</v>
      </c>
      <c r="U74" s="166" t="e">
        <f aca="false">IF('Market Index Monthly Returns'!C39=0,"N/A",(AVERAGE(T39:T74)/V74))</f>
        <v>#VALUE!</v>
      </c>
      <c r="V74" s="167" t="str">
        <f aca="false">IF('Market Index Monthly Returns'!F39=0,"N/A",(STDEV('Market Index Monthly Returns'!F39:F74)))</f>
        <v>N/A</v>
      </c>
      <c r="W74" s="166" t="str">
        <f aca="false">IF('Market Index Monthly Returns'!F39=0,"N/A",(RSQ('Market Index Monthly Returns'!F39:F74,'Market Index Monthly Returns'!$C39:$C74)))</f>
        <v>N/A</v>
      </c>
      <c r="X74" s="166" t="str">
        <f aca="false">IF('Market Index Monthly Returns'!F39=0,"N/A",(COVAR('Market Index Monthly Returns'!F39:F74,'Market Index Monthly Returns'!$C39:$C74)/VARP('Market Index Monthly Returns'!$C39:$C74)))</f>
        <v>N/A</v>
      </c>
      <c r="Y74" s="173" t="str">
        <f aca="false">IF('Market Index Monthly Returns'!F39=0,"N/A",(AVERAGE('Market Index Monthly Returns'!F39:F74)-(AVERAGE('Market Index Monthly Returns'!$B39:$B74)+X74*(AVERAGE('Market Index Monthly Returns'!$C39:$C74)-AVERAGE('Market Index Monthly Returns'!$B39:$B74)))))</f>
        <v>N/A</v>
      </c>
      <c r="Z74" s="165" t="n">
        <f aca="false">'Market Index Monthly Returns'!G74-'Market Index Monthly Returns'!$B74</f>
        <v>0.0153</v>
      </c>
      <c r="AA74" s="166" t="n">
        <f aca="false">IF('Market Index Monthly Returns'!C39=0,"N/A",(AVERAGE(Z39:Z74)/AB74))</f>
        <v>0.198594167746757</v>
      </c>
      <c r="AB74" s="167" t="n">
        <f aca="false">IF('Market Index Monthly Returns'!G39=0,"N/A",(STDEV('Market Index Monthly Returns'!G39:G74)))</f>
        <v>0.0427029436552727</v>
      </c>
      <c r="AC74" s="166" t="n">
        <f aca="false">IF('Market Index Monthly Returns'!G39=0,"N/A",(RSQ('Market Index Monthly Returns'!G39:G74,'Market Index Monthly Returns'!$C39:$C74)))</f>
        <v>0.13012330790417</v>
      </c>
      <c r="AD74" s="166" t="n">
        <f aca="false">IF('Market Index Monthly Returns'!G39=0,"N/A",(COVAR('Market Index Monthly Returns'!G39:G74,'Market Index Monthly Returns'!$C39:$C74)/VARP('Market Index Monthly Returns'!$C39:$C74)))</f>
        <v>0.649837457076126</v>
      </c>
      <c r="AE74" s="173" t="n">
        <f aca="false">IF('Market Index Monthly Returns'!G39=0,"N/A",(AVERAGE('Market Index Monthly Returns'!G39:G74)-(AVERAGE('Market Index Monthly Returns'!$B39:$B74)+AD74*(AVERAGE('Market Index Monthly Returns'!$C39:$C74)-AVERAGE('Market Index Monthly Returns'!$B39:$B74)))))</f>
        <v>0.00250024584640777</v>
      </c>
      <c r="AF74" s="165" t="n">
        <f aca="false">'Market Index Monthly Returns'!H74-'Market Index Monthly Returns'!$B74</f>
        <v>0.0054348</v>
      </c>
      <c r="AG74" s="166" t="n">
        <f aca="false">IF('Market Index Monthly Returns'!C39=0,"N/A",(AVERAGE(AF39:AF74)/AH74))</f>
        <v>0.202651778893376</v>
      </c>
      <c r="AH74" s="167" t="n">
        <f aca="false">IF('Market Index Monthly Returns'!H39=0,"N/A",(STDEV('Market Index Monthly Returns'!H39:H74)))</f>
        <v>0.0528105817366855</v>
      </c>
      <c r="AI74" s="166" t="n">
        <f aca="false">IF('Market Index Monthly Returns'!H39=0,"N/A",(RSQ('Market Index Monthly Returns'!H39:H74,'Market Index Monthly Returns'!$C39:$C74)))</f>
        <v>0.0983176241204444</v>
      </c>
      <c r="AJ74" s="166" t="n">
        <f aca="false">IF('Market Index Monthly Returns'!H39=0,"N/A",(COVAR('Market Index Monthly Returns'!H39:H74,'Market Index Monthly Returns'!$C39:$C74)/VARP('Market Index Monthly Returns'!$C39:$C74)))</f>
        <v>0.698563707334601</v>
      </c>
      <c r="AK74" s="173" t="n">
        <f aca="false">IF('Market Index Monthly Returns'!H39=0,"N/A",(AVERAGE('Market Index Monthly Returns'!H39:H74)-(AVERAGE('Market Index Monthly Returns'!$B39:$B74)+AJ74*(AVERAGE('Market Index Monthly Returns'!$C39:$C74)-AVERAGE('Market Index Monthly Returns'!$B39:$B74)))))</f>
        <v>0.00427343177111241</v>
      </c>
    </row>
    <row r="75" s="114" customFormat="true" ht="12.75" hidden="false" customHeight="false" outlineLevel="0" collapsed="false">
      <c r="A75" s="111" t="n">
        <v>35003</v>
      </c>
      <c r="B75" s="165" t="n">
        <f aca="false">'Market Index Monthly Returns'!C75-'Market Index Monthly Returns'!$B75</f>
        <v>-0.0146</v>
      </c>
      <c r="C75" s="166" t="n">
        <f aca="false">IF('Market Index Monthly Returns'!C40=0,"N/A",((AVERAGE(B40:B75)/D75)))</f>
        <v>0.355537305442062</v>
      </c>
      <c r="D75" s="167" t="n">
        <f aca="false">IF('Market Index Monthly Returns'!C40=0,"N/A",(STDEV('Market Index Monthly Returns'!C40:C75)))</f>
        <v>0.0240012319458947</v>
      </c>
      <c r="E75" s="166" t="n">
        <f aca="false">IF('Market Index Monthly Returns'!C40=0,"N/A",(RSQ('Market Index Monthly Returns'!C40:C75,'Market Index Monthly Returns'!$C40:$C75)))</f>
        <v>1</v>
      </c>
      <c r="F75" s="166" t="n">
        <f aca="false">IF('Market Index Monthly Returns'!C40=0,"N/A",(COVAR('Market Index Monthly Returns'!$C40:$C75,'Market Index Monthly Returns'!$C40:$C75)/VARP('Market Index Monthly Returns'!$C40:$C75)))</f>
        <v>1</v>
      </c>
      <c r="G75" s="173" t="n">
        <f aca="false">IF('Market Index Monthly Returns'!C40=0,"N/A",(AVERAGE('Market Index Monthly Returns'!C40:C75)-(AVERAGE('Market Index Monthly Returns'!$B40:$B75)+F75*(AVERAGE('Market Index Monthly Returns'!$C40:$C75)-AVERAGE('Market Index Monthly Returns'!$B40:$B75)))))</f>
        <v>0</v>
      </c>
      <c r="H75" s="165" t="n">
        <f aca="false">'Market Index Monthly Returns'!D75-'Market Index Monthly Returns'!$B75</f>
        <v>-0.00817</v>
      </c>
      <c r="I75" s="166" t="n">
        <f aca="false">IF('Market Index Monthly Returns'!C40=0,"N/A",(AVERAGE(H40:H75)/J75))</f>
        <v>0.351603103210102</v>
      </c>
      <c r="J75" s="167" t="n">
        <f aca="false">IF('Market Index Monthly Returns'!D40=0,"N/A",(STDEV('Market Index Monthly Returns'!D40:D75)))</f>
        <v>0.0237491583593562</v>
      </c>
      <c r="K75" s="166" t="n">
        <f aca="false">IF('Market Index Monthly Returns'!D40=0,"N/A",(RSQ('Market Index Monthly Returns'!D40:D75,'Market Index Monthly Returns'!$C40:$C75)))</f>
        <v>0.952796462569361</v>
      </c>
      <c r="L75" s="166" t="n">
        <f aca="false">IF('Market Index Monthly Returns'!C40=0,"N/A",(COVAR('Market Index Monthly Returns'!D40:D75,'Market Index Monthly Returns'!$C40:$C75)/VARP('Market Index Monthly Returns'!$C40:$C75)))</f>
        <v>0.965861282897668</v>
      </c>
      <c r="M75" s="173" t="n">
        <f aca="false">IF('Market Index Monthly Returns'!D40=0,"N/A",(AVERAGE('Market Index Monthly Returns'!D40:D75)-(AVERAGE('Market Index Monthly Returns'!$B40:$B75)+L75*(AVERAGE('Market Index Monthly Returns'!$C40:$C75)-AVERAGE('Market Index Monthly Returns'!$B40:$B75)))))</f>
        <v>0.000108261497051017</v>
      </c>
      <c r="N75" s="165" t="n">
        <f aca="false">'Market Index Monthly Returns'!E75-'Market Index Monthly Returns'!$B75</f>
        <v>-0.03033</v>
      </c>
      <c r="O75" s="166" t="n">
        <f aca="false">IF('Market Index Monthly Returns'!C40=0,"N/A",(AVERAGE(N40:N75)/P75))</f>
        <v>0.295000711854692</v>
      </c>
      <c r="P75" s="167" t="n">
        <f aca="false">IF('Market Index Monthly Returns'!E40=0,"N/A",(STDEV('Market Index Monthly Returns'!E40:E75)))</f>
        <v>0.0286797801346424</v>
      </c>
      <c r="Q75" s="166" t="n">
        <f aca="false">IF('Market Index Monthly Returns'!E40=0,"N/A",(RSQ('Market Index Monthly Returns'!E40:E75,'Market Index Monthly Returns'!$C40:$C75)))</f>
        <v>0.864379319675536</v>
      </c>
      <c r="R75" s="166" t="n">
        <f aca="false">IF('Market Index Monthly Returns'!E40=0,"N/A",(COVAR('Market Index Monthly Returns'!E40:E75,'Market Index Monthly Returns'!$C40:$C75)/VARP('Market Index Monthly Returns'!$C40:$C75)))</f>
        <v>1.11094988305254</v>
      </c>
      <c r="S75" s="173" t="n">
        <f aca="false">IF('Market Index Monthly Returns'!E40=0,"N/A",(AVERAGE('Market Index Monthly Returns'!E40:E75)-(AVERAGE('Market Index Monthly Returns'!$B40:$B75)+R75*(AVERAGE('Market Index Monthly Returns'!$C40:$C75)-AVERAGE('Market Index Monthly Returns'!$B40:$B75)))))</f>
        <v>-0.00101955011315948</v>
      </c>
      <c r="T75" s="165" t="n">
        <f aca="false">'Market Index Monthly Returns'!F75-'Market Index Monthly Returns'!$B75</f>
        <v>-0.05397</v>
      </c>
      <c r="U75" s="166" t="e">
        <f aca="false">IF('Market Index Monthly Returns'!C40=0,"N/A",(AVERAGE(T40:T75)/V75))</f>
        <v>#VALUE!</v>
      </c>
      <c r="V75" s="167" t="str">
        <f aca="false">IF('Market Index Monthly Returns'!F40=0,"N/A",(STDEV('Market Index Monthly Returns'!F40:F75)))</f>
        <v>N/A</v>
      </c>
      <c r="W75" s="166" t="str">
        <f aca="false">IF('Market Index Monthly Returns'!F40=0,"N/A",(RSQ('Market Index Monthly Returns'!F40:F75,'Market Index Monthly Returns'!$C40:$C75)))</f>
        <v>N/A</v>
      </c>
      <c r="X75" s="166" t="str">
        <f aca="false">IF('Market Index Monthly Returns'!F40=0,"N/A",(COVAR('Market Index Monthly Returns'!F40:F75,'Market Index Monthly Returns'!$C40:$C75)/VARP('Market Index Monthly Returns'!$C40:$C75)))</f>
        <v>N/A</v>
      </c>
      <c r="Y75" s="173" t="str">
        <f aca="false">IF('Market Index Monthly Returns'!F40=0,"N/A",(AVERAGE('Market Index Monthly Returns'!F40:F75)-(AVERAGE('Market Index Monthly Returns'!$B40:$B75)+X75*(AVERAGE('Market Index Monthly Returns'!$C40:$C75)-AVERAGE('Market Index Monthly Returns'!$B40:$B75)))))</f>
        <v>N/A</v>
      </c>
      <c r="Z75" s="165" t="n">
        <f aca="false">'Market Index Monthly Returns'!G75-'Market Index Monthly Returns'!$B75</f>
        <v>-0.0312</v>
      </c>
      <c r="AA75" s="166" t="n">
        <f aca="false">IF('Market Index Monthly Returns'!C40=0,"N/A",(AVERAGE(Z40:Z75)/AB75))</f>
        <v>0.218516108423417</v>
      </c>
      <c r="AB75" s="167" t="n">
        <f aca="false">IF('Market Index Monthly Returns'!G40=0,"N/A",(STDEV('Market Index Monthly Returns'!G40:G75)))</f>
        <v>0.0418097831643979</v>
      </c>
      <c r="AC75" s="166" t="n">
        <f aca="false">IF('Market Index Monthly Returns'!G40=0,"N/A",(RSQ('Market Index Monthly Returns'!G40:G75,'Market Index Monthly Returns'!$C40:$C75)))</f>
        <v>0.150679700022042</v>
      </c>
      <c r="AD75" s="166" t="n">
        <f aca="false">IF('Market Index Monthly Returns'!G40=0,"N/A",(COVAR('Market Index Monthly Returns'!G40:G75,'Market Index Monthly Returns'!$C40:$C75)/VARP('Market Index Monthly Returns'!$C40:$C75)))</f>
        <v>0.676194687959932</v>
      </c>
      <c r="AE75" s="173" t="n">
        <f aca="false">IF('Market Index Monthly Returns'!G40=0,"N/A",(AVERAGE('Market Index Monthly Returns'!G40:G75)-(AVERAGE('Market Index Monthly Returns'!$B40:$B75)+AD75*(AVERAGE('Market Index Monthly Returns'!$C40:$C75)-AVERAGE('Market Index Monthly Returns'!$B40:$B75)))))</f>
        <v>0.00336591644051969</v>
      </c>
      <c r="AF75" s="165" t="n">
        <f aca="false">'Market Index Monthly Returns'!H75-'Market Index Monthly Returns'!$B75</f>
        <v>-0.0385</v>
      </c>
      <c r="AG75" s="166" t="n">
        <f aca="false">IF('Market Index Monthly Returns'!C40=0,"N/A",(AVERAGE(AF40:AF75)/AH75))</f>
        <v>0.15121891397667</v>
      </c>
      <c r="AH75" s="167" t="n">
        <f aca="false">IF('Market Index Monthly Returns'!H40=0,"N/A",(STDEV('Market Index Monthly Returns'!H40:H75)))</f>
        <v>0.0527340155133362</v>
      </c>
      <c r="AI75" s="166" t="n">
        <f aca="false">IF('Market Index Monthly Returns'!H40=0,"N/A",(RSQ('Market Index Monthly Returns'!H40:H75,'Market Index Monthly Returns'!$C40:$C75)))</f>
        <v>0.111381826090702</v>
      </c>
      <c r="AJ75" s="166" t="n">
        <f aca="false">IF('Market Index Monthly Returns'!H40=0,"N/A",(COVAR('Market Index Monthly Returns'!H40:H75,'Market Index Monthly Returns'!$C40:$C75)/VARP('Market Index Monthly Returns'!$C40:$C75)))</f>
        <v>0.733270942724947</v>
      </c>
      <c r="AK75" s="173" t="n">
        <f aca="false">IF('Market Index Monthly Returns'!H40=0,"N/A",(AVERAGE('Market Index Monthly Returns'!H40:H75)-(AVERAGE('Market Index Monthly Returns'!$B40:$B75)+AJ75*(AVERAGE('Market Index Monthly Returns'!$C40:$C75)-AVERAGE('Market Index Monthly Returns'!$B40:$B75)))))</f>
        <v>0.00171713517763601</v>
      </c>
    </row>
    <row r="76" s="114" customFormat="true" ht="12.75" hidden="false" customHeight="false" outlineLevel="0" collapsed="false">
      <c r="A76" s="111" t="n">
        <v>35033</v>
      </c>
      <c r="B76" s="165" t="n">
        <f aca="false">'Market Index Monthly Returns'!C76-'Market Index Monthly Returns'!$B76</f>
        <v>0.038</v>
      </c>
      <c r="C76" s="166" t="n">
        <f aca="false">IF('Market Index Monthly Returns'!C41=0,"N/A",((AVERAGE(B41:B76)/D76)))</f>
        <v>0.353906582011119</v>
      </c>
      <c r="D76" s="167" t="n">
        <f aca="false">IF('Market Index Monthly Returns'!C41=0,"N/A",(STDEV('Market Index Monthly Returns'!C41:C76)))</f>
        <v>0.0240333353147083</v>
      </c>
      <c r="E76" s="166" t="n">
        <f aca="false">IF('Market Index Monthly Returns'!C41=0,"N/A",(RSQ('Market Index Monthly Returns'!C41:C76,'Market Index Monthly Returns'!$C41:$C76)))</f>
        <v>1</v>
      </c>
      <c r="F76" s="166" t="n">
        <f aca="false">IF('Market Index Monthly Returns'!C41=0,"N/A",(COVAR('Market Index Monthly Returns'!$C41:$C76,'Market Index Monthly Returns'!$C41:$C76)/VARP('Market Index Monthly Returns'!$C41:$C76)))</f>
        <v>1</v>
      </c>
      <c r="G76" s="173" t="n">
        <f aca="false">IF('Market Index Monthly Returns'!C41=0,"N/A",(AVERAGE('Market Index Monthly Returns'!C41:C76)-(AVERAGE('Market Index Monthly Returns'!$B41:$B76)+F76*(AVERAGE('Market Index Monthly Returns'!$C41:$C76)-AVERAGE('Market Index Monthly Returns'!$B41:$B76)))))</f>
        <v>0</v>
      </c>
      <c r="H76" s="165" t="n">
        <f aca="false">'Market Index Monthly Returns'!D76-'Market Index Monthly Returns'!$B76</f>
        <v>0.0395</v>
      </c>
      <c r="I76" s="166" t="n">
        <f aca="false">IF('Market Index Monthly Returns'!C41=0,"N/A",(AVERAGE(H41:H76)/J76))</f>
        <v>0.356393509433753</v>
      </c>
      <c r="J76" s="167" t="n">
        <f aca="false">IF('Market Index Monthly Returns'!D41=0,"N/A",(STDEV('Market Index Monthly Returns'!D41:D76)))</f>
        <v>0.0240768507455896</v>
      </c>
      <c r="K76" s="166" t="n">
        <f aca="false">IF('Market Index Monthly Returns'!D41=0,"N/A",(RSQ('Market Index Monthly Returns'!D41:D76,'Market Index Monthly Returns'!$C41:$C76)))</f>
        <v>0.956167118411073</v>
      </c>
      <c r="L76" s="166" t="n">
        <f aca="false">IF('Market Index Monthly Returns'!C41=0,"N/A",(COVAR('Market Index Monthly Returns'!D41:D76,'Market Index Monthly Returns'!$C41:$C76)/VARP('Market Index Monthly Returns'!$C41:$C76)))</f>
        <v>0.979608482548348</v>
      </c>
      <c r="M76" s="173" t="n">
        <f aca="false">IF('Market Index Monthly Returns'!D41=0,"N/A",(AVERAGE('Market Index Monthly Returns'!D41:D76)-(AVERAGE('Market Index Monthly Returns'!$B41:$B76)+L76*(AVERAGE('Market Index Monthly Returns'!$C41:$C76)-AVERAGE('Market Index Monthly Returns'!$B41:$B76)))))</f>
        <v>0.000248718962324885</v>
      </c>
      <c r="N76" s="165" t="n">
        <f aca="false">'Market Index Monthly Returns'!E76-'Market Index Monthly Returns'!$B76</f>
        <v>0.03927</v>
      </c>
      <c r="O76" s="166" t="n">
        <f aca="false">IF('Market Index Monthly Returns'!C41=0,"N/A",(AVERAGE(N41:N76)/P76))</f>
        <v>0.285978856707448</v>
      </c>
      <c r="P76" s="167" t="n">
        <f aca="false">IF('Market Index Monthly Returns'!E41=0,"N/A",(STDEV('Market Index Monthly Returns'!E41:E76)))</f>
        <v>0.0282120701105154</v>
      </c>
      <c r="Q76" s="166" t="n">
        <f aca="false">IF('Market Index Monthly Returns'!E41=0,"N/A",(RSQ('Market Index Monthly Returns'!E41:E76,'Market Index Monthly Returns'!$C41:$C76)))</f>
        <v>0.864643105659877</v>
      </c>
      <c r="R76" s="166" t="n">
        <f aca="false">IF('Market Index Monthly Returns'!E41=0,"N/A",(COVAR('Market Index Monthly Returns'!E41:E76,'Market Index Monthly Returns'!$C41:$C76)/VARP('Market Index Monthly Returns'!$C41:$C76)))</f>
        <v>1.09153923303374</v>
      </c>
      <c r="S76" s="173" t="n">
        <f aca="false">IF('Market Index Monthly Returns'!E41=0,"N/A",(AVERAGE('Market Index Monthly Returns'!E41:E76)-(AVERAGE('Market Index Monthly Returns'!$B41:$B76)+R76*(AVERAGE('Market Index Monthly Returns'!$C41:$C76)-AVERAGE('Market Index Monthly Returns'!$B41:$B76)))))</f>
        <v>-0.00121609203208145</v>
      </c>
      <c r="T76" s="165" t="n">
        <f aca="false">'Market Index Monthly Returns'!F76-'Market Index Monthly Returns'!$B76</f>
        <v>0.03517</v>
      </c>
      <c r="U76" s="166" t="e">
        <f aca="false">IF('Market Index Monthly Returns'!C41=0,"N/A",(AVERAGE(T41:T76)/V76))</f>
        <v>#VALUE!</v>
      </c>
      <c r="V76" s="167" t="str">
        <f aca="false">IF('Market Index Monthly Returns'!F41=0,"N/A",(STDEV('Market Index Monthly Returns'!F41:F76)))</f>
        <v>N/A</v>
      </c>
      <c r="W76" s="166" t="str">
        <f aca="false">IF('Market Index Monthly Returns'!F41=0,"N/A",(RSQ('Market Index Monthly Returns'!F41:F76,'Market Index Monthly Returns'!$C41:$C76)))</f>
        <v>N/A</v>
      </c>
      <c r="X76" s="166" t="str">
        <f aca="false">IF('Market Index Monthly Returns'!F41=0,"N/A",(COVAR('Market Index Monthly Returns'!F41:F76,'Market Index Monthly Returns'!$C41:$C76)/VARP('Market Index Monthly Returns'!$C41:$C76)))</f>
        <v>N/A</v>
      </c>
      <c r="Y76" s="173" t="str">
        <f aca="false">IF('Market Index Monthly Returns'!F41=0,"N/A",(AVERAGE('Market Index Monthly Returns'!F41:F76)-(AVERAGE('Market Index Monthly Returns'!$B41:$B76)+X76*(AVERAGE('Market Index Monthly Returns'!$C41:$C76)-AVERAGE('Market Index Monthly Returns'!$B41:$B76)))))</f>
        <v>N/A</v>
      </c>
      <c r="Z76" s="165" t="n">
        <f aca="false">'Market Index Monthly Returns'!G76-'Market Index Monthly Returns'!$B76</f>
        <v>0.0237</v>
      </c>
      <c r="AA76" s="166" t="n">
        <f aca="false">IF('Market Index Monthly Returns'!C41=0,"N/A",(AVERAGE(Z41:Z76)/AB76))</f>
        <v>0.229059388444149</v>
      </c>
      <c r="AB76" s="167" t="n">
        <f aca="false">IF('Market Index Monthly Returns'!G41=0,"N/A",(STDEV('Market Index Monthly Returns'!G41:G76)))</f>
        <v>0.0418862746015923</v>
      </c>
      <c r="AC76" s="166" t="n">
        <f aca="false">IF('Market Index Monthly Returns'!G41=0,"N/A",(RSQ('Market Index Monthly Returns'!G41:G76,'Market Index Monthly Returns'!$C41:$C76)))</f>
        <v>0.162217971440342</v>
      </c>
      <c r="AD76" s="166" t="n">
        <f aca="false">IF('Market Index Monthly Returns'!G41=0,"N/A",(COVAR('Market Index Monthly Returns'!G41:G76,'Market Index Monthly Returns'!$C41:$C76)/VARP('Market Index Monthly Returns'!$C41:$C76)))</f>
        <v>0.701951607408814</v>
      </c>
      <c r="AE76" s="173" t="n">
        <f aca="false">IF('Market Index Monthly Returns'!G41=0,"N/A",(AVERAGE('Market Index Monthly Returns'!G41:G76)-(AVERAGE('Market Index Monthly Returns'!$B41:$B76)+AD76*(AVERAGE('Market Index Monthly Returns'!$C41:$C76)-AVERAGE('Market Index Monthly Returns'!$B41:$B76)))))</f>
        <v>0.00362395605031726</v>
      </c>
      <c r="AF76" s="165" t="n">
        <f aca="false">'Market Index Monthly Returns'!H76-'Market Index Monthly Returns'!$B76</f>
        <v>-0.0309</v>
      </c>
      <c r="AG76" s="166" t="n">
        <f aca="false">IF('Market Index Monthly Returns'!C41=0,"N/A",(AVERAGE(AF41:AF76)/AH76))</f>
        <v>0.132272487183049</v>
      </c>
      <c r="AH76" s="167" t="n">
        <f aca="false">IF('Market Index Monthly Returns'!H41=0,"N/A",(STDEV('Market Index Monthly Returns'!H41:H76)))</f>
        <v>0.0531053789427479</v>
      </c>
      <c r="AI76" s="166" t="n">
        <f aca="false">IF('Market Index Monthly Returns'!H41=0,"N/A",(RSQ('Market Index Monthly Returns'!H41:H76,'Market Index Monthly Returns'!$C41:$C76)))</f>
        <v>0.0953898496413759</v>
      </c>
      <c r="AJ76" s="166" t="n">
        <f aca="false">IF('Market Index Monthly Returns'!H41=0,"N/A",(COVAR('Market Index Monthly Returns'!H41:H76,'Market Index Monthly Returns'!$C41:$C76)/VARP('Market Index Monthly Returns'!$C41:$C76)))</f>
        <v>0.682457401926897</v>
      </c>
      <c r="AK76" s="173" t="n">
        <f aca="false">IF('Market Index Monthly Returns'!H41=0,"N/A",(AVERAGE('Market Index Monthly Returns'!H41:H76)-(AVERAGE('Market Index Monthly Returns'!$B41:$B76)+AJ76*(AVERAGE('Market Index Monthly Returns'!$C41:$C76)-AVERAGE('Market Index Monthly Returns'!$B41:$B76)))))</f>
        <v>0.00121970120916623</v>
      </c>
    </row>
    <row r="77" s="114" customFormat="true" ht="12.75" hidden="false" customHeight="false" outlineLevel="0" collapsed="false">
      <c r="A77" s="111" t="n">
        <v>35064</v>
      </c>
      <c r="B77" s="165" t="n">
        <f aca="false">'Market Index Monthly Returns'!C77-'Market Index Monthly Returns'!$B77</f>
        <v>0.0122</v>
      </c>
      <c r="C77" s="166" t="n">
        <f aca="false">IF('Market Index Monthly Returns'!C42=0,"N/A",((AVERAGE(B42:B77)/D77)))</f>
        <v>0.350564023604573</v>
      </c>
      <c r="D77" s="167" t="n">
        <f aca="false">IF('Market Index Monthly Returns'!C42=0,"N/A",(STDEV('Market Index Monthly Returns'!C42:C77)))</f>
        <v>0.0240247762323788</v>
      </c>
      <c r="E77" s="166" t="n">
        <f aca="false">IF('Market Index Monthly Returns'!C42=0,"N/A",(RSQ('Market Index Monthly Returns'!C42:C77,'Market Index Monthly Returns'!$C42:$C77)))</f>
        <v>1</v>
      </c>
      <c r="F77" s="166" t="n">
        <f aca="false">IF('Market Index Monthly Returns'!C42=0,"N/A",(COVAR('Market Index Monthly Returns'!$C42:$C77,'Market Index Monthly Returns'!$C42:$C77)/VARP('Market Index Monthly Returns'!$C42:$C77)))</f>
        <v>1</v>
      </c>
      <c r="G77" s="173" t="n">
        <f aca="false">IF('Market Index Monthly Returns'!C42=0,"N/A",(AVERAGE('Market Index Monthly Returns'!C42:C77)-(AVERAGE('Market Index Monthly Returns'!$B42:$B77)+F77*(AVERAGE('Market Index Monthly Returns'!$C42:$C77)-AVERAGE('Market Index Monthly Returns'!$B42:$B77)))))</f>
        <v>0</v>
      </c>
      <c r="H77" s="165" t="n">
        <f aca="false">'Market Index Monthly Returns'!D77-'Market Index Monthly Returns'!$B77</f>
        <v>0.01506</v>
      </c>
      <c r="I77" s="166" t="n">
        <f aca="false">IF('Market Index Monthly Returns'!C42=0,"N/A",(AVERAGE(H42:H77)/J77))</f>
        <v>0.361211506786412</v>
      </c>
      <c r="J77" s="167" t="n">
        <f aca="false">IF('Market Index Monthly Returns'!D42=0,"N/A",(STDEV('Market Index Monthly Returns'!D42:D77)))</f>
        <v>0.0241063748978208</v>
      </c>
      <c r="K77" s="166" t="n">
        <f aca="false">IF('Market Index Monthly Returns'!D42=0,"N/A",(RSQ('Market Index Monthly Returns'!D42:D77,'Market Index Monthly Returns'!$C42:$C77)))</f>
        <v>0.957015542691066</v>
      </c>
      <c r="L77" s="166" t="n">
        <f aca="false">IF('Market Index Monthly Returns'!C42=0,"N/A",(COVAR('Market Index Monthly Returns'!D42:D77,'Market Index Monthly Returns'!$C42:$C77)/VARP('Market Index Monthly Returns'!$C42:$C77)))</f>
        <v>0.981594351417247</v>
      </c>
      <c r="M77" s="173" t="n">
        <f aca="false">IF('Market Index Monthly Returns'!D42=0,"N/A",(AVERAGE('Market Index Monthly Returns'!D42:D77)-(AVERAGE('Market Index Monthly Returns'!$B42:$B77)+L77*(AVERAGE('Market Index Monthly Returns'!$C42:$C77)-AVERAGE('Market Index Monthly Returns'!$B42:$B77)))))</f>
        <v>0.000440294240285856</v>
      </c>
      <c r="N77" s="165" t="n">
        <f aca="false">'Market Index Monthly Returns'!E77-'Market Index Monthly Returns'!$B77</f>
        <v>-0.00669</v>
      </c>
      <c r="O77" s="166" t="n">
        <f aca="false">IF('Market Index Monthly Returns'!C42=0,"N/A",(AVERAGE(N42:N77)/P77))</f>
        <v>0.250337987278344</v>
      </c>
      <c r="P77" s="167" t="n">
        <f aca="false">IF('Market Index Monthly Returns'!E42=0,"N/A",(STDEV('Market Index Monthly Returns'!E42:E77)))</f>
        <v>0.0280465269671779</v>
      </c>
      <c r="Q77" s="166" t="n">
        <f aca="false">IF('Market Index Monthly Returns'!E42=0,"N/A",(RSQ('Market Index Monthly Returns'!E42:E77,'Market Index Monthly Returns'!$C42:$C77)))</f>
        <v>0.860343653764355</v>
      </c>
      <c r="R77" s="166" t="n">
        <f aca="false">IF('Market Index Monthly Returns'!E42=0,"N/A",(COVAR('Market Index Monthly Returns'!E42:E77,'Market Index Monthly Returns'!$C42:$C77)/VARP('Market Index Monthly Returns'!$C42:$C77)))</f>
        <v>1.08281862737144</v>
      </c>
      <c r="S77" s="173" t="n">
        <f aca="false">IF('Market Index Monthly Returns'!E42=0,"N/A",(AVERAGE('Market Index Monthly Returns'!E42:E77)-(AVERAGE('Market Index Monthly Returns'!$B42:$B77)+R77*(AVERAGE('Market Index Monthly Returns'!$C42:$C77)-AVERAGE('Market Index Monthly Returns'!$B42:$B77)))))</f>
        <v>-0.00209862799497283</v>
      </c>
      <c r="T77" s="165" t="n">
        <f aca="false">'Market Index Monthly Returns'!F77-'Market Index Monthly Returns'!$B77</f>
        <v>0.0123</v>
      </c>
      <c r="U77" s="166" t="e">
        <f aca="false">IF('Market Index Monthly Returns'!C42=0,"N/A",(AVERAGE(T42:T77)/V77))</f>
        <v>#VALUE!</v>
      </c>
      <c r="V77" s="167" t="str">
        <f aca="false">IF('Market Index Monthly Returns'!F42=0,"N/A",(STDEV('Market Index Monthly Returns'!F42:F77)))</f>
        <v>N/A</v>
      </c>
      <c r="W77" s="166" t="str">
        <f aca="false">IF('Market Index Monthly Returns'!F42=0,"N/A",(RSQ('Market Index Monthly Returns'!F42:F77,'Market Index Monthly Returns'!$C42:$C77)))</f>
        <v>N/A</v>
      </c>
      <c r="X77" s="166" t="str">
        <f aca="false">IF('Market Index Monthly Returns'!F42=0,"N/A",(COVAR('Market Index Monthly Returns'!F42:F77,'Market Index Monthly Returns'!$C42:$C77)/VARP('Market Index Monthly Returns'!$C42:$C77)))</f>
        <v>N/A</v>
      </c>
      <c r="Y77" s="173" t="str">
        <f aca="false">IF('Market Index Monthly Returns'!F42=0,"N/A",(AVERAGE('Market Index Monthly Returns'!F42:F77)-(AVERAGE('Market Index Monthly Returns'!$B42:$B77)+X77*(AVERAGE('Market Index Monthly Returns'!$C42:$C77)-AVERAGE('Market Index Monthly Returns'!$B42:$B77)))))</f>
        <v>N/A</v>
      </c>
      <c r="Z77" s="165" t="n">
        <f aca="false">'Market Index Monthly Returns'!G77-'Market Index Monthly Returns'!$B77</f>
        <v>0.0361</v>
      </c>
      <c r="AA77" s="166" t="n">
        <f aca="false">IF('Market Index Monthly Returns'!C42=0,"N/A",(AVERAGE(Z42:Z77)/AB77))</f>
        <v>0.249756748899306</v>
      </c>
      <c r="AB77" s="167" t="n">
        <f aca="false">IF('Market Index Monthly Returns'!G42=0,"N/A",(STDEV('Market Index Monthly Returns'!G42:G77)))</f>
        <v>0.0421076375834259</v>
      </c>
      <c r="AC77" s="166" t="n">
        <f aca="false">IF('Market Index Monthly Returns'!G42=0,"N/A",(RSQ('Market Index Monthly Returns'!G42:G77,'Market Index Monthly Returns'!$C42:$C77)))</f>
        <v>0.164407648687833</v>
      </c>
      <c r="AD77" s="166" t="n">
        <f aca="false">IF('Market Index Monthly Returns'!G42=0,"N/A",(COVAR('Market Index Monthly Returns'!G42:G77,'Market Index Monthly Returns'!$C42:$C77)/VARP('Market Index Monthly Returns'!$C42:$C77)))</f>
        <v>0.710661084209807</v>
      </c>
      <c r="AE77" s="173" t="n">
        <f aca="false">IF('Market Index Monthly Returns'!G42=0,"N/A",(AVERAGE('Market Index Monthly Returns'!G42:G77)-(AVERAGE('Market Index Monthly Returns'!$B42:$B77)+AD77*(AVERAGE('Market Index Monthly Returns'!$C42:$C77)-AVERAGE('Market Index Monthly Returns'!$B42:$B77)))))</f>
        <v>0.0045313210907663</v>
      </c>
      <c r="AF77" s="165" t="n">
        <f aca="false">'Market Index Monthly Returns'!H77-'Market Index Monthly Returns'!$B77</f>
        <v>0.033</v>
      </c>
      <c r="AG77" s="166" t="n">
        <f aca="false">IF('Market Index Monthly Returns'!C42=0,"N/A",(AVERAGE(AF42:AF77)/AH77))</f>
        <v>0.145364273943274</v>
      </c>
      <c r="AH77" s="167" t="n">
        <f aca="false">IF('Market Index Monthly Returns'!H42=0,"N/A",(STDEV('Market Index Monthly Returns'!H42:H77)))</f>
        <v>0.0532909673583261</v>
      </c>
      <c r="AI77" s="166" t="n">
        <f aca="false">IF('Market Index Monthly Returns'!H42=0,"N/A",(RSQ('Market Index Monthly Returns'!H42:H77,'Market Index Monthly Returns'!$C42:$C77)))</f>
        <v>0.0965110340672555</v>
      </c>
      <c r="AJ77" s="166" t="n">
        <f aca="false">IF('Market Index Monthly Returns'!H42=0,"N/A",(COVAR('Market Index Monthly Returns'!H42:H77,'Market Index Monthly Returns'!$C42:$C77)/VARP('Market Index Monthly Returns'!$C42:$C77)))</f>
        <v>0.68910077273133</v>
      </c>
      <c r="AK77" s="173" t="n">
        <f aca="false">IF('Market Index Monthly Returns'!H42=0,"N/A",(AVERAGE('Market Index Monthly Returns'!H42:H77)-(AVERAGE('Market Index Monthly Returns'!$B42:$B77)+AJ77*(AVERAGE('Market Index Monthly Returns'!$C42:$C77)-AVERAGE('Market Index Monthly Returns'!$B42:$B77)))))</f>
        <v>0.00194284293632946</v>
      </c>
    </row>
    <row r="78" s="114" customFormat="true" ht="12.75" hidden="false" customHeight="false" outlineLevel="0" collapsed="false">
      <c r="A78" s="111" t="n">
        <v>35095</v>
      </c>
      <c r="B78" s="165" t="n">
        <f aca="false">'Market Index Monthly Returns'!C78-'Market Index Monthly Returns'!$B78</f>
        <v>0.0227</v>
      </c>
      <c r="C78" s="166" t="n">
        <f aca="false">IF('Market Index Monthly Returns'!C43=0,"N/A",((AVERAGE(B43:B78)/D78)))</f>
        <v>0.363780800526452</v>
      </c>
      <c r="D78" s="167" t="n">
        <f aca="false">IF('Market Index Monthly Returns'!C43=0,"N/A",(STDEV('Market Index Monthly Returns'!C43:C78)))</f>
        <v>0.024152212261879</v>
      </c>
      <c r="E78" s="166" t="n">
        <f aca="false">IF('Market Index Monthly Returns'!C43=0,"N/A",(RSQ('Market Index Monthly Returns'!C43:C78,'Market Index Monthly Returns'!$C43:$C78)))</f>
        <v>1</v>
      </c>
      <c r="F78" s="166" t="n">
        <f aca="false">IF('Market Index Monthly Returns'!C43=0,"N/A",(COVAR('Market Index Monthly Returns'!$C43:$C78,'Market Index Monthly Returns'!$C43:$C78)/VARP('Market Index Monthly Returns'!$C43:$C78)))</f>
        <v>1</v>
      </c>
      <c r="G78" s="173" t="n">
        <f aca="false">IF('Market Index Monthly Returns'!C43=0,"N/A",(AVERAGE('Market Index Monthly Returns'!C43:C78)-(AVERAGE('Market Index Monthly Returns'!$B43:$B78)+F78*(AVERAGE('Market Index Monthly Returns'!$C43:$C78)-AVERAGE('Market Index Monthly Returns'!$B43:$B78)))))</f>
        <v>0</v>
      </c>
      <c r="H78" s="165" t="n">
        <f aca="false">'Market Index Monthly Returns'!D78-'Market Index Monthly Returns'!$B78</f>
        <v>0.02994</v>
      </c>
      <c r="I78" s="166" t="n">
        <f aca="false">IF('Market Index Monthly Returns'!C43=0,"N/A",(AVERAGE(H43:H78)/J78))</f>
        <v>0.386331215134363</v>
      </c>
      <c r="J78" s="167" t="n">
        <f aca="false">IF('Market Index Monthly Returns'!D43=0,"N/A",(STDEV('Market Index Monthly Returns'!D43:D78)))</f>
        <v>0.0243609331066237</v>
      </c>
      <c r="K78" s="166" t="n">
        <f aca="false">IF('Market Index Monthly Returns'!D43=0,"N/A",(RSQ('Market Index Monthly Returns'!D43:D78,'Market Index Monthly Returns'!$C43:$C78)))</f>
        <v>0.956970080766298</v>
      </c>
      <c r="L78" s="166" t="n">
        <f aca="false">IF('Market Index Monthly Returns'!C43=0,"N/A",(COVAR('Market Index Monthly Returns'!D43:D78,'Market Index Monthly Returns'!$C43:$C78)/VARP('Market Index Monthly Returns'!$C43:$C78)))</f>
        <v>0.986702395073469</v>
      </c>
      <c r="M78" s="173" t="n">
        <f aca="false">IF('Market Index Monthly Returns'!D43=0,"N/A",(AVERAGE('Market Index Monthly Returns'!D43:D78)-(AVERAGE('Market Index Monthly Returns'!$B43:$B78)+L78*(AVERAGE('Market Index Monthly Returns'!$C43:$C78)-AVERAGE('Market Index Monthly Returns'!$B43:$B78)))))</f>
        <v>0.000742112012173942</v>
      </c>
      <c r="N78" s="165" t="n">
        <f aca="false">'Market Index Monthly Returns'!E78-'Market Index Monthly Returns'!$B78</f>
        <v>0.01041</v>
      </c>
      <c r="O78" s="166" t="n">
        <f aca="false">IF('Market Index Monthly Returns'!C43=0,"N/A",(AVERAGE(N43:N78)/P78))</f>
        <v>0.250888309120387</v>
      </c>
      <c r="P78" s="167" t="n">
        <f aca="false">IF('Market Index Monthly Returns'!E43=0,"N/A",(STDEV('Market Index Monthly Returns'!E43:E78)))</f>
        <v>0.0280525448962965</v>
      </c>
      <c r="Q78" s="166" t="n">
        <f aca="false">IF('Market Index Monthly Returns'!E43=0,"N/A",(RSQ('Market Index Monthly Returns'!E43:E78,'Market Index Monthly Returns'!$C43:$C78)))</f>
        <v>0.85540383182795</v>
      </c>
      <c r="R78" s="166" t="n">
        <f aca="false">IF('Market Index Monthly Returns'!E43=0,"N/A",(COVAR('Market Index Monthly Returns'!E43:E78,'Market Index Monthly Returns'!$C43:$C78)/VARP('Market Index Monthly Returns'!$C43:$C78)))</f>
        <v>1.0742390733847</v>
      </c>
      <c r="S78" s="173" t="n">
        <f aca="false">IF('Market Index Monthly Returns'!E43=0,"N/A",(AVERAGE('Market Index Monthly Returns'!E43:E78)-(AVERAGE('Market Index Monthly Returns'!$B43:$B78)+R78*(AVERAGE('Market Index Monthly Returns'!$C43:$C78)-AVERAGE('Market Index Monthly Returns'!$B43:$B78)))))</f>
        <v>-0.0024003283030995</v>
      </c>
      <c r="T78" s="165" t="n">
        <f aca="false">'Market Index Monthly Returns'!F78-'Market Index Monthly Returns'!$B78</f>
        <v>-0.00193</v>
      </c>
      <c r="U78" s="166" t="e">
        <f aca="false">IF('Market Index Monthly Returns'!C43=0,"N/A",(AVERAGE(T43:T78)/V78))</f>
        <v>#VALUE!</v>
      </c>
      <c r="V78" s="167" t="str">
        <f aca="false">IF('Market Index Monthly Returns'!F43=0,"N/A",(STDEV('Market Index Monthly Returns'!F43:F78)))</f>
        <v>N/A</v>
      </c>
      <c r="W78" s="166" t="str">
        <f aca="false">IF('Market Index Monthly Returns'!F43=0,"N/A",(RSQ('Market Index Monthly Returns'!F43:F78,'Market Index Monthly Returns'!$C43:$C78)))</f>
        <v>N/A</v>
      </c>
      <c r="X78" s="166" t="str">
        <f aca="false">IF('Market Index Monthly Returns'!F43=0,"N/A",(COVAR('Market Index Monthly Returns'!F43:F78,'Market Index Monthly Returns'!$C43:$C78)/VARP('Market Index Monthly Returns'!$C43:$C78)))</f>
        <v>N/A</v>
      </c>
      <c r="Y78" s="173" t="str">
        <f aca="false">IF('Market Index Monthly Returns'!F43=0,"N/A",(AVERAGE('Market Index Monthly Returns'!F43:F78)-(AVERAGE('Market Index Monthly Returns'!$B43:$B78)+X78*(AVERAGE('Market Index Monthly Returns'!$C43:$C78)-AVERAGE('Market Index Monthly Returns'!$B43:$B78)))))</f>
        <v>N/A</v>
      </c>
      <c r="Z78" s="165" t="n">
        <f aca="false">'Market Index Monthly Returns'!G78-'Market Index Monthly Returns'!$B78</f>
        <v>0</v>
      </c>
      <c r="AA78" s="166" t="n">
        <f aca="false">IF('Market Index Monthly Returns'!C43=0,"N/A",(AVERAGE(Z43:Z78)/AB78))</f>
        <v>0.251594783552944</v>
      </c>
      <c r="AB78" s="167" t="n">
        <f aca="false">IF('Market Index Monthly Returns'!G43=0,"N/A",(STDEV('Market Index Monthly Returns'!G43:G78)))</f>
        <v>0.0420760357651988</v>
      </c>
      <c r="AC78" s="166" t="n">
        <f aca="false">IF('Market Index Monthly Returns'!G43=0,"N/A",(RSQ('Market Index Monthly Returns'!G43:G78,'Market Index Monthly Returns'!$C43:$C78)))</f>
        <v>0.159665416983383</v>
      </c>
      <c r="AD78" s="166" t="n">
        <f aca="false">IF('Market Index Monthly Returns'!G43=0,"N/A",(COVAR('Market Index Monthly Returns'!G43:G78,'Market Index Monthly Returns'!$C43:$C78)/VARP('Market Index Monthly Returns'!$C43:$C78)))</f>
        <v>0.69611874497267</v>
      </c>
      <c r="AE78" s="173" t="n">
        <f aca="false">IF('Market Index Monthly Returns'!G43=0,"N/A",(AVERAGE('Market Index Monthly Returns'!G43:G78)-(AVERAGE('Market Index Monthly Returns'!$B43:$B78)+AD78*(AVERAGE('Market Index Monthly Returns'!$C43:$C78)-AVERAGE('Market Index Monthly Returns'!$B43:$B78)))))</f>
        <v>0.00446993447125402</v>
      </c>
      <c r="AF78" s="165" t="n">
        <f aca="false">'Market Index Monthly Returns'!H78-'Market Index Monthly Returns'!$B78</f>
        <v>0.0406</v>
      </c>
      <c r="AG78" s="166" t="n">
        <f aca="false">IF('Market Index Monthly Returns'!C43=0,"N/A",(AVERAGE(AF43:AF78)/AH78))</f>
        <v>0.170145937390138</v>
      </c>
      <c r="AH78" s="167" t="n">
        <f aca="false">IF('Market Index Monthly Returns'!H43=0,"N/A",(STDEV('Market Index Monthly Returns'!H43:H78)))</f>
        <v>0.0534961837640735</v>
      </c>
      <c r="AI78" s="166" t="n">
        <f aca="false">IF('Market Index Monthly Returns'!H43=0,"N/A",(RSQ('Market Index Monthly Returns'!H43:H78,'Market Index Monthly Returns'!$C43:$C78)))</f>
        <v>0.101450277831703</v>
      </c>
      <c r="AJ78" s="166" t="n">
        <f aca="false">IF('Market Index Monthly Returns'!H43=0,"N/A",(COVAR('Market Index Monthly Returns'!H43:H78,'Market Index Monthly Returns'!$C43:$C78)/VARP('Market Index Monthly Returns'!$C43:$C78)))</f>
        <v>0.705492669562278</v>
      </c>
      <c r="AK78" s="173" t="n">
        <f aca="false">IF('Market Index Monthly Returns'!H43=0,"N/A",(AVERAGE('Market Index Monthly Returns'!H43:H78)-(AVERAGE('Market Index Monthly Returns'!$B43:$B78)+AJ78*(AVERAGE('Market Index Monthly Returns'!$C43:$C78)-AVERAGE('Market Index Monthly Returns'!$B43:$B78)))))</f>
        <v>0.00290362135048476</v>
      </c>
    </row>
    <row r="79" s="114" customFormat="true" ht="12.75" hidden="false" customHeight="false" outlineLevel="0" collapsed="false">
      <c r="A79" s="111" t="n">
        <v>35124</v>
      </c>
      <c r="B79" s="165" t="n">
        <f aca="false">'Market Index Monthly Returns'!C79-'Market Index Monthly Returns'!$B79</f>
        <v>0.0136</v>
      </c>
      <c r="C79" s="166" t="n">
        <f aca="false">IF('Market Index Monthly Returns'!C44=0,"N/A",((AVERAGE(B44:B79)/D79)))</f>
        <v>0.377895922439915</v>
      </c>
      <c r="D79" s="167" t="n">
        <f aca="false">IF('Market Index Monthly Returns'!C44=0,"N/A",(STDEV('Market Index Monthly Returns'!C44:C79)))</f>
        <v>0.0241248082482716</v>
      </c>
      <c r="E79" s="166" t="n">
        <f aca="false">IF('Market Index Monthly Returns'!C44=0,"N/A",(RSQ('Market Index Monthly Returns'!C44:C79,'Market Index Monthly Returns'!$C44:$C79)))</f>
        <v>1</v>
      </c>
      <c r="F79" s="166" t="n">
        <f aca="false">IF('Market Index Monthly Returns'!C44=0,"N/A",(COVAR('Market Index Monthly Returns'!$C44:$C79,'Market Index Monthly Returns'!$C44:$C79)/VARP('Market Index Monthly Returns'!$C44:$C79)))</f>
        <v>1</v>
      </c>
      <c r="G79" s="173" t="n">
        <f aca="false">IF('Market Index Monthly Returns'!C44=0,"N/A",(AVERAGE('Market Index Monthly Returns'!C44:C79)-(AVERAGE('Market Index Monthly Returns'!$B44:$B79)+F79*(AVERAGE('Market Index Monthly Returns'!$C44:$C79)-AVERAGE('Market Index Monthly Returns'!$B44:$B79)))))</f>
        <v>0</v>
      </c>
      <c r="H79" s="165" t="n">
        <f aca="false">'Market Index Monthly Returns'!D79-'Market Index Monthly Returns'!$B79</f>
        <v>0.00537</v>
      </c>
      <c r="I79" s="166" t="n">
        <f aca="false">IF('Market Index Monthly Returns'!C44=0,"N/A",(AVERAGE(H44:H79)/J79))</f>
        <v>0.379679772121139</v>
      </c>
      <c r="J79" s="167" t="n">
        <f aca="false">IF('Market Index Monthly Returns'!D44=0,"N/A",(STDEV('Market Index Monthly Returns'!D44:D79)))</f>
        <v>0.0243684886622568</v>
      </c>
      <c r="K79" s="166" t="n">
        <f aca="false">IF('Market Index Monthly Returns'!D44=0,"N/A",(RSQ('Market Index Monthly Returns'!D44:D79,'Market Index Monthly Returns'!$C44:$C79)))</f>
        <v>0.957304254294965</v>
      </c>
      <c r="L79" s="166" t="n">
        <f aca="false">IF('Market Index Monthly Returns'!C44=0,"N/A",(COVAR('Market Index Monthly Returns'!D44:D79,'Market Index Monthly Returns'!$C44:$C79)/VARP('Market Index Monthly Returns'!$C44:$C79)))</f>
        <v>0.988302102675661</v>
      </c>
      <c r="M79" s="173" t="n">
        <f aca="false">IF('Market Index Monthly Returns'!D44=0,"N/A",(AVERAGE('Market Index Monthly Returns'!D44:D79)-(AVERAGE('Market Index Monthly Returns'!$B44:$B79)+L79*(AVERAGE('Market Index Monthly Returns'!$C44:$C79)-AVERAGE('Market Index Monthly Returns'!$B44:$B79)))))</f>
        <v>0.000242201386162448</v>
      </c>
      <c r="N79" s="165" t="n">
        <f aca="false">'Market Index Monthly Returns'!E79-'Market Index Monthly Returns'!$B79</f>
        <v>0.03009</v>
      </c>
      <c r="O79" s="166" t="n">
        <f aca="false">IF('Market Index Monthly Returns'!C44=0,"N/A",(AVERAGE(N44:N79)/P79))</f>
        <v>0.297579640051855</v>
      </c>
      <c r="P79" s="167" t="n">
        <f aca="false">IF('Market Index Monthly Returns'!E44=0,"N/A",(STDEV('Market Index Monthly Returns'!E44:E79)))</f>
        <v>0.027990639557844</v>
      </c>
      <c r="Q79" s="166" t="n">
        <f aca="false">IF('Market Index Monthly Returns'!E44=0,"N/A",(RSQ('Market Index Monthly Returns'!E44:E79,'Market Index Monthly Returns'!$C44:$C79)))</f>
        <v>0.85332015086341</v>
      </c>
      <c r="R79" s="166" t="n">
        <f aca="false">IF('Market Index Monthly Returns'!E44=0,"N/A",(COVAR('Market Index Monthly Returns'!E44:E79,'Market Index Monthly Returns'!$C44:$C79)/VARP('Market Index Monthly Returns'!$C44:$C79)))</f>
        <v>1.07177828181476</v>
      </c>
      <c r="S79" s="173" t="n">
        <f aca="false">IF('Market Index Monthly Returns'!E44=0,"N/A",(AVERAGE('Market Index Monthly Returns'!E44:E79)-(AVERAGE('Market Index Monthly Returns'!$B44:$B79)+R79*(AVERAGE('Market Index Monthly Returns'!$C44:$C79)-AVERAGE('Market Index Monthly Returns'!$B44:$B79)))))</f>
        <v>-0.00144160089143342</v>
      </c>
      <c r="T79" s="165" t="n">
        <f aca="false">'Market Index Monthly Returns'!F79-'Market Index Monthly Returns'!$B79</f>
        <v>0.02883</v>
      </c>
      <c r="U79" s="166" t="e">
        <f aca="false">IF('Market Index Monthly Returns'!C44=0,"N/A",(AVERAGE(T44:T79)/V79))</f>
        <v>#VALUE!</v>
      </c>
      <c r="V79" s="167" t="str">
        <f aca="false">IF('Market Index Monthly Returns'!F44=0,"N/A",(STDEV('Market Index Monthly Returns'!F44:F79)))</f>
        <v>N/A</v>
      </c>
      <c r="W79" s="166" t="str">
        <f aca="false">IF('Market Index Monthly Returns'!F44=0,"N/A",(RSQ('Market Index Monthly Returns'!F44:F79,'Market Index Monthly Returns'!$C44:$C79)))</f>
        <v>N/A</v>
      </c>
      <c r="X79" s="166" t="str">
        <f aca="false">IF('Market Index Monthly Returns'!F44=0,"N/A",(COVAR('Market Index Monthly Returns'!F44:F79,'Market Index Monthly Returns'!$C44:$C79)/VARP('Market Index Monthly Returns'!$C44:$C79)))</f>
        <v>N/A</v>
      </c>
      <c r="Y79" s="173" t="str">
        <f aca="false">IF('Market Index Monthly Returns'!F44=0,"N/A",(AVERAGE('Market Index Monthly Returns'!F44:F79)-(AVERAGE('Market Index Monthly Returns'!$B44:$B79)+X79*(AVERAGE('Market Index Monthly Returns'!$C44:$C79)-AVERAGE('Market Index Monthly Returns'!$B44:$B79)))))</f>
        <v>N/A</v>
      </c>
      <c r="Z79" s="165" t="n">
        <f aca="false">'Market Index Monthly Returns'!G79-'Market Index Monthly Returns'!$B79</f>
        <v>-0.0005</v>
      </c>
      <c r="AA79" s="166" t="n">
        <f aca="false">IF('Market Index Monthly Returns'!C44=0,"N/A",(AVERAGE(Z44:Z79)/AB79))</f>
        <v>0.233038434698706</v>
      </c>
      <c r="AB79" s="167" t="n">
        <f aca="false">IF('Market Index Monthly Returns'!G44=0,"N/A",(STDEV('Market Index Monthly Returns'!G44:G79)))</f>
        <v>0.0420173894461926</v>
      </c>
      <c r="AC79" s="166" t="n">
        <f aca="false">IF('Market Index Monthly Returns'!G44=0,"N/A",(RSQ('Market Index Monthly Returns'!G44:G79,'Market Index Monthly Returns'!$C44:$C79)))</f>
        <v>0.162502853681449</v>
      </c>
      <c r="AD79" s="166" t="n">
        <f aca="false">IF('Market Index Monthly Returns'!G44=0,"N/A",(COVAR('Market Index Monthly Returns'!G44:G79,'Market Index Monthly Returns'!$C44:$C79)/VARP('Market Index Monthly Returns'!$C44:$C79)))</f>
        <v>0.702094695603003</v>
      </c>
      <c r="AE79" s="173" t="n">
        <f aca="false">IF('Market Index Monthly Returns'!G44=0,"N/A",(AVERAGE('Market Index Monthly Returns'!G44:G79)-(AVERAGE('Market Index Monthly Returns'!$B44:$B79)+AD79*(AVERAGE('Market Index Monthly Returns'!$C44:$C79)-AVERAGE('Market Index Monthly Returns'!$B44:$B79)))))</f>
        <v>0.00339090335841929</v>
      </c>
      <c r="AF79" s="165" t="n">
        <f aca="false">'Market Index Monthly Returns'!H79-'Market Index Monthly Returns'!$B79</f>
        <v>-0.0183</v>
      </c>
      <c r="AG79" s="166" t="n">
        <f aca="false">IF('Market Index Monthly Returns'!C44=0,"N/A",(AVERAGE(AF44:AF79)/AH79))</f>
        <v>0.137724464746927</v>
      </c>
      <c r="AH79" s="167" t="n">
        <f aca="false">IF('Market Index Monthly Returns'!H44=0,"N/A",(STDEV('Market Index Monthly Returns'!H44:H79)))</f>
        <v>0.0533427578845734</v>
      </c>
      <c r="AI79" s="166" t="n">
        <f aca="false">IF('Market Index Monthly Returns'!H44=0,"N/A",(RSQ('Market Index Monthly Returns'!H44:H79,'Market Index Monthly Returns'!$C44:$C79)))</f>
        <v>0.104679145065315</v>
      </c>
      <c r="AJ79" s="166" t="n">
        <f aca="false">IF('Market Index Monthly Returns'!H44=0,"N/A",(COVAR('Market Index Monthly Returns'!H44:H79,'Market Index Monthly Returns'!$C44:$C79)/VARP('Market Index Monthly Returns'!$C44:$C79)))</f>
        <v>0.715388045960823</v>
      </c>
      <c r="AK79" s="173" t="n">
        <f aca="false">IF('Market Index Monthly Returns'!H44=0,"N/A",(AVERAGE('Market Index Monthly Returns'!H44:H79)-(AVERAGE('Market Index Monthly Returns'!$B44:$B79)+AJ79*(AVERAGE('Market Index Monthly Returns'!$C44:$C79)-AVERAGE('Market Index Monthly Returns'!$B44:$B79)))))</f>
        <v>0.00082464842543494</v>
      </c>
    </row>
    <row r="80" s="114" customFormat="true" ht="12.75" hidden="false" customHeight="false" outlineLevel="0" collapsed="false">
      <c r="A80" s="111" t="n">
        <v>35155</v>
      </c>
      <c r="B80" s="165" t="n">
        <f aca="false">'Market Index Monthly Returns'!C80-'Market Index Monthly Returns'!$B80</f>
        <v>0.0069</v>
      </c>
      <c r="C80" s="166" t="n">
        <f aca="false">IF('Market Index Monthly Returns'!C45=0,"N/A",((AVERAGE(B45:B80)/D80)))</f>
        <v>0.360764205893128</v>
      </c>
      <c r="D80" s="167" t="n">
        <f aca="false">IF('Market Index Monthly Returns'!C45=0,"N/A",(STDEV('Market Index Monthly Returns'!C45:C80)))</f>
        <v>0.0240230780246366</v>
      </c>
      <c r="E80" s="166" t="n">
        <f aca="false">IF('Market Index Monthly Returns'!C45=0,"N/A",(RSQ('Market Index Monthly Returns'!C45:C80,'Market Index Monthly Returns'!$C45:$C80)))</f>
        <v>1</v>
      </c>
      <c r="F80" s="166" t="n">
        <f aca="false">IF('Market Index Monthly Returns'!C45=0,"N/A",(COVAR('Market Index Monthly Returns'!$C45:$C80,'Market Index Monthly Returns'!$C45:$C80)/VARP('Market Index Monthly Returns'!$C45:$C80)))</f>
        <v>1</v>
      </c>
      <c r="G80" s="173" t="n">
        <f aca="false">IF('Market Index Monthly Returns'!C45=0,"N/A",(AVERAGE('Market Index Monthly Returns'!C45:C80)-(AVERAGE('Market Index Monthly Returns'!$B45:$B80)+F80*(AVERAGE('Market Index Monthly Returns'!$C45:$C80)-AVERAGE('Market Index Monthly Returns'!$B45:$B80)))))</f>
        <v>0</v>
      </c>
      <c r="H80" s="165" t="n">
        <f aca="false">'Market Index Monthly Returns'!D80-'Market Index Monthly Returns'!$B80</f>
        <v>0.00563</v>
      </c>
      <c r="I80" s="166" t="n">
        <f aca="false">IF('Market Index Monthly Returns'!C45=0,"N/A",(AVERAGE(H45:H80)/J80))</f>
        <v>0.365154418747581</v>
      </c>
      <c r="J80" s="167" t="n">
        <f aca="false">IF('Market Index Monthly Returns'!D45=0,"N/A",(STDEV('Market Index Monthly Returns'!D45:D80)))</f>
        <v>0.0243283680958331</v>
      </c>
      <c r="K80" s="166" t="n">
        <f aca="false">IF('Market Index Monthly Returns'!D45=0,"N/A",(RSQ('Market Index Monthly Returns'!D45:D80,'Market Index Monthly Returns'!$C45:$C80)))</f>
        <v>0.957928213195268</v>
      </c>
      <c r="L80" s="166" t="n">
        <f aca="false">IF('Market Index Monthly Returns'!C45=0,"N/A",(COVAR('Market Index Monthly Returns'!D45:D80,'Market Index Monthly Returns'!$C45:$C80)/VARP('Market Index Monthly Returns'!$C45:$C80)))</f>
        <v>0.99117607060148</v>
      </c>
      <c r="M80" s="173" t="n">
        <f aca="false">IF('Market Index Monthly Returns'!D45=0,"N/A",(AVERAGE('Market Index Monthly Returns'!D45:D80)-(AVERAGE('Market Index Monthly Returns'!$B45:$B80)+L80*(AVERAGE('Market Index Monthly Returns'!$C45:$C80)-AVERAGE('Market Index Monthly Returns'!$B45:$B80)))))</f>
        <v>0.000293418499231616</v>
      </c>
      <c r="N80" s="165" t="n">
        <f aca="false">'Market Index Monthly Returns'!E80-'Market Index Monthly Returns'!$B80</f>
        <v>0.00798</v>
      </c>
      <c r="O80" s="166" t="n">
        <f aca="false">IF('Market Index Monthly Returns'!C45=0,"N/A",(AVERAGE(N45:N80)/P80))</f>
        <v>0.276494217519085</v>
      </c>
      <c r="P80" s="167" t="n">
        <f aca="false">IF('Market Index Monthly Returns'!E45=0,"N/A",(STDEV('Market Index Monthly Returns'!E45:E80)))</f>
        <v>0.0277220987432438</v>
      </c>
      <c r="Q80" s="166" t="n">
        <f aca="false">IF('Market Index Monthly Returns'!E45=0,"N/A",(RSQ('Market Index Monthly Returns'!E45:E80,'Market Index Monthly Returns'!$C45:$C80)))</f>
        <v>0.853173043616591</v>
      </c>
      <c r="R80" s="166" t="n">
        <f aca="false">IF('Market Index Monthly Returns'!E45=0,"N/A",(COVAR('Market Index Monthly Returns'!E45:E80,'Market Index Monthly Returns'!$C45:$C80)/VARP('Market Index Monthly Returns'!$C45:$C80)))</f>
        <v>1.06589890706185</v>
      </c>
      <c r="S80" s="173" t="n">
        <f aca="false">IF('Market Index Monthly Returns'!E45=0,"N/A",(AVERAGE('Market Index Monthly Returns'!E45:E80)-(AVERAGE('Market Index Monthly Returns'!$B45:$B80)+R80*(AVERAGE('Market Index Monthly Returns'!$C45:$C80)-AVERAGE('Market Index Monthly Returns'!$B45:$B80)))))</f>
        <v>-0.00157279052786941</v>
      </c>
      <c r="T80" s="165" t="n">
        <f aca="false">'Market Index Monthly Returns'!F80-'Market Index Monthly Returns'!$B80</f>
        <v>0.01744</v>
      </c>
      <c r="U80" s="166" t="e">
        <f aca="false">IF('Market Index Monthly Returns'!C45=0,"N/A",(AVERAGE(T45:T80)/V80))</f>
        <v>#VALUE!</v>
      </c>
      <c r="V80" s="167" t="str">
        <f aca="false">IF('Market Index Monthly Returns'!F45=0,"N/A",(STDEV('Market Index Monthly Returns'!F45:F80)))</f>
        <v>N/A</v>
      </c>
      <c r="W80" s="166" t="str">
        <f aca="false">IF('Market Index Monthly Returns'!F45=0,"N/A",(RSQ('Market Index Monthly Returns'!F45:F80,'Market Index Monthly Returns'!$C45:$C80)))</f>
        <v>N/A</v>
      </c>
      <c r="X80" s="166" t="str">
        <f aca="false">IF('Market Index Monthly Returns'!F45=0,"N/A",(COVAR('Market Index Monthly Returns'!F45:F80,'Market Index Monthly Returns'!$C45:$C80)/VARP('Market Index Monthly Returns'!$C45:$C80)))</f>
        <v>N/A</v>
      </c>
      <c r="Y80" s="173" t="str">
        <f aca="false">IF('Market Index Monthly Returns'!F45=0,"N/A",(AVERAGE('Market Index Monthly Returns'!F45:F80)-(AVERAGE('Market Index Monthly Returns'!$B45:$B80)+X80*(AVERAGE('Market Index Monthly Returns'!$C45:$C80)-AVERAGE('Market Index Monthly Returns'!$B45:$B80)))))</f>
        <v>N/A</v>
      </c>
      <c r="Z80" s="165" t="n">
        <f aca="false">'Market Index Monthly Returns'!G80-'Market Index Monthly Returns'!$B80</f>
        <v>0.0172</v>
      </c>
      <c r="AA80" s="166" t="n">
        <f aca="false">IF('Market Index Monthly Returns'!C45=0,"N/A",(AVERAGE(Z45:Z80)/AB80))</f>
        <v>0.197359554816585</v>
      </c>
      <c r="AB80" s="167" t="n">
        <f aca="false">IF('Market Index Monthly Returns'!G45=0,"N/A",(STDEV('Market Index Monthly Returns'!G45:G80)))</f>
        <v>0.0400847636612439</v>
      </c>
      <c r="AC80" s="166" t="n">
        <f aca="false">IF('Market Index Monthly Returns'!G45=0,"N/A",(RSQ('Market Index Monthly Returns'!G45:G80,'Market Index Monthly Returns'!$C45:$C80)))</f>
        <v>0.155675277495441</v>
      </c>
      <c r="AD80" s="166" t="n">
        <f aca="false">IF('Market Index Monthly Returns'!G45=0,"N/A",(COVAR('Market Index Monthly Returns'!G45:G80,'Market Index Monthly Returns'!$C45:$C80)/VARP('Market Index Monthly Returns'!$C45:$C80)))</f>
        <v>0.658355548062747</v>
      </c>
      <c r="AE80" s="173" t="n">
        <f aca="false">IF('Market Index Monthly Returns'!G45=0,"N/A",(AVERAGE('Market Index Monthly Returns'!G45:G80)-(AVERAGE('Market Index Monthly Returns'!$B45:$B80)+AD80*(AVERAGE('Market Index Monthly Returns'!$C45:$C80)-AVERAGE('Market Index Monthly Returns'!$B45:$B80)))))</f>
        <v>0.00220536302790064</v>
      </c>
      <c r="AF80" s="165" t="n">
        <f aca="false">'Market Index Monthly Returns'!H80-'Market Index Monthly Returns'!$B80</f>
        <v>0.0087</v>
      </c>
      <c r="AG80" s="166" t="n">
        <f aca="false">IF('Market Index Monthly Returns'!C45=0,"N/A",(AVERAGE(AF45:AF80)/AH80))</f>
        <v>0.12080116775263</v>
      </c>
      <c r="AH80" s="167" t="n">
        <f aca="false">IF('Market Index Monthly Returns'!H45=0,"N/A",(STDEV('Market Index Monthly Returns'!H45:H80)))</f>
        <v>0.0530204817574841</v>
      </c>
      <c r="AI80" s="166" t="n">
        <f aca="false">IF('Market Index Monthly Returns'!H45=0,"N/A",(RSQ('Market Index Monthly Returns'!H45:H80,'Market Index Monthly Returns'!$C45:$C80)))</f>
        <v>0.100195440847717</v>
      </c>
      <c r="AJ80" s="166" t="n">
        <f aca="false">IF('Market Index Monthly Returns'!H45=0,"N/A",(COVAR('Market Index Monthly Returns'!H45:H80,'Market Index Monthly Returns'!$C45:$C80)/VARP('Market Index Monthly Returns'!$C45:$C80)))</f>
        <v>0.698616756218466</v>
      </c>
      <c r="AK80" s="173" t="n">
        <f aca="false">IF('Market Index Monthly Returns'!H45=0,"N/A",(AVERAGE('Market Index Monthly Returns'!H45:H80)-(AVERAGE('Market Index Monthly Returns'!$B45:$B80)+AJ80*(AVERAGE('Market Index Monthly Returns'!$C45:$C80)-AVERAGE('Market Index Monthly Returns'!$B45:$B80)))))</f>
        <v>0.000350257557217737</v>
      </c>
    </row>
    <row r="81" s="114" customFormat="true" ht="12.75" hidden="false" customHeight="false" outlineLevel="0" collapsed="false">
      <c r="A81" s="111" t="n">
        <v>35185</v>
      </c>
      <c r="B81" s="165" t="n">
        <f aca="false">'Market Index Monthly Returns'!C81-'Market Index Monthly Returns'!$B81</f>
        <v>0.0206</v>
      </c>
      <c r="C81" s="166" t="n">
        <f aca="false">IF('Market Index Monthly Returns'!C46=0,"N/A",((AVERAGE(B46:B81)/D81)))</f>
        <v>0.43593452634237</v>
      </c>
      <c r="D81" s="167" t="n">
        <f aca="false">IF('Market Index Monthly Returns'!C46=0,"N/A",(STDEV('Market Index Monthly Returns'!C46:C81)))</f>
        <v>0.0231048967530317</v>
      </c>
      <c r="E81" s="166" t="n">
        <f aca="false">IF('Market Index Monthly Returns'!C46=0,"N/A",(RSQ('Market Index Monthly Returns'!C46:C81,'Market Index Monthly Returns'!$C46:$C81)))</f>
        <v>1</v>
      </c>
      <c r="F81" s="166" t="n">
        <f aca="false">IF('Market Index Monthly Returns'!C46=0,"N/A",(COVAR('Market Index Monthly Returns'!$C46:$C81,'Market Index Monthly Returns'!$C46:$C81)/VARP('Market Index Monthly Returns'!$C46:$C81)))</f>
        <v>1</v>
      </c>
      <c r="G81" s="173" t="n">
        <f aca="false">IF('Market Index Monthly Returns'!C46=0,"N/A",(AVERAGE('Market Index Monthly Returns'!C46:C81)-(AVERAGE('Market Index Monthly Returns'!$B46:$B81)+F81*(AVERAGE('Market Index Monthly Returns'!$C46:$C81)-AVERAGE('Market Index Monthly Returns'!$B46:$B81)))))</f>
        <v>0</v>
      </c>
      <c r="H81" s="165" t="n">
        <f aca="false">'Market Index Monthly Returns'!D81-'Market Index Monthly Returns'!$B81</f>
        <v>0.01064</v>
      </c>
      <c r="I81" s="166" t="n">
        <f aca="false">IF('Market Index Monthly Returns'!C46=0,"N/A",(AVERAGE(H46:H81)/J81))</f>
        <v>0.422635955710776</v>
      </c>
      <c r="J81" s="167" t="n">
        <f aca="false">IF('Market Index Monthly Returns'!D46=0,"N/A",(STDEV('Market Index Monthly Returns'!D46:D81)))</f>
        <v>0.023486853768026</v>
      </c>
      <c r="K81" s="166" t="n">
        <f aca="false">IF('Market Index Monthly Returns'!D46=0,"N/A",(RSQ('Market Index Monthly Returns'!D46:D81,'Market Index Monthly Returns'!$C46:$C81)))</f>
        <v>0.95016998844148</v>
      </c>
      <c r="L81" s="166" t="n">
        <f aca="false">IF('Market Index Monthly Returns'!C46=0,"N/A",(COVAR('Market Index Monthly Returns'!D46:D81,'Market Index Monthly Returns'!$C46:$C81)/VARP('Market Index Monthly Returns'!$C46:$C81)))</f>
        <v>0.990880920503416</v>
      </c>
      <c r="M81" s="173" t="n">
        <f aca="false">IF('Market Index Monthly Returns'!D46=0,"N/A",(AVERAGE('Market Index Monthly Returns'!D46:D81)-(AVERAGE('Market Index Monthly Returns'!$B46:$B81)+L81*(AVERAGE('Market Index Monthly Returns'!$C46:$C81)-AVERAGE('Market Index Monthly Returns'!$B46:$B81)))))</f>
        <v>-5.39839381816284E-005</v>
      </c>
      <c r="N81" s="165" t="n">
        <f aca="false">'Market Index Monthly Returns'!E81-'Market Index Monthly Returns'!$B81</f>
        <v>0.02644</v>
      </c>
      <c r="O81" s="166" t="n">
        <f aca="false">IF('Market Index Monthly Returns'!C46=0,"N/A",(AVERAGE(N46:N81)/P81))</f>
        <v>0.338809773480754</v>
      </c>
      <c r="P81" s="167" t="n">
        <f aca="false">IF('Market Index Monthly Returns'!E46=0,"N/A",(STDEV('Market Index Monthly Returns'!E46:E81)))</f>
        <v>0.0271358432032101</v>
      </c>
      <c r="Q81" s="166" t="n">
        <f aca="false">IF('Market Index Monthly Returns'!E46=0,"N/A",(RSQ('Market Index Monthly Returns'!E46:E81,'Market Index Monthly Returns'!$C46:$C81)))</f>
        <v>0.846491064078842</v>
      </c>
      <c r="R81" s="166" t="n">
        <f aca="false">IF('Market Index Monthly Returns'!E46=0,"N/A",(COVAR('Market Index Monthly Returns'!E46:E81,'Market Index Monthly Returns'!$C46:$C81)/VARP('Market Index Monthly Returns'!$C46:$C81)))</f>
        <v>1.08056395867659</v>
      </c>
      <c r="S81" s="173" t="n">
        <f aca="false">IF('Market Index Monthly Returns'!E46=0,"N/A",(AVERAGE('Market Index Monthly Returns'!E46:E81)-(AVERAGE('Market Index Monthly Returns'!$B46:$B81)+R81*(AVERAGE('Market Index Monthly Returns'!$C46:$C81)-AVERAGE('Market Index Monthly Returns'!$B46:$B81)))))</f>
        <v>-0.00168979142822584</v>
      </c>
      <c r="T81" s="165" t="n">
        <f aca="false">'Market Index Monthly Returns'!F81-'Market Index Monthly Returns'!$B81</f>
        <v>0.05332</v>
      </c>
      <c r="U81" s="166" t="e">
        <f aca="false">IF('Market Index Monthly Returns'!C46=0,"N/A",(AVERAGE(T46:T81)/V81))</f>
        <v>#VALUE!</v>
      </c>
      <c r="V81" s="167" t="str">
        <f aca="false">IF('Market Index Monthly Returns'!F46=0,"N/A",(STDEV('Market Index Monthly Returns'!F46:F81)))</f>
        <v>N/A</v>
      </c>
      <c r="W81" s="166" t="str">
        <f aca="false">IF('Market Index Monthly Returns'!F46=0,"N/A",(RSQ('Market Index Monthly Returns'!F46:F81,'Market Index Monthly Returns'!$C46:$C81)))</f>
        <v>N/A</v>
      </c>
      <c r="X81" s="166" t="str">
        <f aca="false">IF('Market Index Monthly Returns'!F46=0,"N/A",(COVAR('Market Index Monthly Returns'!F46:F81,'Market Index Monthly Returns'!$C46:$C81)/VARP('Market Index Monthly Returns'!$C46:$C81)))</f>
        <v>N/A</v>
      </c>
      <c r="Y81" s="173" t="str">
        <f aca="false">IF('Market Index Monthly Returns'!F46=0,"N/A",(AVERAGE('Market Index Monthly Returns'!F46:F81)-(AVERAGE('Market Index Monthly Returns'!$B46:$B81)+X81*(AVERAGE('Market Index Monthly Returns'!$C46:$C81)-AVERAGE('Market Index Monthly Returns'!$B46:$B81)))))</f>
        <v>N/A</v>
      </c>
      <c r="Z81" s="165" t="n">
        <f aca="false">'Market Index Monthly Returns'!G81-'Market Index Monthly Returns'!$B81</f>
        <v>0.025</v>
      </c>
      <c r="AA81" s="166" t="n">
        <f aca="false">IF('Market Index Monthly Returns'!C46=0,"N/A",(AVERAGE(Z46:Z81)/AB81))</f>
        <v>0.160402513712551</v>
      </c>
      <c r="AB81" s="167" t="n">
        <f aca="false">IF('Market Index Monthly Returns'!G46=0,"N/A",(STDEV('Market Index Monthly Returns'!G46:G81)))</f>
        <v>0.0375790730348519</v>
      </c>
      <c r="AC81" s="166" t="n">
        <f aca="false">IF('Market Index Monthly Returns'!G46=0,"N/A",(RSQ('Market Index Monthly Returns'!G46:G81,'Market Index Monthly Returns'!$C46:$C81)))</f>
        <v>0.311087466472939</v>
      </c>
      <c r="AD81" s="166" t="n">
        <f aca="false">IF('Market Index Monthly Returns'!G46=0,"N/A",(COVAR('Market Index Monthly Returns'!G46:G81,'Market Index Monthly Returns'!$C46:$C81)/VARP('Market Index Monthly Returns'!$C46:$C81)))</f>
        <v>0.90715873757615</v>
      </c>
      <c r="AE81" s="173" t="n">
        <f aca="false">IF('Market Index Monthly Returns'!G46=0,"N/A",(AVERAGE('Market Index Monthly Returns'!G46:G81)-(AVERAGE('Market Index Monthly Returns'!$B46:$B81)+AD81*(AVERAGE('Market Index Monthly Returns'!$C46:$C81)-AVERAGE('Market Index Monthly Returns'!$B46:$B81)))))</f>
        <v>-0.00310932661791978</v>
      </c>
      <c r="AF81" s="165" t="n">
        <f aca="false">'Market Index Monthly Returns'!H81-'Market Index Monthly Returns'!$B81</f>
        <v>0.0648</v>
      </c>
      <c r="AG81" s="166" t="n">
        <f aca="false">IF('Market Index Monthly Returns'!C46=0,"N/A",(AVERAGE(AF46:AF81)/AH81))</f>
        <v>0.147735714934095</v>
      </c>
      <c r="AH81" s="167" t="n">
        <f aca="false">IF('Market Index Monthly Returns'!H46=0,"N/A",(STDEV('Market Index Monthly Returns'!H46:H81)))</f>
        <v>0.0539209305331205</v>
      </c>
      <c r="AI81" s="166" t="n">
        <f aca="false">IF('Market Index Monthly Returns'!H46=0,"N/A",(RSQ('Market Index Monthly Returns'!H46:H81,'Market Index Monthly Returns'!$C46:$C81)))</f>
        <v>0.115126138065437</v>
      </c>
      <c r="AJ81" s="166" t="n">
        <f aca="false">IF('Market Index Monthly Returns'!H46=0,"N/A",(COVAR('Market Index Monthly Returns'!H46:H81,'Market Index Monthly Returns'!$C46:$C81)/VARP('Market Index Monthly Returns'!$C46:$C81)))</f>
        <v>0.791845247297162</v>
      </c>
      <c r="AK81" s="173" t="n">
        <f aca="false">IF('Market Index Monthly Returns'!H46=0,"N/A",(AVERAGE('Market Index Monthly Returns'!H46:H81)-(AVERAGE('Market Index Monthly Returns'!$B46:$B81)+AJ81*(AVERAGE('Market Index Monthly Returns'!$C46:$C81)-AVERAGE('Market Index Monthly Returns'!$B46:$B81)))))</f>
        <v>-9.59407416530229E-006</v>
      </c>
    </row>
    <row r="82" s="114" customFormat="true" ht="12.75" hidden="false" customHeight="false" outlineLevel="0" collapsed="false">
      <c r="A82" s="111" t="n">
        <v>35216</v>
      </c>
      <c r="B82" s="165" t="n">
        <f aca="false">'Market Index Monthly Returns'!C82-'Market Index Monthly Returns'!$B82</f>
        <v>0.0232</v>
      </c>
      <c r="C82" s="166" t="n">
        <f aca="false">IF('Market Index Monthly Returns'!C47=0,"N/A",((AVERAGE(B47:B82)/D82)))</f>
        <v>0.4306425768638</v>
      </c>
      <c r="D82" s="167" t="n">
        <f aca="false">IF('Market Index Monthly Returns'!C47=0,"N/A",(STDEV('Market Index Monthly Returns'!C47:C82)))</f>
        <v>0.0230276038632451</v>
      </c>
      <c r="E82" s="166" t="n">
        <f aca="false">IF('Market Index Monthly Returns'!C47=0,"N/A",(RSQ('Market Index Monthly Returns'!C47:C82,'Market Index Monthly Returns'!$C47:$C82)))</f>
        <v>1</v>
      </c>
      <c r="F82" s="166" t="n">
        <f aca="false">IF('Market Index Monthly Returns'!C47=0,"N/A",(COVAR('Market Index Monthly Returns'!$C47:$C82,'Market Index Monthly Returns'!$C47:$C82)/VARP('Market Index Monthly Returns'!$C47:$C82)))</f>
        <v>1</v>
      </c>
      <c r="G82" s="173" t="n">
        <f aca="false">IF('Market Index Monthly Returns'!C47=0,"N/A",(AVERAGE('Market Index Monthly Returns'!C47:C82)-(AVERAGE('Market Index Monthly Returns'!$B47:$B82)+F82*(AVERAGE('Market Index Monthly Returns'!$C47:$C82)-AVERAGE('Market Index Monthly Returns'!$B47:$B82)))))</f>
        <v>0</v>
      </c>
      <c r="H82" s="165" t="n">
        <f aca="false">'Market Index Monthly Returns'!D82-'Market Index Monthly Returns'!$B82</f>
        <v>0.02169</v>
      </c>
      <c r="I82" s="166" t="n">
        <f aca="false">IF('Market Index Monthly Returns'!C47=0,"N/A",(AVERAGE(H47:H82)/J82))</f>
        <v>0.419649412379653</v>
      </c>
      <c r="J82" s="167" t="n">
        <f aca="false">IF('Market Index Monthly Returns'!D47=0,"N/A",(STDEV('Market Index Monthly Returns'!D47:D82)))</f>
        <v>0.023468002200903</v>
      </c>
      <c r="K82" s="166" t="n">
        <f aca="false">IF('Market Index Monthly Returns'!D47=0,"N/A",(RSQ('Market Index Monthly Returns'!D47:D82,'Market Index Monthly Returns'!$C47:$C82)))</f>
        <v>0.950856625708797</v>
      </c>
      <c r="L82" s="166" t="n">
        <f aca="false">IF('Market Index Monthly Returns'!C47=0,"N/A",(COVAR('Market Index Monthly Returns'!D47:D82,'Market Index Monthly Returns'!$C47:$C82)/VARP('Market Index Monthly Returns'!$C47:$C82)))</f>
        <v>0.993767727548717</v>
      </c>
      <c r="M82" s="173" t="n">
        <f aca="false">IF('Market Index Monthly Returns'!D47=0,"N/A",(AVERAGE('Market Index Monthly Returns'!D47:D82)-(AVERAGE('Market Index Monthly Returns'!$B47:$B82)+L82*(AVERAGE('Market Index Monthly Returns'!$C47:$C82)-AVERAGE('Market Index Monthly Returns'!$B47:$B82)))))</f>
        <v>-6.52996485810478E-006</v>
      </c>
      <c r="N82" s="165" t="n">
        <f aca="false">'Market Index Monthly Returns'!E82-'Market Index Monthly Returns'!$B82</f>
        <v>0.00942</v>
      </c>
      <c r="O82" s="166" t="n">
        <f aca="false">IF('Market Index Monthly Returns'!C47=0,"N/A",(AVERAGE(N47:N82)/P82))</f>
        <v>0.311036686767408</v>
      </c>
      <c r="P82" s="167" t="n">
        <f aca="false">IF('Market Index Monthly Returns'!E47=0,"N/A",(STDEV('Market Index Monthly Returns'!E47:E82)))</f>
        <v>0.0265509944153594</v>
      </c>
      <c r="Q82" s="166" t="n">
        <f aca="false">IF('Market Index Monthly Returns'!E47=0,"N/A",(RSQ('Market Index Monthly Returns'!E47:E82,'Market Index Monthly Returns'!$C47:$C82)))</f>
        <v>0.840676266897024</v>
      </c>
      <c r="R82" s="166" t="n">
        <f aca="false">IF('Market Index Monthly Returns'!E47=0,"N/A",(COVAR('Market Index Monthly Returns'!E47:E82,'Market Index Monthly Returns'!$C47:$C82)/VARP('Market Index Monthly Returns'!$C47:$C82)))</f>
        <v>1.05717390619775</v>
      </c>
      <c r="S82" s="173" t="n">
        <f aca="false">IF('Market Index Monthly Returns'!E47=0,"N/A",(AVERAGE('Market Index Monthly Returns'!E47:E82)-(AVERAGE('Market Index Monthly Returns'!$B47:$B82)+R82*(AVERAGE('Market Index Monthly Returns'!$C47:$C82)-AVERAGE('Market Index Monthly Returns'!$B47:$B82)))))</f>
        <v>-0.00222530790312765</v>
      </c>
      <c r="T82" s="165" t="n">
        <f aca="false">'Market Index Monthly Returns'!F82-'Market Index Monthly Returns'!$B82</f>
        <v>0.03144</v>
      </c>
      <c r="U82" s="166" t="e">
        <f aca="false">IF('Market Index Monthly Returns'!C47=0,"N/A",(AVERAGE(T47:T82)/V82))</f>
        <v>#VALUE!</v>
      </c>
      <c r="V82" s="167" t="str">
        <f aca="false">IF('Market Index Monthly Returns'!F47=0,"N/A",(STDEV('Market Index Monthly Returns'!F47:F82)))</f>
        <v>N/A</v>
      </c>
      <c r="W82" s="166" t="str">
        <f aca="false">IF('Market Index Monthly Returns'!F47=0,"N/A",(RSQ('Market Index Monthly Returns'!F47:F82,'Market Index Monthly Returns'!$C47:$C82)))</f>
        <v>N/A</v>
      </c>
      <c r="X82" s="166" t="str">
        <f aca="false">IF('Market Index Monthly Returns'!F47=0,"N/A",(COVAR('Market Index Monthly Returns'!F47:F82,'Market Index Monthly Returns'!$C47:$C82)/VARP('Market Index Monthly Returns'!$C47:$C82)))</f>
        <v>N/A</v>
      </c>
      <c r="Y82" s="173" t="str">
        <f aca="false">IF('Market Index Monthly Returns'!F47=0,"N/A",(AVERAGE('Market Index Monthly Returns'!F47:F82)-(AVERAGE('Market Index Monthly Returns'!$B47:$B82)+X82*(AVERAGE('Market Index Monthly Returns'!$C47:$C82)-AVERAGE('Market Index Monthly Returns'!$B47:$B82)))))</f>
        <v>N/A</v>
      </c>
      <c r="Z82" s="165" t="n">
        <f aca="false">'Market Index Monthly Returns'!G82-'Market Index Monthly Returns'!$B82</f>
        <v>-0.0225</v>
      </c>
      <c r="AA82" s="166" t="n">
        <f aca="false">IF('Market Index Monthly Returns'!C47=0,"N/A",(AVERAGE(Z47:Z82)/AB82))</f>
        <v>0.129007256138673</v>
      </c>
      <c r="AB82" s="167" t="n">
        <f aca="false">IF('Market Index Monthly Returns'!G47=0,"N/A",(STDEV('Market Index Monthly Returns'!G47:G82)))</f>
        <v>0.0378101040497638</v>
      </c>
      <c r="AC82" s="166" t="n">
        <f aca="false">IF('Market Index Monthly Returns'!G47=0,"N/A",(RSQ('Market Index Monthly Returns'!G47:G82,'Market Index Monthly Returns'!$C47:$C82)))</f>
        <v>0.288192592417567</v>
      </c>
      <c r="AD82" s="166" t="n">
        <f aca="false">IF('Market Index Monthly Returns'!G47=0,"N/A",(COVAR('Market Index Monthly Returns'!G47:G82,'Market Index Monthly Returns'!$C47:$C82)/VARP('Market Index Monthly Returns'!$C47:$C82)))</f>
        <v>0.881455779206325</v>
      </c>
      <c r="AE82" s="173" t="n">
        <f aca="false">IF('Market Index Monthly Returns'!G47=0,"N/A",(AVERAGE('Market Index Monthly Returns'!G47:G82)-(AVERAGE('Market Index Monthly Returns'!$B47:$B82)+AD82*(AVERAGE('Market Index Monthly Returns'!$C47:$C82)-AVERAGE('Market Index Monthly Returns'!$B47:$B82)))))</f>
        <v>-0.00386332536601828</v>
      </c>
      <c r="AF82" s="165" t="n">
        <f aca="false">'Market Index Monthly Returns'!H82-'Market Index Monthly Returns'!$B82</f>
        <v>-0.0256</v>
      </c>
      <c r="AG82" s="166" t="n">
        <f aca="false">IF('Market Index Monthly Returns'!C47=0,"N/A",(AVERAGE(AF47:AF82)/AH82))</f>
        <v>0.131084354335035</v>
      </c>
      <c r="AH82" s="167" t="n">
        <f aca="false">IF('Market Index Monthly Returns'!H47=0,"N/A",(STDEV('Market Index Monthly Returns'!H47:H82)))</f>
        <v>0.0542012519125799</v>
      </c>
      <c r="AI82" s="166" t="n">
        <f aca="false">IF('Market Index Monthly Returns'!H47=0,"N/A",(RSQ('Market Index Monthly Returns'!H47:H82,'Market Index Monthly Returns'!$C47:$C82)))</f>
        <v>0.108790196491717</v>
      </c>
      <c r="AJ82" s="166" t="n">
        <f aca="false">IF('Market Index Monthly Returns'!H47=0,"N/A",(COVAR('Market Index Monthly Returns'!H47:H82,'Market Index Monthly Returns'!$C47:$C82)/VARP('Market Index Monthly Returns'!$C47:$C82)))</f>
        <v>0.77634623027407</v>
      </c>
      <c r="AK82" s="173" t="n">
        <f aca="false">IF('Market Index Monthly Returns'!H47=0,"N/A",(AVERAGE('Market Index Monthly Returns'!H47:H82)-(AVERAGE('Market Index Monthly Returns'!$B47:$B82)+AJ82*(AVERAGE('Market Index Monthly Returns'!$C47:$C82)-AVERAGE('Market Index Monthly Returns'!$B47:$B82)))))</f>
        <v>-0.000593830672440085</v>
      </c>
    </row>
    <row r="83" s="114" customFormat="true" ht="12.75" hidden="false" customHeight="false" outlineLevel="0" collapsed="false">
      <c r="A83" s="111" t="n">
        <v>35246</v>
      </c>
      <c r="B83" s="165" t="n">
        <f aca="false">'Market Index Monthly Returns'!C83-'Market Index Monthly Returns'!$B83</f>
        <v>-0.0124</v>
      </c>
      <c r="C83" s="166" t="n">
        <f aca="false">IF('Market Index Monthly Returns'!C48=0,"N/A",((AVERAGE(B48:B83)/D83)))</f>
        <v>0.408730916785203</v>
      </c>
      <c r="D83" s="167" t="n">
        <f aca="false">IF('Market Index Monthly Returns'!C48=0,"N/A",(STDEV('Market Index Monthly Returns'!C48:C83)))</f>
        <v>0.0232698597549679</v>
      </c>
      <c r="E83" s="166" t="n">
        <f aca="false">IF('Market Index Monthly Returns'!C48=0,"N/A",(RSQ('Market Index Monthly Returns'!C48:C83,'Market Index Monthly Returns'!$C48:$C83)))</f>
        <v>1</v>
      </c>
      <c r="F83" s="166" t="n">
        <f aca="false">IF('Market Index Monthly Returns'!C48=0,"N/A",(COVAR('Market Index Monthly Returns'!$C48:$C83,'Market Index Monthly Returns'!$C48:$C83)/VARP('Market Index Monthly Returns'!$C48:$C83)))</f>
        <v>1</v>
      </c>
      <c r="G83" s="173" t="n">
        <f aca="false">IF('Market Index Monthly Returns'!C48=0,"N/A",(AVERAGE('Market Index Monthly Returns'!C48:C83)-(AVERAGE('Market Index Monthly Returns'!$B48:$B83)+F83*(AVERAGE('Market Index Monthly Returns'!$C48:$C83)-AVERAGE('Market Index Monthly Returns'!$B48:$B83)))))</f>
        <v>0</v>
      </c>
      <c r="H83" s="165" t="n">
        <f aca="false">'Market Index Monthly Returns'!D83-'Market Index Monthly Returns'!$B83</f>
        <v>-0.00039</v>
      </c>
      <c r="I83" s="166" t="n">
        <f aca="false">IF('Market Index Monthly Returns'!C48=0,"N/A",(AVERAGE(H48:H83)/J83))</f>
        <v>0.418351887646825</v>
      </c>
      <c r="J83" s="167" t="n">
        <f aca="false">IF('Market Index Monthly Returns'!D48=0,"N/A",(STDEV('Market Index Monthly Returns'!D48:D83)))</f>
        <v>0.0234617748063417</v>
      </c>
      <c r="K83" s="166" t="n">
        <f aca="false">IF('Market Index Monthly Returns'!D48=0,"N/A",(RSQ('Market Index Monthly Returns'!D48:D83,'Market Index Monthly Returns'!$C48:$C83)))</f>
        <v>0.943981574777799</v>
      </c>
      <c r="L83" s="166" t="n">
        <f aca="false">IF('Market Index Monthly Returns'!C48=0,"N/A",(COVAR('Market Index Monthly Returns'!D48:D83,'Market Index Monthly Returns'!$C48:$C83)/VARP('Market Index Monthly Returns'!$C48:$C83)))</f>
        <v>0.979600176955603</v>
      </c>
      <c r="M83" s="173" t="n">
        <f aca="false">IF('Market Index Monthly Returns'!D48=0,"N/A",(AVERAGE('Market Index Monthly Returns'!D48:D83)-(AVERAGE('Market Index Monthly Returns'!$B48:$B83)+L83*(AVERAGE('Market Index Monthly Returns'!$C48:$C83)-AVERAGE('Market Index Monthly Returns'!$B48:$B83)))))</f>
        <v>0.000498191650288929</v>
      </c>
      <c r="N83" s="165" t="n">
        <f aca="false">'Market Index Monthly Returns'!E83-'Market Index Monthly Returns'!$B83</f>
        <v>-0.01921</v>
      </c>
      <c r="O83" s="166" t="n">
        <f aca="false">IF('Market Index Monthly Returns'!C48=0,"N/A",(AVERAGE(N48:N83)/P83))</f>
        <v>0.284493260125956</v>
      </c>
      <c r="P83" s="167" t="n">
        <f aca="false">IF('Market Index Monthly Returns'!E48=0,"N/A",(STDEV('Market Index Monthly Returns'!E48:E83)))</f>
        <v>0.0269084679699916</v>
      </c>
      <c r="Q83" s="166" t="n">
        <f aca="false">IF('Market Index Monthly Returns'!E48=0,"N/A",(RSQ('Market Index Monthly Returns'!E48:E83,'Market Index Monthly Returns'!$C48:$C83)))</f>
        <v>0.844588469001365</v>
      </c>
      <c r="R83" s="166" t="n">
        <f aca="false">IF('Market Index Monthly Returns'!E48=0,"N/A",(COVAR('Market Index Monthly Returns'!E48:E83,'Market Index Monthly Returns'!$C48:$C83)/VARP('Market Index Monthly Returns'!$C48:$C83)))</f>
        <v>1.06271737216914</v>
      </c>
      <c r="S83" s="173" t="n">
        <f aca="false">IF('Market Index Monthly Returns'!E48=0,"N/A",(AVERAGE('Market Index Monthly Returns'!E48:E83)-(AVERAGE('Market Index Monthly Returns'!$B48:$B83)+R83*(AVERAGE('Market Index Monthly Returns'!$C48:$C83)-AVERAGE('Market Index Monthly Returns'!$B48:$B83)))))</f>
        <v>-0.0024523452286309</v>
      </c>
      <c r="T83" s="165" t="n">
        <f aca="false">'Market Index Monthly Returns'!F83-'Market Index Monthly Returns'!$B83</f>
        <v>-0.04341</v>
      </c>
      <c r="U83" s="166" t="e">
        <f aca="false">IF('Market Index Monthly Returns'!C48=0,"N/A",(AVERAGE(T48:T83)/V83))</f>
        <v>#VALUE!</v>
      </c>
      <c r="V83" s="167" t="str">
        <f aca="false">IF('Market Index Monthly Returns'!F48=0,"N/A",(STDEV('Market Index Monthly Returns'!F48:F83)))</f>
        <v>N/A</v>
      </c>
      <c r="W83" s="166" t="str">
        <f aca="false">IF('Market Index Monthly Returns'!F48=0,"N/A",(RSQ('Market Index Monthly Returns'!F48:F83,'Market Index Monthly Returns'!$C48:$C83)))</f>
        <v>N/A</v>
      </c>
      <c r="X83" s="166" t="str">
        <f aca="false">IF('Market Index Monthly Returns'!F48=0,"N/A",(COVAR('Market Index Monthly Returns'!F48:F83,'Market Index Monthly Returns'!$C48:$C83)/VARP('Market Index Monthly Returns'!$C48:$C83)))</f>
        <v>N/A</v>
      </c>
      <c r="Y83" s="173" t="str">
        <f aca="false">IF('Market Index Monthly Returns'!F48=0,"N/A",(AVERAGE('Market Index Monthly Returns'!F48:F83)-(AVERAGE('Market Index Monthly Returns'!$B48:$B83)+X83*(AVERAGE('Market Index Monthly Returns'!$C48:$C83)-AVERAGE('Market Index Monthly Returns'!$B48:$B83)))))</f>
        <v>N/A</v>
      </c>
      <c r="Z83" s="165" t="n">
        <f aca="false">'Market Index Monthly Returns'!G83-'Market Index Monthly Returns'!$B83</f>
        <v>0.0014</v>
      </c>
      <c r="AA83" s="166" t="n">
        <f aca="false">IF('Market Index Monthly Returns'!C48=0,"N/A",(AVERAGE(Z48:Z83)/AB83))</f>
        <v>0.144022713240943</v>
      </c>
      <c r="AB83" s="167" t="n">
        <f aca="false">IF('Market Index Monthly Returns'!G48=0,"N/A",(STDEV('Market Index Monthly Returns'!G48:G83)))</f>
        <v>0.0375905214327668</v>
      </c>
      <c r="AC83" s="166" t="n">
        <f aca="false">IF('Market Index Monthly Returns'!G48=0,"N/A",(RSQ('Market Index Monthly Returns'!G48:G83,'Market Index Monthly Returns'!$C48:$C83)))</f>
        <v>0.280610768946933</v>
      </c>
      <c r="AD83" s="166" t="n">
        <f aca="false">IF('Market Index Monthly Returns'!G48=0,"N/A",(COVAR('Market Index Monthly Returns'!G48:G83,'Market Index Monthly Returns'!$C48:$C83)/VARP('Market Index Monthly Returns'!$C48:$C83)))</f>
        <v>0.85572998707863</v>
      </c>
      <c r="AE83" s="173" t="n">
        <f aca="false">IF('Market Index Monthly Returns'!G48=0,"N/A",(AVERAGE('Market Index Monthly Returns'!G48:G83)-(AVERAGE('Market Index Monthly Returns'!$B48:$B83)+AD83*(AVERAGE('Market Index Monthly Returns'!$C48:$C83)-AVERAGE('Market Index Monthly Returns'!$B48:$B83)))))</f>
        <v>-0.00272505409932563</v>
      </c>
      <c r="AF83" s="165" t="n">
        <f aca="false">'Market Index Monthly Returns'!H83-'Market Index Monthly Returns'!$B83</f>
        <v>0.0068</v>
      </c>
      <c r="AG83" s="166" t="n">
        <f aca="false">IF('Market Index Monthly Returns'!C48=0,"N/A",(AVERAGE(AF48:AF83)/AH83))</f>
        <v>0.132272805708099</v>
      </c>
      <c r="AH83" s="167" t="n">
        <f aca="false">IF('Market Index Monthly Returns'!H48=0,"N/A",(STDEV('Market Index Monthly Returns'!H48:H83)))</f>
        <v>0.0541972702674821</v>
      </c>
      <c r="AI83" s="166" t="n">
        <f aca="false">IF('Market Index Monthly Returns'!H48=0,"N/A",(RSQ('Market Index Monthly Returns'!H48:H83,'Market Index Monthly Returns'!$C48:$C83)))</f>
        <v>0.106013281517708</v>
      </c>
      <c r="AJ83" s="166" t="n">
        <f aca="false">IF('Market Index Monthly Returns'!H48=0,"N/A",(COVAR('Market Index Monthly Returns'!H48:H83,'Market Index Monthly Returns'!$C48:$C83)/VARP('Market Index Monthly Returns'!$C48:$C83)))</f>
        <v>0.758339689138728</v>
      </c>
      <c r="AK83" s="173" t="n">
        <f aca="false">IF('Market Index Monthly Returns'!H48=0,"N/A",(AVERAGE('Market Index Monthly Returns'!H48:H83)-(AVERAGE('Market Index Monthly Returns'!$B48:$B83)+AJ83*(AVERAGE('Market Index Monthly Returns'!$C48:$C83)-AVERAGE('Market Index Monthly Returns'!$B48:$B83)))))</f>
        <v>-4.38280433639002E-005</v>
      </c>
    </row>
    <row r="84" s="114" customFormat="true" ht="12.75" hidden="false" customHeight="false" outlineLevel="0" collapsed="false">
      <c r="A84" s="111" t="n">
        <v>35277</v>
      </c>
      <c r="B84" s="165" t="n">
        <f aca="false">'Market Index Monthly Returns'!C84-'Market Index Monthly Returns'!$B84</f>
        <v>-0.0582</v>
      </c>
      <c r="C84" s="166" t="n">
        <f aca="false">IF('Market Index Monthly Returns'!C49=0,"N/A",((AVERAGE(B49:B84)/D84)))</f>
        <v>0.309410550372899</v>
      </c>
      <c r="D84" s="167" t="n">
        <f aca="false">IF('Market Index Monthly Returns'!C49=0,"N/A",(STDEV('Market Index Monthly Returns'!C49:C84)))</f>
        <v>0.0257568606979941</v>
      </c>
      <c r="E84" s="166" t="n">
        <f aca="false">IF('Market Index Monthly Returns'!C49=0,"N/A",(RSQ('Market Index Monthly Returns'!C49:C84,'Market Index Monthly Returns'!$C49:$C84)))</f>
        <v>1</v>
      </c>
      <c r="F84" s="166" t="n">
        <f aca="false">IF('Market Index Monthly Returns'!C49=0,"N/A",(COVAR('Market Index Monthly Returns'!$C49:$C84,'Market Index Monthly Returns'!$C49:$C84)/VARP('Market Index Monthly Returns'!$C49:$C84)))</f>
        <v>1</v>
      </c>
      <c r="G84" s="173" t="n">
        <f aca="false">IF('Market Index Monthly Returns'!C49=0,"N/A",(AVERAGE('Market Index Monthly Returns'!C49:C84)-(AVERAGE('Market Index Monthly Returns'!$B49:$B84)+F84*(AVERAGE('Market Index Monthly Returns'!$C49:$C84)-AVERAGE('Market Index Monthly Returns'!$B49:$B84)))))</f>
        <v>0</v>
      </c>
      <c r="H84" s="165" t="n">
        <f aca="false">'Market Index Monthly Returns'!D84-'Market Index Monthly Returns'!$B84</f>
        <v>-0.04838</v>
      </c>
      <c r="I84" s="166" t="n">
        <f aca="false">IF('Market Index Monthly Returns'!C49=0,"N/A",(AVERAGE(H49:H84)/J84))</f>
        <v>0.344219970659363</v>
      </c>
      <c r="J84" s="167" t="n">
        <f aca="false">IF('Market Index Monthly Returns'!D49=0,"N/A",(STDEV('Market Index Monthly Returns'!D49:D84)))</f>
        <v>0.0251994869735508</v>
      </c>
      <c r="K84" s="166" t="n">
        <f aca="false">IF('Market Index Monthly Returns'!D49=0,"N/A",(RSQ('Market Index Monthly Returns'!D49:D84,'Market Index Monthly Returns'!$C49:$C84)))</f>
        <v>0.950576503025789</v>
      </c>
      <c r="L84" s="166" t="n">
        <f aca="false">IF('Market Index Monthly Returns'!C49=0,"N/A",(COVAR('Market Index Monthly Returns'!D49:D84,'Market Index Monthly Returns'!$C49:$C84)/VARP('Market Index Monthly Returns'!$C49:$C84)))</f>
        <v>0.953876847102059</v>
      </c>
      <c r="M84" s="173" t="n">
        <f aca="false">IF('Market Index Monthly Returns'!D49=0,"N/A",(AVERAGE('Market Index Monthly Returns'!D49:D84)-(AVERAGE('Market Index Monthly Returns'!$B49:$B84)+L84*(AVERAGE('Market Index Monthly Returns'!$C49:$C84)-AVERAGE('Market Index Monthly Returns'!$B49:$B84)))))</f>
        <v>0.00107229812684498</v>
      </c>
      <c r="N84" s="165" t="n">
        <f aca="false">'Market Index Monthly Returns'!E84-'Market Index Monthly Returns'!$B84</f>
        <v>-0.07185</v>
      </c>
      <c r="O84" s="166" t="n">
        <f aca="false">IF('Market Index Monthly Returns'!C49=0,"N/A",(AVERAGE(N49:N84)/P84))</f>
        <v>0.193435397212247</v>
      </c>
      <c r="P84" s="167" t="n">
        <f aca="false">IF('Market Index Monthly Returns'!E49=0,"N/A",(STDEV('Market Index Monthly Returns'!E49:E84)))</f>
        <v>0.0299037535415375</v>
      </c>
      <c r="Q84" s="166" t="n">
        <f aca="false">IF('Market Index Monthly Returns'!E49=0,"N/A",(RSQ('Market Index Monthly Returns'!E49:E84,'Market Index Monthly Returns'!$C49:$C84)))</f>
        <v>0.872775342817844</v>
      </c>
      <c r="R84" s="166" t="n">
        <f aca="false">IF('Market Index Monthly Returns'!E49=0,"N/A",(COVAR('Market Index Monthly Returns'!E49:E84,'Market Index Monthly Returns'!$C49:$C84)/VARP('Market Index Monthly Returns'!$C49:$C84)))</f>
        <v>1.08463598690759</v>
      </c>
      <c r="S84" s="173" t="n">
        <f aca="false">IF('Market Index Monthly Returns'!E49=0,"N/A",(AVERAGE('Market Index Monthly Returns'!E49:E84)-(AVERAGE('Market Index Monthly Returns'!$B49:$B84)+R84*(AVERAGE('Market Index Monthly Returns'!$C49:$C84)-AVERAGE('Market Index Monthly Returns'!$B49:$B84)))))</f>
        <v>-0.00285950179566074</v>
      </c>
      <c r="T84" s="165" t="n">
        <f aca="false">'Market Index Monthly Returns'!F84-'Market Index Monthly Returns'!$B84</f>
        <v>-0.073</v>
      </c>
      <c r="U84" s="166" t="e">
        <f aca="false">IF('Market Index Monthly Returns'!C49=0,"N/A",(AVERAGE(T49:T84)/V84))</f>
        <v>#VALUE!</v>
      </c>
      <c r="V84" s="167" t="str">
        <f aca="false">IF('Market Index Monthly Returns'!F49=0,"N/A",(STDEV('Market Index Monthly Returns'!F49:F84)))</f>
        <v>N/A</v>
      </c>
      <c r="W84" s="166" t="str">
        <f aca="false">IF('Market Index Monthly Returns'!F49=0,"N/A",(RSQ('Market Index Monthly Returns'!F49:F84,'Market Index Monthly Returns'!$C49:$C84)))</f>
        <v>N/A</v>
      </c>
      <c r="X84" s="166" t="str">
        <f aca="false">IF('Market Index Monthly Returns'!F49=0,"N/A",(COVAR('Market Index Monthly Returns'!F49:F84,'Market Index Monthly Returns'!$C49:$C84)/VARP('Market Index Monthly Returns'!$C49:$C84)))</f>
        <v>N/A</v>
      </c>
      <c r="Y84" s="173" t="str">
        <f aca="false">IF('Market Index Monthly Returns'!F49=0,"N/A",(AVERAGE('Market Index Monthly Returns'!F49:F84)-(AVERAGE('Market Index Monthly Returns'!$B49:$B84)+X84*(AVERAGE('Market Index Monthly Returns'!$C49:$C84)-AVERAGE('Market Index Monthly Returns'!$B49:$B84)))))</f>
        <v>N/A</v>
      </c>
      <c r="Z84" s="165" t="n">
        <f aca="false">'Market Index Monthly Returns'!G84-'Market Index Monthly Returns'!$B84</f>
        <v>-0.0334</v>
      </c>
      <c r="AA84" s="166" t="n">
        <f aca="false">IF('Market Index Monthly Returns'!C49=0,"N/A",(AVERAGE(Z49:Z84)/AB84))</f>
        <v>0.0946015873874532</v>
      </c>
      <c r="AB84" s="167" t="n">
        <f aca="false">IF('Market Index Monthly Returns'!G49=0,"N/A",(STDEV('Market Index Monthly Returns'!G49:G84)))</f>
        <v>0.0378487893748645</v>
      </c>
      <c r="AC84" s="166" t="n">
        <f aca="false">IF('Market Index Monthly Returns'!G49=0,"N/A",(RSQ('Market Index Monthly Returns'!G49:G84,'Market Index Monthly Returns'!$C49:$C84)))</f>
        <v>0.311805289757163</v>
      </c>
      <c r="AD84" s="166" t="n">
        <f aca="false">IF('Market Index Monthly Returns'!G49=0,"N/A",(COVAR('Market Index Monthly Returns'!G49:G84,'Market Index Monthly Returns'!$C49:$C84)/VARP('Market Index Monthly Returns'!$C49:$C84)))</f>
        <v>0.820541976112089</v>
      </c>
      <c r="AE84" s="173" t="n">
        <f aca="false">IF('Market Index Monthly Returns'!G49=0,"N/A",(AVERAGE('Market Index Monthly Returns'!G49:G84)-(AVERAGE('Market Index Monthly Returns'!$B49:$B84)+AD84*(AVERAGE('Market Index Monthly Returns'!$C49:$C84)-AVERAGE('Market Index Monthly Returns'!$B49:$B84)))))</f>
        <v>-0.0029587081374044</v>
      </c>
      <c r="AF84" s="165" t="n">
        <f aca="false">'Market Index Monthly Returns'!H84-'Market Index Monthly Returns'!$B84</f>
        <v>-0.0736</v>
      </c>
      <c r="AG84" s="166" t="n">
        <f aca="false">IF('Market Index Monthly Returns'!C49=0,"N/A",(AVERAGE(AF49:AF84)/AH84))</f>
        <v>0.0880573800626864</v>
      </c>
      <c r="AH84" s="167" t="n">
        <f aca="false">IF('Market Index Monthly Returns'!H49=0,"N/A",(STDEV('Market Index Monthly Returns'!H49:H84)))</f>
        <v>0.0558277706959097</v>
      </c>
      <c r="AI84" s="166" t="n">
        <f aca="false">IF('Market Index Monthly Returns'!H49=0,"N/A",(RSQ('Market Index Monthly Returns'!H49:H84,'Market Index Monthly Returns'!$C49:$C84)))</f>
        <v>0.152406684975742</v>
      </c>
      <c r="AJ84" s="166" t="n">
        <f aca="false">IF('Market Index Monthly Returns'!H49=0,"N/A",(COVAR('Market Index Monthly Returns'!H49:H84,'Market Index Monthly Returns'!$C49:$C84)/VARP('Market Index Monthly Returns'!$C49:$C84)))</f>
        <v>0.846173392925503</v>
      </c>
      <c r="AK84" s="173" t="n">
        <f aca="false">IF('Market Index Monthly Returns'!H49=0,"N/A",(AVERAGE('Market Index Monthly Returns'!H49:H84)-(AVERAGE('Market Index Monthly Returns'!$B49:$B84)+AJ84*(AVERAGE('Market Index Monthly Returns'!$C49:$C84)-AVERAGE('Market Index Monthly Returns'!$B49:$B84)))))</f>
        <v>-0.00182748462306464</v>
      </c>
    </row>
    <row r="85" s="114" customFormat="true" ht="12.75" hidden="false" customHeight="false" outlineLevel="0" collapsed="false">
      <c r="A85" s="111" t="n">
        <v>35308</v>
      </c>
      <c r="B85" s="165" t="n">
        <f aca="false">'Market Index Monthly Returns'!C85-'Market Index Monthly Returns'!$B85</f>
        <v>0.0279</v>
      </c>
      <c r="C85" s="166" t="n">
        <f aca="false">IF('Market Index Monthly Returns'!C50=0,"N/A",((AVERAGE(B50:B85)/D85)))</f>
        <v>0.302712750484165</v>
      </c>
      <c r="D85" s="167" t="n">
        <f aca="false">IF('Market Index Monthly Returns'!C50=0,"N/A",(STDEV('Market Index Monthly Returns'!C50:C85)))</f>
        <v>0.0255834761900773</v>
      </c>
      <c r="E85" s="166" t="n">
        <f aca="false">IF('Market Index Monthly Returns'!C50=0,"N/A",(RSQ('Market Index Monthly Returns'!C50:C85,'Market Index Monthly Returns'!$C50:$C85)))</f>
        <v>1</v>
      </c>
      <c r="F85" s="166" t="n">
        <f aca="false">IF('Market Index Monthly Returns'!C50=0,"N/A",(COVAR('Market Index Monthly Returns'!$C50:$C85,'Market Index Monthly Returns'!$C50:$C85)/VARP('Market Index Monthly Returns'!$C50:$C85)))</f>
        <v>1</v>
      </c>
      <c r="G85" s="173" t="n">
        <f aca="false">IF('Market Index Monthly Returns'!C50=0,"N/A",(AVERAGE('Market Index Monthly Returns'!C50:C85)-(AVERAGE('Market Index Monthly Returns'!$B50:$B85)+F85*(AVERAGE('Market Index Monthly Returns'!$C50:$C85)-AVERAGE('Market Index Monthly Returns'!$B50:$B85)))))</f>
        <v>0</v>
      </c>
      <c r="H85" s="165" t="n">
        <f aca="false">'Market Index Monthly Returns'!D85-'Market Index Monthly Returns'!$B85</f>
        <v>0.01699</v>
      </c>
      <c r="I85" s="166" t="n">
        <f aca="false">IF('Market Index Monthly Returns'!C50=0,"N/A",(AVERAGE(H50:H85)/J85))</f>
        <v>0.328200335804254</v>
      </c>
      <c r="J85" s="167" t="n">
        <f aca="false">IF('Market Index Monthly Returns'!D50=0,"N/A",(STDEV('Market Index Monthly Returns'!D50:D85)))</f>
        <v>0.0248628630437076</v>
      </c>
      <c r="K85" s="166" t="n">
        <f aca="false">IF('Market Index Monthly Returns'!D50=0,"N/A",(RSQ('Market Index Monthly Returns'!D50:D85,'Market Index Monthly Returns'!$C50:$C85)))</f>
        <v>0.944198640675868</v>
      </c>
      <c r="L85" s="166" t="n">
        <f aca="false">IF('Market Index Monthly Returns'!C50=0,"N/A",(COVAR('Market Index Monthly Returns'!D50:D85,'Market Index Monthly Returns'!$C50:$C85)/VARP('Market Index Monthly Returns'!$C50:$C85)))</f>
        <v>0.944328873189806</v>
      </c>
      <c r="M85" s="173" t="n">
        <f aca="false">IF('Market Index Monthly Returns'!D50=0,"N/A",(AVERAGE('Market Index Monthly Returns'!D50:D85)-(AVERAGE('Market Index Monthly Returns'!$B50:$B85)+L85*(AVERAGE('Market Index Monthly Returns'!$C50:$C85)-AVERAGE('Market Index Monthly Returns'!$B50:$B85)))))</f>
        <v>0.000846697504296725</v>
      </c>
      <c r="N85" s="165" t="n">
        <f aca="false">'Market Index Monthly Returns'!E85-'Market Index Monthly Returns'!$B85</f>
        <v>0.05357</v>
      </c>
      <c r="O85" s="166" t="n">
        <f aca="false">IF('Market Index Monthly Returns'!C50=0,"N/A",(AVERAGE(N50:N85)/P85))</f>
        <v>0.203079118295346</v>
      </c>
      <c r="P85" s="167" t="n">
        <f aca="false">IF('Market Index Monthly Returns'!E50=0,"N/A",(STDEV('Market Index Monthly Returns'!E50:E85)))</f>
        <v>0.0305176625347896</v>
      </c>
      <c r="Q85" s="166" t="n">
        <f aca="false">IF('Market Index Monthly Returns'!E50=0,"N/A",(RSQ('Market Index Monthly Returns'!E50:E85,'Market Index Monthly Returns'!$C50:$C85)))</f>
        <v>0.857841276947268</v>
      </c>
      <c r="R85" s="166" t="n">
        <f aca="false">IF('Market Index Monthly Returns'!E50=0,"N/A",(COVAR('Market Index Monthly Returns'!E50:E85,'Market Index Monthly Returns'!$C50:$C85)/VARP('Market Index Monthly Returns'!$C50:$C85)))</f>
        <v>1.10482929567688</v>
      </c>
      <c r="S85" s="173" t="n">
        <f aca="false">IF('Market Index Monthly Returns'!E50=0,"N/A",(AVERAGE('Market Index Monthly Returns'!E50:E85)-(AVERAGE('Market Index Monthly Returns'!$B50:$B85)+R85*(AVERAGE('Market Index Monthly Returns'!$C50:$C85)-AVERAGE('Market Index Monthly Returns'!$B50:$B85)))))</f>
        <v>-0.00235878910096425</v>
      </c>
      <c r="T85" s="165" t="n">
        <f aca="false">'Market Index Monthly Returns'!F85-'Market Index Monthly Returns'!$B85</f>
        <v>0.05767</v>
      </c>
      <c r="U85" s="166" t="e">
        <f aca="false">IF('Market Index Monthly Returns'!C50=0,"N/A",(AVERAGE(T50:T85)/V85))</f>
        <v>#VALUE!</v>
      </c>
      <c r="V85" s="167" t="str">
        <f aca="false">IF('Market Index Monthly Returns'!F50=0,"N/A",(STDEV('Market Index Monthly Returns'!F50:F85)))</f>
        <v>N/A</v>
      </c>
      <c r="W85" s="166" t="str">
        <f aca="false">IF('Market Index Monthly Returns'!F50=0,"N/A",(RSQ('Market Index Monthly Returns'!F50:F85,'Market Index Monthly Returns'!$C50:$C85)))</f>
        <v>N/A</v>
      </c>
      <c r="X85" s="166" t="str">
        <f aca="false">IF('Market Index Monthly Returns'!F50=0,"N/A",(COVAR('Market Index Monthly Returns'!F50:F85,'Market Index Monthly Returns'!$C50:$C85)/VARP('Market Index Monthly Returns'!$C50:$C85)))</f>
        <v>N/A</v>
      </c>
      <c r="Y85" s="173" t="str">
        <f aca="false">IF('Market Index Monthly Returns'!F50=0,"N/A",(AVERAGE('Market Index Monthly Returns'!F50:F85)-(AVERAGE('Market Index Monthly Returns'!$B50:$B85)+X85*(AVERAGE('Market Index Monthly Returns'!$C50:$C85)-AVERAGE('Market Index Monthly Returns'!$B50:$B85)))))</f>
        <v>N/A</v>
      </c>
      <c r="Z85" s="165" t="n">
        <f aca="false">'Market Index Monthly Returns'!G85-'Market Index Monthly Returns'!$B85</f>
        <v>-0.0019</v>
      </c>
      <c r="AA85" s="166" t="n">
        <f aca="false">IF('Market Index Monthly Returns'!C50=0,"N/A",(AVERAGE(Z50:Z85)/AB85))</f>
        <v>0.0566153102540873</v>
      </c>
      <c r="AB85" s="167" t="n">
        <f aca="false">IF('Market Index Monthly Returns'!G50=0,"N/A",(STDEV('Market Index Monthly Returns'!G50:G85)))</f>
        <v>0.0369943118750858</v>
      </c>
      <c r="AC85" s="166" t="n">
        <f aca="false">IF('Market Index Monthly Returns'!G50=0,"N/A",(RSQ('Market Index Monthly Returns'!G50:G85,'Market Index Monthly Returns'!$C50:$C85)))</f>
        <v>0.284969271454973</v>
      </c>
      <c r="AD85" s="166" t="n">
        <f aca="false">IF('Market Index Monthly Returns'!G50=0,"N/A",(COVAR('Market Index Monthly Returns'!G50:G85,'Market Index Monthly Returns'!$C50:$C85)/VARP('Market Index Monthly Returns'!$C50:$C85)))</f>
        <v>0.771923771022436</v>
      </c>
      <c r="AE85" s="173" t="n">
        <f aca="false">IF('Market Index Monthly Returns'!G50=0,"N/A",(AVERAGE('Market Index Monthly Returns'!G50:G85)-(AVERAGE('Market Index Monthly Returns'!$B50:$B85)+AD85*(AVERAGE('Market Index Monthly Returns'!$C50:$C85)-AVERAGE('Market Index Monthly Returns'!$B50:$B85)))))</f>
        <v>-0.00388367631558487</v>
      </c>
      <c r="AF85" s="165" t="n">
        <f aca="false">'Market Index Monthly Returns'!H85-'Market Index Monthly Returns'!$B85</f>
        <v>0.0169</v>
      </c>
      <c r="AG85" s="166" t="n">
        <f aca="false">IF('Market Index Monthly Returns'!C50=0,"N/A",(AVERAGE(AF50:AF85)/AH85))</f>
        <v>0.0734611330964032</v>
      </c>
      <c r="AH85" s="167" t="n">
        <f aca="false">IF('Market Index Monthly Returns'!H50=0,"N/A",(STDEV('Market Index Monthly Returns'!H50:H85)))</f>
        <v>0.0554252651185574</v>
      </c>
      <c r="AI85" s="166" t="n">
        <f aca="false">IF('Market Index Monthly Returns'!H50=0,"N/A",(RSQ('Market Index Monthly Returns'!H50:H85,'Market Index Monthly Returns'!$C50:$C85)))</f>
        <v>0.143294508342831</v>
      </c>
      <c r="AJ85" s="166" t="n">
        <f aca="false">IF('Market Index Monthly Returns'!H50=0,"N/A",(COVAR('Market Index Monthly Returns'!H50:H85,'Market Index Monthly Returns'!$C50:$C85)/VARP('Market Index Monthly Returns'!$C50:$C85)))</f>
        <v>0.820092798080864</v>
      </c>
      <c r="AK85" s="173" t="n">
        <f aca="false">IF('Market Index Monthly Returns'!H50=0,"N/A",(AVERAGE('Market Index Monthly Returns'!H50:H85)-(AVERAGE('Market Index Monthly Returns'!$B50:$B85)+AJ85*(AVERAGE('Market Index Monthly Returns'!$C50:$C85)-AVERAGE('Market Index Monthly Returns'!$B50:$B85)))))</f>
        <v>-0.00227956033624847</v>
      </c>
    </row>
    <row r="86" s="114" customFormat="true" ht="12.75" hidden="false" customHeight="false" outlineLevel="0" collapsed="false">
      <c r="A86" s="111" t="n">
        <v>35338</v>
      </c>
      <c r="B86" s="165" t="n">
        <f aca="false">'Market Index Monthly Returns'!C86-'Market Index Monthly Returns'!$B86</f>
        <v>0.049</v>
      </c>
      <c r="C86" s="166" t="n">
        <f aca="false">IF('Market Index Monthly Returns'!C51=0,"N/A",((AVERAGE(B51:B86)/D86)))</f>
        <v>0.344872599513193</v>
      </c>
      <c r="D86" s="167" t="n">
        <f aca="false">IF('Market Index Monthly Returns'!C51=0,"N/A",(STDEV('Market Index Monthly Returns'!C51:C86)))</f>
        <v>0.026442937065215</v>
      </c>
      <c r="E86" s="166" t="n">
        <f aca="false">IF('Market Index Monthly Returns'!C51=0,"N/A",(RSQ('Market Index Monthly Returns'!C51:C86,'Market Index Monthly Returns'!$C51:$C86)))</f>
        <v>1</v>
      </c>
      <c r="F86" s="166" t="n">
        <f aca="false">IF('Market Index Monthly Returns'!C51=0,"N/A",(COVAR('Market Index Monthly Returns'!$C51:$C86,'Market Index Monthly Returns'!$C51:$C86)/VARP('Market Index Monthly Returns'!$C51:$C86)))</f>
        <v>1</v>
      </c>
      <c r="G86" s="173" t="n">
        <f aca="false">IF('Market Index Monthly Returns'!C51=0,"N/A",(AVERAGE('Market Index Monthly Returns'!C51:C86)-(AVERAGE('Market Index Monthly Returns'!$B51:$B86)+F86*(AVERAGE('Market Index Monthly Returns'!$C51:$C86)-AVERAGE('Market Index Monthly Returns'!$B51:$B86)))))</f>
        <v>0</v>
      </c>
      <c r="H86" s="165" t="n">
        <f aca="false">'Market Index Monthly Returns'!D86-'Market Index Monthly Returns'!$B86</f>
        <v>0.05208</v>
      </c>
      <c r="I86" s="166" t="n">
        <f aca="false">IF('Market Index Monthly Returns'!C51=0,"N/A",(AVERAGE(H51:H86)/J86))</f>
        <v>0.384604267199703</v>
      </c>
      <c r="J86" s="167" t="n">
        <f aca="false">IF('Market Index Monthly Returns'!D51=0,"N/A",(STDEV('Market Index Monthly Returns'!D51:D86)))</f>
        <v>0.025693075998909</v>
      </c>
      <c r="K86" s="166" t="n">
        <f aca="false">IF('Market Index Monthly Returns'!D51=0,"N/A",(RSQ('Market Index Monthly Returns'!D51:D86,'Market Index Monthly Returns'!$C51:$C86)))</f>
        <v>0.951605429483475</v>
      </c>
      <c r="L86" s="166" t="n">
        <f aca="false">IF('Market Index Monthly Returns'!C51=0,"N/A",(COVAR('Market Index Monthly Returns'!D51:D86,'Market Index Monthly Returns'!$C51:$C86)/VARP('Market Index Monthly Returns'!$C51:$C86)))</f>
        <v>0.947839636141598</v>
      </c>
      <c r="M86" s="173" t="n">
        <f aca="false">IF('Market Index Monthly Returns'!D51=0,"N/A",(AVERAGE('Market Index Monthly Returns'!D51:D86)-(AVERAGE('Market Index Monthly Returns'!$B51:$B86)+L86*(AVERAGE('Market Index Monthly Returns'!$C51:$C86)-AVERAGE('Market Index Monthly Returns'!$B51:$B86)))))</f>
        <v>0.00123789576263092</v>
      </c>
      <c r="N86" s="165" t="n">
        <f aca="false">'Market Index Monthly Returns'!E86-'Market Index Monthly Returns'!$B86</f>
        <v>0.0394</v>
      </c>
      <c r="O86" s="166" t="n">
        <f aca="false">IF('Market Index Monthly Returns'!C51=0,"N/A",(AVERAGE(N51:N86)/P86))</f>
        <v>0.227776574448923</v>
      </c>
      <c r="P86" s="167" t="n">
        <f aca="false">IF('Market Index Monthly Returns'!E51=0,"N/A",(STDEV('Market Index Monthly Returns'!E51:E86)))</f>
        <v>0.0310257736623796</v>
      </c>
      <c r="Q86" s="166" t="n">
        <f aca="false">IF('Market Index Monthly Returns'!E51=0,"N/A",(RSQ('Market Index Monthly Returns'!E51:E86,'Market Index Monthly Returns'!$C51:$C86)))</f>
        <v>0.862207506473162</v>
      </c>
      <c r="R86" s="166" t="n">
        <f aca="false">IF('Market Index Monthly Returns'!E51=0,"N/A",(COVAR('Market Index Monthly Returns'!E51:E86,'Market Index Monthly Returns'!$C51:$C86)/VARP('Market Index Monthly Returns'!$C51:$C86)))</f>
        <v>1.08947891171368</v>
      </c>
      <c r="S86" s="173" t="n">
        <f aca="false">IF('Market Index Monthly Returns'!E51=0,"N/A",(AVERAGE('Market Index Monthly Returns'!E51:E86)-(AVERAGE('Market Index Monthly Returns'!$B51:$B86)+R86*(AVERAGE('Market Index Monthly Returns'!$C51:$C86)-AVERAGE('Market Index Monthly Returns'!$B51:$B86)))))</f>
        <v>-0.00286849796432224</v>
      </c>
      <c r="T86" s="165" t="n">
        <f aca="false">'Market Index Monthly Returns'!F86-'Market Index Monthly Returns'!$B86</f>
        <v>0.03966</v>
      </c>
      <c r="U86" s="166" t="e">
        <f aca="false">IF('Market Index Monthly Returns'!C51=0,"N/A",(AVERAGE(T51:T86)/V86))</f>
        <v>#VALUE!</v>
      </c>
      <c r="V86" s="167" t="str">
        <f aca="false">IF('Market Index Monthly Returns'!F51=0,"N/A",(STDEV('Market Index Monthly Returns'!F51:F86)))</f>
        <v>N/A</v>
      </c>
      <c r="W86" s="166" t="str">
        <f aca="false">IF('Market Index Monthly Returns'!F51=0,"N/A",(RSQ('Market Index Monthly Returns'!F51:F86,'Market Index Monthly Returns'!$C51:$C86)))</f>
        <v>N/A</v>
      </c>
      <c r="X86" s="166" t="str">
        <f aca="false">IF('Market Index Monthly Returns'!F51=0,"N/A",(COVAR('Market Index Monthly Returns'!F51:F86,'Market Index Monthly Returns'!$C51:$C86)/VARP('Market Index Monthly Returns'!$C51:$C86)))</f>
        <v>N/A</v>
      </c>
      <c r="Y86" s="173" t="str">
        <f aca="false">IF('Market Index Monthly Returns'!F51=0,"N/A",(AVERAGE('Market Index Monthly Returns'!F51:F86)-(AVERAGE('Market Index Monthly Returns'!$B51:$B86)+X86*(AVERAGE('Market Index Monthly Returns'!$C51:$C86)-AVERAGE('Market Index Monthly Returns'!$B51:$B86)))))</f>
        <v>N/A</v>
      </c>
      <c r="Z86" s="165" t="n">
        <f aca="false">'Market Index Monthly Returns'!G86-'Market Index Monthly Returns'!$B86</f>
        <v>0.0224</v>
      </c>
      <c r="AA86" s="166" t="n">
        <f aca="false">IF('Market Index Monthly Returns'!C51=0,"N/A",(AVERAGE(Z51:Z86)/AB86))</f>
        <v>0.0924805737993705</v>
      </c>
      <c r="AB86" s="167" t="n">
        <f aca="false">IF('Market Index Monthly Returns'!G51=0,"N/A",(STDEV('Market Index Monthly Returns'!G51:G86)))</f>
        <v>0.0368245504503859</v>
      </c>
      <c r="AC86" s="166" t="n">
        <f aca="false">IF('Market Index Monthly Returns'!G51=0,"N/A",(RSQ('Market Index Monthly Returns'!G51:G86,'Market Index Monthly Returns'!$C51:$C86)))</f>
        <v>0.285205898507688</v>
      </c>
      <c r="AD86" s="166" t="n">
        <f aca="false">IF('Market Index Monthly Returns'!G51=0,"N/A",(COVAR('Market Index Monthly Returns'!G51:G86,'Market Index Monthly Returns'!$C51:$C86)/VARP('Market Index Monthly Returns'!$C51:$C86)))</f>
        <v>0.743715810127537</v>
      </c>
      <c r="AE86" s="173" t="n">
        <f aca="false">IF('Market Index Monthly Returns'!G51=0,"N/A",(AVERAGE('Market Index Monthly Returns'!G51:G86)-(AVERAGE('Market Index Monthly Returns'!$B51:$B86)+AD86*(AVERAGE('Market Index Monthly Returns'!$C51:$C86)-AVERAGE('Market Index Monthly Returns'!$B51:$B86)))))</f>
        <v>-0.00337671945735751</v>
      </c>
      <c r="AF86" s="165" t="n">
        <f aca="false">'Market Index Monthly Returns'!H86-'Market Index Monthly Returns'!$B86</f>
        <v>0.0032</v>
      </c>
      <c r="AG86" s="166" t="n">
        <f aca="false">IF('Market Index Monthly Returns'!C51=0,"N/A",(AVERAGE(AF51:AF86)/AH86))</f>
        <v>0.0607900169266565</v>
      </c>
      <c r="AH86" s="167" t="n">
        <f aca="false">IF('Market Index Monthly Returns'!H51=0,"N/A",(STDEV('Market Index Monthly Returns'!H51:H86)))</f>
        <v>0.0552803212856664</v>
      </c>
      <c r="AI86" s="166" t="n">
        <f aca="false">IF('Market Index Monthly Returns'!H51=0,"N/A",(RSQ('Market Index Monthly Returns'!H51:H86,'Market Index Monthly Returns'!$C51:$C86)))</f>
        <v>0.138248438023311</v>
      </c>
      <c r="AJ86" s="166" t="n">
        <f aca="false">IF('Market Index Monthly Returns'!H51=0,"N/A",(COVAR('Market Index Monthly Returns'!H51:H86,'Market Index Monthly Returns'!$C51:$C86)/VARP('Market Index Monthly Returns'!$C51:$C86)))</f>
        <v>0.777304145164712</v>
      </c>
      <c r="AK86" s="173" t="n">
        <f aca="false">IF('Market Index Monthly Returns'!H51=0,"N/A",(AVERAGE('Market Index Monthly Returns'!H51:H86)-(AVERAGE('Market Index Monthly Returns'!$B51:$B86)+AJ86*(AVERAGE('Market Index Monthly Returns'!$C51:$C86)-AVERAGE('Market Index Monthly Returns'!$B51:$B86)))))</f>
        <v>-0.00372809030159931</v>
      </c>
    </row>
    <row r="87" s="114" customFormat="true" ht="12.75" hidden="false" customHeight="false" outlineLevel="0" collapsed="false">
      <c r="A87" s="111" t="n">
        <v>35369</v>
      </c>
      <c r="B87" s="165" t="n">
        <f aca="false">'Market Index Monthly Returns'!C87-'Market Index Monthly Returns'!$B87</f>
        <v>0.0099</v>
      </c>
      <c r="C87" s="166" t="n">
        <f aca="false">IF('Market Index Monthly Returns'!C52=0,"N/A",((AVERAGE(B52:B87)/D87)))</f>
        <v>0.340549252699223</v>
      </c>
      <c r="D87" s="167" t="n">
        <f aca="false">IF('Market Index Monthly Returns'!C52=0,"N/A",(STDEV('Market Index Monthly Returns'!C52:C87)))</f>
        <v>0.0264360520729997</v>
      </c>
      <c r="E87" s="166" t="n">
        <f aca="false">IF('Market Index Monthly Returns'!C52=0,"N/A",(RSQ('Market Index Monthly Returns'!C52:C87,'Market Index Monthly Returns'!$C52:$C87)))</f>
        <v>1</v>
      </c>
      <c r="F87" s="166" t="n">
        <f aca="false">IF('Market Index Monthly Returns'!C52=0,"N/A",(COVAR('Market Index Monthly Returns'!$C52:$C87,'Market Index Monthly Returns'!$C52:$C87)/VARP('Market Index Monthly Returns'!$C52:$C87)))</f>
        <v>1</v>
      </c>
      <c r="G87" s="173" t="n">
        <f aca="false">IF('Market Index Monthly Returns'!C52=0,"N/A",(AVERAGE('Market Index Monthly Returns'!C52:C87)-(AVERAGE('Market Index Monthly Returns'!$B52:$B87)+F87*(AVERAGE('Market Index Monthly Returns'!$C52:$C87)-AVERAGE('Market Index Monthly Returns'!$B52:$B87)))))</f>
        <v>0</v>
      </c>
      <c r="H87" s="165" t="n">
        <f aca="false">'Market Index Monthly Returns'!D87-'Market Index Monthly Returns'!$B87</f>
        <v>0.02348</v>
      </c>
      <c r="I87" s="166" t="n">
        <f aca="false">IF('Market Index Monthly Returns'!C52=0,"N/A",(AVERAGE(H52:H87)/J87))</f>
        <v>0.389621545036954</v>
      </c>
      <c r="J87" s="167" t="n">
        <f aca="false">IF('Market Index Monthly Returns'!D52=0,"N/A",(STDEV('Market Index Monthly Returns'!D52:D87)))</f>
        <v>0.025774299060566</v>
      </c>
      <c r="K87" s="166" t="n">
        <f aca="false">IF('Market Index Monthly Returns'!D52=0,"N/A",(RSQ('Market Index Monthly Returns'!D52:D87,'Market Index Monthly Returns'!$C52:$C87)))</f>
        <v>0.945298124434525</v>
      </c>
      <c r="L87" s="166" t="n">
        <f aca="false">IF('Market Index Monthly Returns'!C52=0,"N/A",(COVAR('Market Index Monthly Returns'!D52:D87,'Market Index Monthly Returns'!$C52:$C87)/VARP('Market Index Monthly Returns'!$C52:$C87)))</f>
        <v>0.947926496358817</v>
      </c>
      <c r="M87" s="173" t="n">
        <f aca="false">IF('Market Index Monthly Returns'!D52=0,"N/A",(AVERAGE('Market Index Monthly Returns'!D52:D87)-(AVERAGE('Market Index Monthly Returns'!$B52:$B87)+L87*(AVERAGE('Market Index Monthly Returns'!$C52:$C87)-AVERAGE('Market Index Monthly Returns'!$B52:$B87)))))</f>
        <v>0.00150825062583631</v>
      </c>
      <c r="N87" s="165" t="n">
        <f aca="false">'Market Index Monthly Returns'!E87-'Market Index Monthly Returns'!$B87</f>
        <v>-0.00119</v>
      </c>
      <c r="O87" s="166" t="n">
        <f aca="false">IF('Market Index Monthly Returns'!C52=0,"N/A",(AVERAGE(N52:N87)/P87))</f>
        <v>0.226063852526154</v>
      </c>
      <c r="P87" s="167" t="n">
        <f aca="false">IF('Market Index Monthly Returns'!E52=0,"N/A",(STDEV('Market Index Monthly Returns'!E52:E87)))</f>
        <v>0.0310285981861383</v>
      </c>
      <c r="Q87" s="166" t="n">
        <f aca="false">IF('Market Index Monthly Returns'!E52=0,"N/A",(RSQ('Market Index Monthly Returns'!E52:E87,'Market Index Monthly Returns'!$C52:$C87)))</f>
        <v>0.863814428108034</v>
      </c>
      <c r="R87" s="166" t="n">
        <f aca="false">IF('Market Index Monthly Returns'!E52=0,"N/A",(COVAR('Market Index Monthly Returns'!E52:E87,'Market Index Monthly Returns'!$C52:$C87)/VARP('Market Index Monthly Returns'!$C52:$C87)))</f>
        <v>1.09087699598479</v>
      </c>
      <c r="S87" s="173" t="n">
        <f aca="false">IF('Market Index Monthly Returns'!E52=0,"N/A",(AVERAGE('Market Index Monthly Returns'!E52:E87)-(AVERAGE('Market Index Monthly Returns'!$B52:$B87)+R87*(AVERAGE('Market Index Monthly Returns'!$C52:$C87)-AVERAGE('Market Index Monthly Returns'!$B52:$B87)))))</f>
        <v>-0.00280647873329643</v>
      </c>
      <c r="T87" s="165" t="n">
        <f aca="false">'Market Index Monthly Returns'!F87-'Market Index Monthly Returns'!$B87</f>
        <v>-0.01102</v>
      </c>
      <c r="U87" s="166" t="e">
        <f aca="false">IF('Market Index Monthly Returns'!C52=0,"N/A",(AVERAGE(T52:T87)/V87))</f>
        <v>#VALUE!</v>
      </c>
      <c r="V87" s="167" t="str">
        <f aca="false">IF('Market Index Monthly Returns'!F52=0,"N/A",(STDEV('Market Index Monthly Returns'!F52:F87)))</f>
        <v>N/A</v>
      </c>
      <c r="W87" s="166" t="str">
        <f aca="false">IF('Market Index Monthly Returns'!F52=0,"N/A",(RSQ('Market Index Monthly Returns'!F52:F87,'Market Index Monthly Returns'!$C52:$C87)))</f>
        <v>N/A</v>
      </c>
      <c r="X87" s="166" t="str">
        <f aca="false">IF('Market Index Monthly Returns'!F52=0,"N/A",(COVAR('Market Index Monthly Returns'!F52:F87,'Market Index Monthly Returns'!$C52:$C87)/VARP('Market Index Monthly Returns'!$C52:$C87)))</f>
        <v>N/A</v>
      </c>
      <c r="Y87" s="173" t="str">
        <f aca="false">IF('Market Index Monthly Returns'!F52=0,"N/A",(AVERAGE('Market Index Monthly Returns'!F52:F87)-(AVERAGE('Market Index Monthly Returns'!$B52:$B87)+X87*(AVERAGE('Market Index Monthly Returns'!$C52:$C87)-AVERAGE('Market Index Monthly Returns'!$B52:$B87)))))</f>
        <v>N/A</v>
      </c>
      <c r="Z87" s="165" t="n">
        <f aca="false">'Market Index Monthly Returns'!G87-'Market Index Monthly Returns'!$B87</f>
        <v>-0.0143</v>
      </c>
      <c r="AA87" s="166" t="n">
        <f aca="false">IF('Market Index Monthly Returns'!C52=0,"N/A",(AVERAGE(Z52:Z87)/AB87))</f>
        <v>0.0604630994508129</v>
      </c>
      <c r="AB87" s="167" t="n">
        <f aca="false">IF('Market Index Monthly Returns'!G52=0,"N/A",(STDEV('Market Index Monthly Returns'!G52:G87)))</f>
        <v>0.0367074209659063</v>
      </c>
      <c r="AC87" s="166" t="n">
        <f aca="false">IF('Market Index Monthly Returns'!G52=0,"N/A",(RSQ('Market Index Monthly Returns'!G52:G87,'Market Index Monthly Returns'!$C52:$C87)))</f>
        <v>0.283808767213932</v>
      </c>
      <c r="AD87" s="166" t="n">
        <f aca="false">IF('Market Index Monthly Returns'!G52=0,"N/A",(COVAR('Market Index Monthly Returns'!G52:G87,'Market Index Monthly Returns'!$C52:$C87)/VARP('Market Index Monthly Returns'!$C52:$C87)))</f>
        <v>0.739724797029414</v>
      </c>
      <c r="AE87" s="173" t="n">
        <f aca="false">IF('Market Index Monthly Returns'!G52=0,"N/A",(AVERAGE('Market Index Monthly Returns'!G52:G87)-(AVERAGE('Market Index Monthly Returns'!$B52:$B87)+AD87*(AVERAGE('Market Index Monthly Returns'!$C52:$C87)-AVERAGE('Market Index Monthly Returns'!$B52:$B87)))))</f>
        <v>-0.00444013351992314</v>
      </c>
      <c r="AF87" s="165" t="n">
        <f aca="false">'Market Index Monthly Returns'!H87-'Market Index Monthly Returns'!$B87</f>
        <v>-0.033</v>
      </c>
      <c r="AG87" s="166" t="n">
        <f aca="false">IF('Market Index Monthly Returns'!C52=0,"N/A",(AVERAGE(AF52:AF87)/AH87))</f>
        <v>0.00745600060267378</v>
      </c>
      <c r="AH87" s="167" t="n">
        <f aca="false">IF('Market Index Monthly Returns'!H52=0,"N/A",(STDEV('Market Index Monthly Returns'!H52:H87)))</f>
        <v>0.0543100963492275</v>
      </c>
      <c r="AI87" s="166" t="n">
        <f aca="false">IF('Market Index Monthly Returns'!H52=0,"N/A",(RSQ('Market Index Monthly Returns'!H52:H87,'Market Index Monthly Returns'!$C52:$C87)))</f>
        <v>0.13889010789742</v>
      </c>
      <c r="AJ87" s="166" t="n">
        <f aca="false">IF('Market Index Monthly Returns'!H52=0,"N/A",(COVAR('Market Index Monthly Returns'!H52:H87,'Market Index Monthly Returns'!$C52:$C87)/VARP('Market Index Monthly Returns'!$C52:$C87)))</f>
        <v>0.765631216420106</v>
      </c>
      <c r="AK87" s="173" t="n">
        <f aca="false">IF('Market Index Monthly Returns'!H52=0,"N/A",(AVERAGE('Market Index Monthly Returns'!H52:H87)-(AVERAGE('Market Index Monthly Returns'!$B52:$B87)+AJ87*(AVERAGE('Market Index Monthly Returns'!$C52:$C87)-AVERAGE('Market Index Monthly Returns'!$B52:$B87)))))</f>
        <v>-0.00648787159004879</v>
      </c>
    </row>
    <row r="88" s="114" customFormat="true" ht="12.75" hidden="false" customHeight="false" outlineLevel="0" collapsed="false">
      <c r="A88" s="111" t="n">
        <v>35399</v>
      </c>
      <c r="B88" s="165" t="n">
        <f aca="false">'Market Index Monthly Returns'!C88-'Market Index Monthly Returns'!$B88</f>
        <v>0.0622</v>
      </c>
      <c r="C88" s="166" t="n">
        <f aca="false">IF('Market Index Monthly Returns'!C53=0,"N/A",((AVERAGE(B53:B88)/D88)))</f>
        <v>0.410657018813668</v>
      </c>
      <c r="D88" s="167" t="n">
        <f aca="false">IF('Market Index Monthly Returns'!C53=0,"N/A",(STDEV('Market Index Monthly Returns'!C53:C88)))</f>
        <v>0.0273951241172006</v>
      </c>
      <c r="E88" s="166" t="n">
        <f aca="false">IF('Market Index Monthly Returns'!C53=0,"N/A",(RSQ('Market Index Monthly Returns'!C53:C88,'Market Index Monthly Returns'!$C53:$C88)))</f>
        <v>1</v>
      </c>
      <c r="F88" s="166" t="n">
        <f aca="false">IF('Market Index Monthly Returns'!C53=0,"N/A",(COVAR('Market Index Monthly Returns'!$C53:$C88,'Market Index Monthly Returns'!$C53:$C88)/VARP('Market Index Monthly Returns'!$C53:$C88)))</f>
        <v>1</v>
      </c>
      <c r="G88" s="173" t="n">
        <f aca="false">IF('Market Index Monthly Returns'!C53=0,"N/A",(AVERAGE('Market Index Monthly Returns'!C53:C88)-(AVERAGE('Market Index Monthly Returns'!$B53:$B88)+F88*(AVERAGE('Market Index Monthly Returns'!$C53:$C88)-AVERAGE('Market Index Monthly Returns'!$B53:$B88)))))</f>
        <v>0</v>
      </c>
      <c r="H88" s="165" t="n">
        <f aca="false">'Market Index Monthly Returns'!D88-'Market Index Monthly Returns'!$B88</f>
        <v>0.07149</v>
      </c>
      <c r="I88" s="166" t="n">
        <f aca="false">IF('Market Index Monthly Returns'!C53=0,"N/A",(AVERAGE(H53:H88)/J88))</f>
        <v>0.450865358504788</v>
      </c>
      <c r="J88" s="167" t="n">
        <f aca="false">IF('Market Index Monthly Returns'!D53=0,"N/A",(STDEV('Market Index Monthly Returns'!D53:D88)))</f>
        <v>0.0274108686284885</v>
      </c>
      <c r="K88" s="166" t="n">
        <f aca="false">IF('Market Index Monthly Returns'!D53=0,"N/A",(RSQ('Market Index Monthly Returns'!D53:D88,'Market Index Monthly Returns'!$C53:$C88)))</f>
        <v>0.948445276504061</v>
      </c>
      <c r="L88" s="166" t="n">
        <f aca="false">IF('Market Index Monthly Returns'!C53=0,"N/A",(COVAR('Market Index Monthly Returns'!D53:D88,'Market Index Monthly Returns'!$C53:$C88)/VARP('Market Index Monthly Returns'!$C53:$C88)))</f>
        <v>0.974441260269866</v>
      </c>
      <c r="M88" s="173" t="n">
        <f aca="false">IF('Market Index Monthly Returns'!D53=0,"N/A",(AVERAGE('Market Index Monthly Returns'!D53:D88)-(AVERAGE('Market Index Monthly Returns'!$B53:$B88)+L88*(AVERAGE('Market Index Monthly Returns'!$C53:$C88)-AVERAGE('Market Index Monthly Returns'!$B53:$B88)))))</f>
        <v>0.00139614693307513</v>
      </c>
      <c r="N88" s="165" t="n">
        <f aca="false">'Market Index Monthly Returns'!E88-'Market Index Monthly Returns'!$B88</f>
        <v>0.05223</v>
      </c>
      <c r="O88" s="166" t="n">
        <f aca="false">IF('Market Index Monthly Returns'!C53=0,"N/A",(AVERAGE(N53:N88)/P88))</f>
        <v>0.291431392636228</v>
      </c>
      <c r="P88" s="167" t="n">
        <f aca="false">IF('Market Index Monthly Returns'!E53=0,"N/A",(STDEV('Market Index Monthly Returns'!E53:E88)))</f>
        <v>0.0313919891345769</v>
      </c>
      <c r="Q88" s="166" t="n">
        <f aca="false">IF('Market Index Monthly Returns'!E53=0,"N/A",(RSQ('Market Index Monthly Returns'!E53:E88,'Market Index Monthly Returns'!$C53:$C88)))</f>
        <v>0.86286351161693</v>
      </c>
      <c r="R88" s="166" t="n">
        <f aca="false">IF('Market Index Monthly Returns'!E53=0,"N/A",(COVAR('Market Index Monthly Returns'!E53:E88,'Market Index Monthly Returns'!$C53:$C88)/VARP('Market Index Monthly Returns'!$C53:$C88)))</f>
        <v>1.06442879607914</v>
      </c>
      <c r="S88" s="173" t="n">
        <f aca="false">IF('Market Index Monthly Returns'!E53=0,"N/A",(AVERAGE('Market Index Monthly Returns'!E53:E88)-(AVERAGE('Market Index Monthly Returns'!$B53:$B88)+R88*(AVERAGE('Market Index Monthly Returns'!$C53:$C88)-AVERAGE('Market Index Monthly Returns'!$B53:$B88)))))</f>
        <v>-0.00282621284477921</v>
      </c>
      <c r="T88" s="165" t="n">
        <f aca="false">'Market Index Monthly Returns'!F88-'Market Index Monthly Returns'!$B88</f>
        <v>0.04784</v>
      </c>
      <c r="U88" s="166" t="e">
        <f aca="false">IF('Market Index Monthly Returns'!C53=0,"N/A",(AVERAGE(T53:T88)/V88))</f>
        <v>#VALUE!</v>
      </c>
      <c r="V88" s="167" t="str">
        <f aca="false">IF('Market Index Monthly Returns'!F53=0,"N/A",(STDEV('Market Index Monthly Returns'!F53:F88)))</f>
        <v>N/A</v>
      </c>
      <c r="W88" s="166" t="str">
        <f aca="false">IF('Market Index Monthly Returns'!F53=0,"N/A",(RSQ('Market Index Monthly Returns'!F53:F88,'Market Index Monthly Returns'!$C53:$C88)))</f>
        <v>N/A</v>
      </c>
      <c r="X88" s="166" t="str">
        <f aca="false">IF('Market Index Monthly Returns'!F53=0,"N/A",(COVAR('Market Index Monthly Returns'!F53:F88,'Market Index Monthly Returns'!$C53:$C88)/VARP('Market Index Monthly Returns'!$C53:$C88)))</f>
        <v>N/A</v>
      </c>
      <c r="Y88" s="173" t="str">
        <f aca="false">IF('Market Index Monthly Returns'!F53=0,"N/A",(AVERAGE('Market Index Monthly Returns'!F53:F88)-(AVERAGE('Market Index Monthly Returns'!$B53:$B88)+X88*(AVERAGE('Market Index Monthly Returns'!$C53:$C88)-AVERAGE('Market Index Monthly Returns'!$B53:$B88)))))</f>
        <v>N/A</v>
      </c>
      <c r="Z88" s="165" t="n">
        <f aca="false">'Market Index Monthly Returns'!G88-'Market Index Monthly Returns'!$B88</f>
        <v>0.0357</v>
      </c>
      <c r="AA88" s="166" t="n">
        <f aca="false">IF('Market Index Monthly Returns'!C53=0,"N/A",(AVERAGE(Z53:Z88)/AB88))</f>
        <v>0.170565563949543</v>
      </c>
      <c r="AB88" s="167" t="n">
        <f aca="false">IF('Market Index Monthly Returns'!G53=0,"N/A",(STDEV('Market Index Monthly Returns'!G53:G88)))</f>
        <v>0.0334345201090226</v>
      </c>
      <c r="AC88" s="166" t="n">
        <f aca="false">IF('Market Index Monthly Returns'!G53=0,"N/A",(RSQ('Market Index Monthly Returns'!G53:G88,'Market Index Monthly Returns'!$C53:$C88)))</f>
        <v>0.277084276428563</v>
      </c>
      <c r="AD88" s="166" t="n">
        <f aca="false">IF('Market Index Monthly Returns'!G53=0,"N/A",(COVAR('Market Index Monthly Returns'!G53:G88,'Market Index Monthly Returns'!$C53:$C88)/VARP('Market Index Monthly Returns'!$C53:$C88)))</f>
        <v>0.642432883467389</v>
      </c>
      <c r="AE88" s="173" t="n">
        <f aca="false">IF('Market Index Monthly Returns'!G53=0,"N/A",(AVERAGE('Market Index Monthly Returns'!G53:G88)-(AVERAGE('Market Index Monthly Returns'!$B53:$B88)+AD88*(AVERAGE('Market Index Monthly Returns'!$C53:$C88)-AVERAGE('Market Index Monthly Returns'!$B53:$B88)))))</f>
        <v>-0.00152459216123034</v>
      </c>
      <c r="AF88" s="165" t="n">
        <f aca="false">'Market Index Monthly Returns'!H88-'Market Index Monthly Returns'!$B88</f>
        <v>0.0126</v>
      </c>
      <c r="AG88" s="166" t="n">
        <f aca="false">IF('Market Index Monthly Returns'!C53=0,"N/A",(AVERAGE(AF53:AF88)/AH88))</f>
        <v>-0.0137379333427186</v>
      </c>
      <c r="AH88" s="167" t="n">
        <f aca="false">IF('Market Index Monthly Returns'!H53=0,"N/A",(STDEV('Market Index Monthly Returns'!H53:H88)))</f>
        <v>0.0536274661680489</v>
      </c>
      <c r="AI88" s="166" t="n">
        <f aca="false">IF('Market Index Monthly Returns'!H53=0,"N/A",(RSQ('Market Index Monthly Returns'!H53:H88,'Market Index Monthly Returns'!$C53:$C88)))</f>
        <v>0.166604909119689</v>
      </c>
      <c r="AJ88" s="166" t="n">
        <f aca="false">IF('Market Index Monthly Returns'!H53=0,"N/A",(COVAR('Market Index Monthly Returns'!H53:H88,'Market Index Monthly Returns'!$C53:$C88)/VARP('Market Index Monthly Returns'!$C53:$C88)))</f>
        <v>0.799020463717302</v>
      </c>
      <c r="AK88" s="173" t="n">
        <f aca="false">IF('Market Index Monthly Returns'!H53=0,"N/A",(AVERAGE('Market Index Monthly Returns'!H53:H88)-(AVERAGE('Market Index Monthly Returns'!$B53:$B88)+AJ88*(AVERAGE('Market Index Monthly Returns'!$C53:$C88)-AVERAGE('Market Index Monthly Returns'!$B53:$B88)))))</f>
        <v>-0.0097257107723752</v>
      </c>
    </row>
    <row r="89" s="114" customFormat="true" ht="12.75" hidden="false" customHeight="false" outlineLevel="0" collapsed="false">
      <c r="A89" s="111" t="n">
        <v>35430</v>
      </c>
      <c r="B89" s="165" t="n">
        <f aca="false">'Market Index Monthly Returns'!C89-'Market Index Monthly Returns'!$B89</f>
        <v>-0.0153</v>
      </c>
      <c r="C89" s="166" t="n">
        <f aca="false">IF('Market Index Monthly Returns'!C54=0,"N/A",((AVERAGE(B54:B89)/D89)))</f>
        <v>0.374756519281567</v>
      </c>
      <c r="D89" s="167" t="n">
        <f aca="false">IF('Market Index Monthly Returns'!C54=0,"N/A",(STDEV('Market Index Monthly Returns'!C54:C89)))</f>
        <v>0.0277439395641586</v>
      </c>
      <c r="E89" s="166" t="n">
        <f aca="false">IF('Market Index Monthly Returns'!C54=0,"N/A",(RSQ('Market Index Monthly Returns'!C54:C89,'Market Index Monthly Returns'!$C54:$C89)))</f>
        <v>1</v>
      </c>
      <c r="F89" s="166" t="n">
        <f aca="false">IF('Market Index Monthly Returns'!C54=0,"N/A",(COVAR('Market Index Monthly Returns'!$C54:$C89,'Market Index Monthly Returns'!$C54:$C89)/VARP('Market Index Monthly Returns'!$C54:$C89)))</f>
        <v>1</v>
      </c>
      <c r="G89" s="173" t="n">
        <f aca="false">IF('Market Index Monthly Returns'!C54=0,"N/A",(AVERAGE('Market Index Monthly Returns'!C54:C89)-(AVERAGE('Market Index Monthly Returns'!$B54:$B89)+F89*(AVERAGE('Market Index Monthly Returns'!$C54:$C89)-AVERAGE('Market Index Monthly Returns'!$B54:$B89)))))</f>
        <v>0</v>
      </c>
      <c r="H89" s="165" t="n">
        <f aca="false">'Market Index Monthly Returns'!D89-'Market Index Monthly Returns'!$B89</f>
        <v>-0.02381</v>
      </c>
      <c r="I89" s="166" t="n">
        <f aca="false">IF('Market Index Monthly Returns'!C54=0,"N/A",(AVERAGE(H54:H89)/J89))</f>
        <v>0.407244311749206</v>
      </c>
      <c r="J89" s="167" t="n">
        <f aca="false">IF('Market Index Monthly Returns'!D54=0,"N/A",(STDEV('Market Index Monthly Returns'!D54:D89)))</f>
        <v>0.0280612336331793</v>
      </c>
      <c r="K89" s="166" t="n">
        <f aca="false">IF('Market Index Monthly Returns'!D54=0,"N/A",(RSQ('Market Index Monthly Returns'!D54:D89,'Market Index Monthly Returns'!$C54:$C89)))</f>
        <v>0.948732790596972</v>
      </c>
      <c r="L89" s="166" t="n">
        <f aca="false">IF('Market Index Monthly Returns'!C54=0,"N/A",(COVAR('Market Index Monthly Returns'!D54:D89,'Market Index Monthly Returns'!$C54:$C89)/VARP('Market Index Monthly Returns'!$C54:$C89)))</f>
        <v>0.985168654955315</v>
      </c>
      <c r="M89" s="173" t="n">
        <f aca="false">IF('Market Index Monthly Returns'!D54=0,"N/A",(AVERAGE('Market Index Monthly Returns'!D54:D89)-(AVERAGE('Market Index Monthly Returns'!$B54:$B89)+L89*(AVERAGE('Market Index Monthly Returns'!$C54:$C89)-AVERAGE('Market Index Monthly Returns'!$B54:$B89)))))</f>
        <v>0.00118476034583961</v>
      </c>
      <c r="N89" s="165" t="n">
        <f aca="false">'Market Index Monthly Returns'!E89-'Market Index Monthly Returns'!$B89</f>
        <v>-0.00289</v>
      </c>
      <c r="O89" s="166" t="n">
        <f aca="false">IF('Market Index Monthly Returns'!C54=0,"N/A",(AVERAGE(N54:N89)/P89))</f>
        <v>0.25389253883605</v>
      </c>
      <c r="P89" s="167" t="n">
        <f aca="false">IF('Market Index Monthly Returns'!E54=0,"N/A",(STDEV('Market Index Monthly Returns'!E54:E89)))</f>
        <v>0.0309251571655551</v>
      </c>
      <c r="Q89" s="166" t="n">
        <f aca="false">IF('Market Index Monthly Returns'!E54=0,"N/A",(RSQ('Market Index Monthly Returns'!E54:E89,'Market Index Monthly Returns'!$C54:$C89)))</f>
        <v>0.878773198402683</v>
      </c>
      <c r="R89" s="166" t="n">
        <f aca="false">IF('Market Index Monthly Returns'!E54=0,"N/A",(COVAR('Market Index Monthly Returns'!E54:E89,'Market Index Monthly Returns'!$C54:$C89)/VARP('Market Index Monthly Returns'!$C54:$C89)))</f>
        <v>1.04491794386705</v>
      </c>
      <c r="S89" s="173" t="n">
        <f aca="false">IF('Market Index Monthly Returns'!E54=0,"N/A",(AVERAGE('Market Index Monthly Returns'!E54:E89)-(AVERAGE('Market Index Monthly Returns'!$B54:$B89)+R89*(AVERAGE('Market Index Monthly Returns'!$C54:$C89)-AVERAGE('Market Index Monthly Returns'!$B54:$B89)))))</f>
        <v>-0.0030125773997066</v>
      </c>
      <c r="T89" s="165" t="n">
        <f aca="false">'Market Index Monthly Returns'!F89-'Market Index Monthly Returns'!$B89</f>
        <v>0.00771</v>
      </c>
      <c r="U89" s="166" t="n">
        <f aca="false">IF('Market Index Monthly Returns'!C54=0,"N/A",(AVERAGE(T54:T89)/V89))</f>
        <v>0.216109102230113</v>
      </c>
      <c r="V89" s="167" t="n">
        <f aca="false">IF('Market Index Monthly Returns'!F54=0,"N/A",(STDEV('Market Index Monthly Returns'!F54:F89)))</f>
        <v>0.0369489295804744</v>
      </c>
      <c r="W89" s="166" t="n">
        <f aca="false">IF('Market Index Monthly Returns'!F54=0,"N/A",(RSQ('Market Index Monthly Returns'!F54:F89,'Market Index Monthly Returns'!$C54:$C89)))</f>
        <v>0.703231047164789</v>
      </c>
      <c r="X89" s="166" t="n">
        <f aca="false">IF('Market Index Monthly Returns'!F54=0,"N/A",(COVAR('Market Index Monthly Returns'!F54:F89,'Market Index Monthly Returns'!$C54:$C89)/VARP('Market Index Monthly Returns'!$C54:$C89)))</f>
        <v>1.11681888650179</v>
      </c>
      <c r="Y89" s="173" t="n">
        <f aca="false">IF('Market Index Monthly Returns'!F54=0,"N/A",(AVERAGE('Market Index Monthly Returns'!F54:F89)-(AVERAGE('Market Index Monthly Returns'!$B54:$B89)+X89*(AVERAGE('Market Index Monthly Returns'!$C54:$C89)-AVERAGE('Market Index Monthly Returns'!$B54:$B89)))))</f>
        <v>-0.00362681414493384</v>
      </c>
      <c r="Z89" s="165" t="n">
        <f aca="false">'Market Index Monthly Returns'!G89-'Market Index Monthly Returns'!$B89</f>
        <v>-0.0169</v>
      </c>
      <c r="AA89" s="166" t="n">
        <f aca="false">IF('Market Index Monthly Returns'!C54=0,"N/A",(AVERAGE(Z54:Z89)/AB89))</f>
        <v>0.103439968645046</v>
      </c>
      <c r="AB89" s="167" t="n">
        <f aca="false">IF('Market Index Monthly Returns'!G54=0,"N/A",(STDEV('Market Index Monthly Returns'!G54:G89)))</f>
        <v>0.0318488538579254</v>
      </c>
      <c r="AC89" s="166" t="n">
        <f aca="false">IF('Market Index Monthly Returns'!G54=0,"N/A",(RSQ('Market Index Monthly Returns'!G54:G89,'Market Index Monthly Returns'!$C54:$C89)))</f>
        <v>0.310484633061416</v>
      </c>
      <c r="AD89" s="166" t="n">
        <f aca="false">IF('Market Index Monthly Returns'!G54=0,"N/A",(COVAR('Market Index Monthly Returns'!G54:G89,'Market Index Monthly Returns'!$C54:$C89)/VARP('Market Index Monthly Returns'!$C54:$C89)))</f>
        <v>0.639654903461393</v>
      </c>
      <c r="AE89" s="173" t="n">
        <f aca="false">IF('Market Index Monthly Returns'!G54=0,"N/A",(AVERAGE('Market Index Monthly Returns'!G54:G89)-(AVERAGE('Market Index Monthly Returns'!$B54:$B89)+AD89*(AVERAGE('Market Index Monthly Returns'!$C54:$C89)-AVERAGE('Market Index Monthly Returns'!$B54:$B89)))))</f>
        <v>-0.00335618973237776</v>
      </c>
      <c r="AF89" s="165" t="n">
        <f aca="false">'Market Index Monthly Returns'!H89-'Market Index Monthly Returns'!$B89</f>
        <v>-0.0045</v>
      </c>
      <c r="AG89" s="166" t="n">
        <f aca="false">IF('Market Index Monthly Returns'!C54=0,"N/A",(AVERAGE(AF54:AF89)/AH89))</f>
        <v>-0.14316493084449</v>
      </c>
      <c r="AH89" s="167" t="n">
        <f aca="false">IF('Market Index Monthly Returns'!H54=0,"N/A",(STDEV('Market Index Monthly Returns'!H54:H89)))</f>
        <v>0.0427677478733775</v>
      </c>
      <c r="AI89" s="166" t="n">
        <f aca="false">IF('Market Index Monthly Returns'!H54=0,"N/A",(RSQ('Market Index Monthly Returns'!H54:H89,'Market Index Monthly Returns'!$C54:$C89)))</f>
        <v>0.241560368043998</v>
      </c>
      <c r="AJ89" s="166" t="n">
        <f aca="false">IF('Market Index Monthly Returns'!H54=0,"N/A",(COVAR('Market Index Monthly Returns'!H54:H89,'Market Index Monthly Returns'!$C54:$C89)/VARP('Market Index Monthly Returns'!$C54:$C89)))</f>
        <v>0.757636855144706</v>
      </c>
      <c r="AK89" s="173" t="n">
        <f aca="false">IF('Market Index Monthly Returns'!H54=0,"N/A",(AVERAGE('Market Index Monthly Returns'!H54:H89)-(AVERAGE('Market Index Monthly Returns'!$B54:$B89)+AJ89*(AVERAGE('Market Index Monthly Returns'!$C54:$C89)-AVERAGE('Market Index Monthly Returns'!$B54:$B89)))))</f>
        <v>-0.0140001604133518</v>
      </c>
    </row>
    <row r="90" s="114" customFormat="true" ht="12.75" hidden="false" customHeight="false" outlineLevel="0" collapsed="false">
      <c r="A90" s="111" t="n">
        <v>35461</v>
      </c>
      <c r="B90" s="165" t="n">
        <f aca="false">'Market Index Monthly Returns'!C90-'Market Index Monthly Returns'!$B90</f>
        <v>0.0494</v>
      </c>
      <c r="C90" s="166" t="n">
        <f aca="false">IF('Market Index Monthly Returns'!C55=0,"N/A",((AVERAGE(B55:B90)/D90)))</f>
        <v>0.386711151608554</v>
      </c>
      <c r="D90" s="167" t="n">
        <f aca="false">IF('Market Index Monthly Returns'!C55=0,"N/A",(STDEV('Market Index Monthly Returns'!C55:C90)))</f>
        <v>0.0283659894441011</v>
      </c>
      <c r="E90" s="166" t="n">
        <f aca="false">IF('Market Index Monthly Returns'!C55=0,"N/A",(RSQ('Market Index Monthly Returns'!C55:C90,'Market Index Monthly Returns'!$C55:$C90)))</f>
        <v>1</v>
      </c>
      <c r="F90" s="166" t="n">
        <f aca="false">IF('Market Index Monthly Returns'!C55=0,"N/A",(COVAR('Market Index Monthly Returns'!$C55:$C90,'Market Index Monthly Returns'!$C55:$C90)/VARP('Market Index Monthly Returns'!$C55:$C90)))</f>
        <v>1</v>
      </c>
      <c r="G90" s="173" t="n">
        <f aca="false">IF('Market Index Monthly Returns'!C55=0,"N/A",(AVERAGE('Market Index Monthly Returns'!C55:C90)-(AVERAGE('Market Index Monthly Returns'!$B55:$B90)+F90*(AVERAGE('Market Index Monthly Returns'!$C55:$C90)-AVERAGE('Market Index Monthly Returns'!$B55:$B90)))))</f>
        <v>0</v>
      </c>
      <c r="H90" s="165" t="n">
        <f aca="false">'Market Index Monthly Returns'!D90-'Market Index Monthly Returns'!$B90</f>
        <v>0.05838</v>
      </c>
      <c r="I90" s="166" t="n">
        <f aca="false">IF('Market Index Monthly Returns'!C55=0,"N/A",(AVERAGE(H55:H90)/J90))</f>
        <v>0.420216310949596</v>
      </c>
      <c r="J90" s="167" t="n">
        <f aca="false">IF('Market Index Monthly Returns'!D55=0,"N/A",(STDEV('Market Index Monthly Returns'!D55:D90)))</f>
        <v>0.0289850719323005</v>
      </c>
      <c r="K90" s="166" t="n">
        <f aca="false">IF('Market Index Monthly Returns'!D55=0,"N/A",(RSQ('Market Index Monthly Returns'!D55:D90,'Market Index Monthly Returns'!$C55:$C90)))</f>
        <v>0.949728065105846</v>
      </c>
      <c r="L90" s="166" t="n">
        <f aca="false">IF('Market Index Monthly Returns'!C55=0,"N/A",(COVAR('Market Index Monthly Returns'!D55:D90,'Market Index Monthly Returns'!$C55:$C90)/VARP('Market Index Monthly Returns'!$C55:$C90)))</f>
        <v>0.995809078968717</v>
      </c>
      <c r="M90" s="173" t="n">
        <f aca="false">IF('Market Index Monthly Returns'!D55=0,"N/A",(AVERAGE('Market Index Monthly Returns'!D55:D90)-(AVERAGE('Market Index Monthly Returns'!$B55:$B90)+L90*(AVERAGE('Market Index Monthly Returns'!$C55:$C90)-AVERAGE('Market Index Monthly Returns'!$B55:$B90)))))</f>
        <v>0.00125652763097927</v>
      </c>
      <c r="N90" s="165" t="n">
        <f aca="false">'Market Index Monthly Returns'!E90-'Market Index Monthly Returns'!$B90</f>
        <v>0.03344</v>
      </c>
      <c r="O90" s="166" t="n">
        <f aca="false">IF('Market Index Monthly Returns'!C55=0,"N/A",(AVERAGE(N55:N90)/P90))</f>
        <v>0.263411328059877</v>
      </c>
      <c r="P90" s="167" t="n">
        <f aca="false">IF('Market Index Monthly Returns'!E55=0,"N/A",(STDEV('Market Index Monthly Returns'!E55:E90)))</f>
        <v>0.0311658746983666</v>
      </c>
      <c r="Q90" s="166" t="n">
        <f aca="false">IF('Market Index Monthly Returns'!E55=0,"N/A",(RSQ('Market Index Monthly Returns'!E55:E90,'Market Index Monthly Returns'!$C55:$C90)))</f>
        <v>0.875397532011643</v>
      </c>
      <c r="R90" s="166" t="n">
        <f aca="false">IF('Market Index Monthly Returns'!E55=0,"N/A",(COVAR('Market Index Monthly Returns'!E55:E90,'Market Index Monthly Returns'!$C55:$C90)/VARP('Market Index Monthly Returns'!$C55:$C90)))</f>
        <v>1.02797852533877</v>
      </c>
      <c r="S90" s="173" t="n">
        <f aca="false">IF('Market Index Monthly Returns'!E55=0,"N/A",(AVERAGE('Market Index Monthly Returns'!E55:E90)-(AVERAGE('Market Index Monthly Returns'!$B55:$B90)+R90*(AVERAGE('Market Index Monthly Returns'!$C55:$C90)-AVERAGE('Market Index Monthly Returns'!$B55:$B90)))))</f>
        <v>-0.00306690887934116</v>
      </c>
      <c r="T90" s="165" t="n">
        <f aca="false">'Market Index Monthly Returns'!F90-'Market Index Monthly Returns'!$B90</f>
        <v>0.01253</v>
      </c>
      <c r="U90" s="166" t="n">
        <f aca="false">IF('Market Index Monthly Returns'!C55=0,"N/A",(AVERAGE(T55:T90)/V90))</f>
        <v>0.210081866450079</v>
      </c>
      <c r="V90" s="167" t="n">
        <f aca="false">IF('Market Index Monthly Returns'!F55=0,"N/A",(STDEV('Market Index Monthly Returns'!F55:F90)))</f>
        <v>0.036904925144493</v>
      </c>
      <c r="W90" s="166" t="n">
        <f aca="false">IF('Market Index Monthly Returns'!F55=0,"N/A",(RSQ('Market Index Monthly Returns'!F55:F90,'Market Index Monthly Returns'!$C55:$C90)))</f>
        <v>0.673752160012282</v>
      </c>
      <c r="X90" s="166" t="n">
        <f aca="false">IF('Market Index Monthly Returns'!F55=0,"N/A",(COVAR('Market Index Monthly Returns'!F55:F90,'Market Index Monthly Returns'!$C55:$C90)/VARP('Market Index Monthly Returns'!$C55:$C90)))</f>
        <v>1.06791448461349</v>
      </c>
      <c r="Y90" s="173" t="n">
        <f aca="false">IF('Market Index Monthly Returns'!F55=0,"N/A",(AVERAGE('Market Index Monthly Returns'!F55:F90)-(AVERAGE('Market Index Monthly Returns'!$B55:$B90)+X90*(AVERAGE('Market Index Monthly Returns'!$C55:$C90)-AVERAGE('Market Index Monthly Returns'!$B55:$B90)))))</f>
        <v>-0.00396137305482961</v>
      </c>
      <c r="Z90" s="165" t="n">
        <f aca="false">'Market Index Monthly Returns'!G90-'Market Index Monthly Returns'!$B90</f>
        <v>-0.0391</v>
      </c>
      <c r="AA90" s="166" t="n">
        <f aca="false">IF('Market Index Monthly Returns'!C55=0,"N/A",(AVERAGE(Z55:Z90)/AB90))</f>
        <v>-0.00243093305824636</v>
      </c>
      <c r="AB90" s="167" t="n">
        <f aca="false">IF('Market Index Monthly Returns'!G55=0,"N/A",(STDEV('Market Index Monthly Returns'!G55:G90)))</f>
        <v>0.0297096713450111</v>
      </c>
      <c r="AC90" s="166" t="n">
        <f aca="false">IF('Market Index Monthly Returns'!G55=0,"N/A",(RSQ('Market Index Monthly Returns'!G55:G90,'Market Index Monthly Returns'!$C55:$C90)))</f>
        <v>0.236017120851318</v>
      </c>
      <c r="AD90" s="166" t="n">
        <f aca="false">IF('Market Index Monthly Returns'!G55=0,"N/A",(COVAR('Market Index Monthly Returns'!G55:G90,'Market Index Monthly Returns'!$C55:$C90)/VARP('Market Index Monthly Returns'!$C55:$C90)))</f>
        <v>0.508828776621286</v>
      </c>
      <c r="AE90" s="173" t="n">
        <f aca="false">IF('Market Index Monthly Returns'!G55=0,"N/A",(AVERAGE('Market Index Monthly Returns'!G55:G90)-(AVERAGE('Market Index Monthly Returns'!$B55:$B90)+AD90*(AVERAGE('Market Index Monthly Returns'!$C55:$C90)-AVERAGE('Market Index Monthly Returns'!$B55:$B90)))))</f>
        <v>-0.00565379121910405</v>
      </c>
      <c r="AF90" s="165" t="n">
        <f aca="false">'Market Index Monthly Returns'!H90-'Market Index Monthly Returns'!$B90</f>
        <v>0.0603</v>
      </c>
      <c r="AG90" s="166" t="n">
        <f aca="false">IF('Market Index Monthly Returns'!C55=0,"N/A",(AVERAGE(AF55:AF90)/AH90))</f>
        <v>-0.116810255184694</v>
      </c>
      <c r="AH90" s="167" t="n">
        <f aca="false">IF('Market Index Monthly Returns'!H55=0,"N/A",(STDEV('Market Index Monthly Returns'!H55:H90)))</f>
        <v>0.043927435924927</v>
      </c>
      <c r="AI90" s="166" t="n">
        <f aca="false">IF('Market Index Monthly Returns'!H55=0,"N/A",(RSQ('Market Index Monthly Returns'!H55:H90,'Market Index Monthly Returns'!$C55:$C90)))</f>
        <v>0.265803030401783</v>
      </c>
      <c r="AJ90" s="166" t="n">
        <f aca="false">IF('Market Index Monthly Returns'!H55=0,"N/A",(COVAR('Market Index Monthly Returns'!H55:H90,'Market Index Monthly Returns'!$C55:$C90)/VARP('Market Index Monthly Returns'!$C55:$C90)))</f>
        <v>0.798395133275353</v>
      </c>
      <c r="AK90" s="173" t="n">
        <f aca="false">IF('Market Index Monthly Returns'!H55=0,"N/A",(AVERAGE('Market Index Monthly Returns'!H55:H90)-(AVERAGE('Market Index Monthly Returns'!$B55:$B90)+AJ90*(AVERAGE('Market Index Monthly Returns'!$C55:$C90)-AVERAGE('Market Index Monthly Returns'!$B55:$B90)))))</f>
        <v>-0.0138891260591788</v>
      </c>
    </row>
    <row r="91" s="114" customFormat="true" ht="12.75" hidden="false" customHeight="false" outlineLevel="0" collapsed="false">
      <c r="A91" s="111" t="n">
        <v>35489</v>
      </c>
      <c r="B91" s="165" t="n">
        <f aca="false">'Market Index Monthly Returns'!C91-'Market Index Monthly Returns'!$B91</f>
        <v>-0.0046</v>
      </c>
      <c r="C91" s="166" t="n">
        <f aca="false">IF('Market Index Monthly Returns'!C56=0,"N/A",((AVERAGE(B56:B91)/D91)))</f>
        <v>0.415236887488702</v>
      </c>
      <c r="D91" s="167" t="n">
        <f aca="false">IF('Market Index Monthly Returns'!C56=0,"N/A",(STDEV('Market Index Monthly Returns'!C56:C91)))</f>
        <v>0.0277686205223501</v>
      </c>
      <c r="E91" s="166" t="n">
        <f aca="false">IF('Market Index Monthly Returns'!C56=0,"N/A",(RSQ('Market Index Monthly Returns'!C56:C91,'Market Index Monthly Returns'!$C56:$C91)))</f>
        <v>1</v>
      </c>
      <c r="F91" s="166" t="n">
        <f aca="false">IF('Market Index Monthly Returns'!C56=0,"N/A",(COVAR('Market Index Monthly Returns'!$C56:$C91,'Market Index Monthly Returns'!$C56:$C91)/VARP('Market Index Monthly Returns'!$C56:$C91)))</f>
        <v>1</v>
      </c>
      <c r="G91" s="173" t="n">
        <f aca="false">IF('Market Index Monthly Returns'!C56=0,"N/A",(AVERAGE('Market Index Monthly Returns'!C56:C91)-(AVERAGE('Market Index Monthly Returns'!$B56:$B91)+F91*(AVERAGE('Market Index Monthly Returns'!$C56:$C91)-AVERAGE('Market Index Monthly Returns'!$B56:$B91)))))</f>
        <v>0</v>
      </c>
      <c r="H91" s="165" t="n">
        <f aca="false">'Market Index Monthly Returns'!D91-'Market Index Monthly Returns'!$B91</f>
        <v>0.00374</v>
      </c>
      <c r="I91" s="166" t="n">
        <f aca="false">IF('Market Index Monthly Returns'!C56=0,"N/A",(AVERAGE(H56:H91)/J91))</f>
        <v>0.467007759248525</v>
      </c>
      <c r="J91" s="167" t="n">
        <f aca="false">IF('Market Index Monthly Returns'!D56=0,"N/A",(STDEV('Market Index Monthly Returns'!D56:D91)))</f>
        <v>0.0280604426477435</v>
      </c>
      <c r="K91" s="166" t="n">
        <f aca="false">IF('Market Index Monthly Returns'!D56=0,"N/A",(RSQ('Market Index Monthly Returns'!D56:D91,'Market Index Monthly Returns'!$C56:$C91)))</f>
        <v>0.946239378627517</v>
      </c>
      <c r="L91" s="166" t="n">
        <f aca="false">IF('Market Index Monthly Returns'!C56=0,"N/A",(COVAR('Market Index Monthly Returns'!D56:D91,'Market Index Monthly Returns'!$C56:$C91)/VARP('Market Index Monthly Returns'!$C56:$C91)))</f>
        <v>0.982971035301502</v>
      </c>
      <c r="M91" s="173" t="n">
        <f aca="false">IF('Market Index Monthly Returns'!D56=0,"N/A",(AVERAGE('Market Index Monthly Returns'!D56:D91)-(AVERAGE('Market Index Monthly Returns'!$B56:$B91)+L91*(AVERAGE('Market Index Monthly Returns'!$C56:$C91)-AVERAGE('Market Index Monthly Returns'!$B56:$B91)))))</f>
        <v>0.00177024231239852</v>
      </c>
      <c r="N91" s="165" t="n">
        <f aca="false">'Market Index Monthly Returns'!E91-'Market Index Monthly Returns'!$B91</f>
        <v>-0.01232</v>
      </c>
      <c r="O91" s="166" t="n">
        <f aca="false">IF('Market Index Monthly Returns'!C56=0,"N/A",(AVERAGE(N56:N91)/P91))</f>
        <v>0.268330065588946</v>
      </c>
      <c r="P91" s="167" t="n">
        <f aca="false">IF('Market Index Monthly Returns'!E56=0,"N/A",(STDEV('Market Index Monthly Returns'!E56:E91)))</f>
        <v>0.0310366098457014</v>
      </c>
      <c r="Q91" s="166" t="n">
        <f aca="false">IF('Market Index Monthly Returns'!E56=0,"N/A",(RSQ('Market Index Monthly Returns'!E56:E91,'Market Index Monthly Returns'!$C56:$C91)))</f>
        <v>0.878568352337028</v>
      </c>
      <c r="R91" s="166" t="n">
        <f aca="false">IF('Market Index Monthly Returns'!E56=0,"N/A",(COVAR('Market Index Monthly Returns'!E56:E91,'Market Index Monthly Returns'!$C56:$C91)/VARP('Market Index Monthly Returns'!$C56:$C91)))</f>
        <v>1.04762957155249</v>
      </c>
      <c r="S91" s="173" t="n">
        <f aca="false">IF('Market Index Monthly Returns'!E56=0,"N/A",(AVERAGE('Market Index Monthly Returns'!E56:E91)-(AVERAGE('Market Index Monthly Returns'!$B56:$B91)+R91*(AVERAGE('Market Index Monthly Returns'!$C56:$C91)-AVERAGE('Market Index Monthly Returns'!$B56:$B91)))))</f>
        <v>-0.00375169542087326</v>
      </c>
      <c r="T91" s="165" t="n">
        <f aca="false">'Market Index Monthly Returns'!F91-'Market Index Monthly Returns'!$B91</f>
        <v>-0.02479</v>
      </c>
      <c r="U91" s="166" t="n">
        <f aca="false">IF('Market Index Monthly Returns'!C56=0,"N/A",(AVERAGE(T56:T91)/V91))</f>
        <v>0.193737507260719</v>
      </c>
      <c r="V91" s="167" t="n">
        <f aca="false">IF('Market Index Monthly Returns'!F56=0,"N/A",(STDEV('Market Index Monthly Returns'!F56:F91)))</f>
        <v>0.0372253393078868</v>
      </c>
      <c r="W91" s="166" t="n">
        <f aca="false">IF('Market Index Monthly Returns'!F56=0,"N/A",(RSQ('Market Index Monthly Returns'!F56:F91,'Market Index Monthly Returns'!$C56:$C91)))</f>
        <v>0.68936823581203</v>
      </c>
      <c r="X91" s="166" t="n">
        <f aca="false">IF('Market Index Monthly Returns'!F56=0,"N/A",(COVAR('Market Index Monthly Returns'!F56:F91,'Market Index Monthly Returns'!$C56:$C91)/VARP('Market Index Monthly Returns'!$C56:$C91)))</f>
        <v>1.11303800488877</v>
      </c>
      <c r="Y91" s="173" t="n">
        <f aca="false">IF('Market Index Monthly Returns'!F56=0,"N/A",(AVERAGE('Market Index Monthly Returns'!F56:F91)-(AVERAGE('Market Index Monthly Returns'!$B56:$B91)+X91*(AVERAGE('Market Index Monthly Returns'!$C56:$C91)-AVERAGE('Market Index Monthly Returns'!$B56:$B91)))))</f>
        <v>-0.00562200210637027</v>
      </c>
      <c r="Z91" s="165" t="n">
        <f aca="false">'Market Index Monthly Returns'!G91-'Market Index Monthly Returns'!$B91</f>
        <v>0.0123</v>
      </c>
      <c r="AA91" s="166" t="n">
        <f aca="false">IF('Market Index Monthly Returns'!C56=0,"N/A",(AVERAGE(Z56:Z91)/AB91))</f>
        <v>0.0137218927242367</v>
      </c>
      <c r="AB91" s="167" t="n">
        <f aca="false">IF('Market Index Monthly Returns'!G56=0,"N/A",(STDEV('Market Index Monthly Returns'!G56:G91)))</f>
        <v>0.0297577995644946</v>
      </c>
      <c r="AC91" s="166" t="n">
        <f aca="false">IF('Market Index Monthly Returns'!G56=0,"N/A",(RSQ('Market Index Monthly Returns'!G56:G91,'Market Index Monthly Returns'!$C56:$C91)))</f>
        <v>0.230262762447779</v>
      </c>
      <c r="AD91" s="166" t="n">
        <f aca="false">IF('Market Index Monthly Returns'!G56=0,"N/A",(COVAR('Market Index Monthly Returns'!G56:G91,'Market Index Monthly Returns'!$C56:$C91)/VARP('Market Index Monthly Returns'!$C56:$C91)))</f>
        <v>0.514231129927447</v>
      </c>
      <c r="AE91" s="173" t="n">
        <f aca="false">IF('Market Index Monthly Returns'!G56=0,"N/A",(AVERAGE('Market Index Monthly Returns'!G56:G91)-(AVERAGE('Market Index Monthly Returns'!$B56:$B91)+AD91*(AVERAGE('Market Index Monthly Returns'!$C56:$C91)-AVERAGE('Market Index Monthly Returns'!$B56:$B91)))))</f>
        <v>-0.0055210372786912</v>
      </c>
      <c r="AF91" s="165" t="n">
        <f aca="false">'Market Index Monthly Returns'!H91-'Market Index Monthly Returns'!$B91</f>
        <v>0.0357</v>
      </c>
      <c r="AG91" s="166" t="n">
        <f aca="false">IF('Market Index Monthly Returns'!C56=0,"N/A",(AVERAGE(AF56:AF91)/AH91))</f>
        <v>-0.0725952275822324</v>
      </c>
      <c r="AH91" s="167" t="n">
        <f aca="false">IF('Market Index Monthly Returns'!H56=0,"N/A",(STDEV('Market Index Monthly Returns'!H56:H91)))</f>
        <v>0.0441268293923807</v>
      </c>
      <c r="AI91" s="166" t="n">
        <f aca="false">IF('Market Index Monthly Returns'!H56=0,"N/A",(RSQ('Market Index Monthly Returns'!H56:H91,'Market Index Monthly Returns'!$C56:$C91)))</f>
        <v>0.232377411313034</v>
      </c>
      <c r="AJ91" s="166" t="n">
        <f aca="false">IF('Market Index Monthly Returns'!H56=0,"N/A",(COVAR('Market Index Monthly Returns'!H56:H91,'Market Index Monthly Returns'!$C56:$C91)/VARP('Market Index Monthly Returns'!$C56:$C91)))</f>
        <v>0.766029284651129</v>
      </c>
      <c r="AK91" s="173" t="n">
        <f aca="false">IF('Market Index Monthly Returns'!H56=0,"N/A",(AVERAGE('Market Index Monthly Returns'!H56:H91)-(AVERAGE('Market Index Monthly Returns'!$B56:$B91)+AJ91*(AVERAGE('Market Index Monthly Returns'!$C56:$C91)-AVERAGE('Market Index Monthly Returns'!$B56:$B91)))))</f>
        <v>-0.0120361404460746</v>
      </c>
    </row>
    <row r="92" s="114" customFormat="true" ht="12.75" hidden="false" customHeight="false" outlineLevel="0" collapsed="false">
      <c r="A92" s="111" t="n">
        <v>35520</v>
      </c>
      <c r="B92" s="165" t="n">
        <f aca="false">'Market Index Monthly Returns'!C92-'Market Index Monthly Returns'!$B92</f>
        <v>-0.0484</v>
      </c>
      <c r="C92" s="166" t="n">
        <f aca="false">IF('Market Index Monthly Returns'!C57=0,"N/A",((AVERAGE(B57:B92)/D92)))</f>
        <v>0.415862048110518</v>
      </c>
      <c r="D92" s="167" t="n">
        <f aca="false">IF('Market Index Monthly Returns'!C57=0,"N/A",(STDEV('Market Index Monthly Returns'!C57:C92)))</f>
        <v>0.0277001580134167</v>
      </c>
      <c r="E92" s="166" t="n">
        <f aca="false">IF('Market Index Monthly Returns'!C57=0,"N/A",(RSQ('Market Index Monthly Returns'!C57:C92,'Market Index Monthly Returns'!$C57:$C92)))</f>
        <v>1</v>
      </c>
      <c r="F92" s="166" t="n">
        <f aca="false">IF('Market Index Monthly Returns'!C57=0,"N/A",(COVAR('Market Index Monthly Returns'!$C57:$C92,'Market Index Monthly Returns'!$C57:$C92)/VARP('Market Index Monthly Returns'!$C57:$C92)))</f>
        <v>1</v>
      </c>
      <c r="G92" s="173" t="n">
        <f aca="false">IF('Market Index Monthly Returns'!C57=0,"N/A",(AVERAGE('Market Index Monthly Returns'!C57:C92)-(AVERAGE('Market Index Monthly Returns'!$B57:$B92)+F92*(AVERAGE('Market Index Monthly Returns'!$C57:$C92)-AVERAGE('Market Index Monthly Returns'!$B57:$B92)))))</f>
        <v>0</v>
      </c>
      <c r="H92" s="165" t="n">
        <f aca="false">'Market Index Monthly Returns'!D92-'Market Index Monthly Returns'!$B92</f>
        <v>-0.04529</v>
      </c>
      <c r="I92" s="166" t="n">
        <f aca="false">IF('Market Index Monthly Returns'!C57=0,"N/A",(AVERAGE(H57:H92)/J92))</f>
        <v>0.470569102275851</v>
      </c>
      <c r="J92" s="167" t="n">
        <f aca="false">IF('Market Index Monthly Returns'!D57=0,"N/A",(STDEV('Market Index Monthly Returns'!D57:D92)))</f>
        <v>0.0279076971617691</v>
      </c>
      <c r="K92" s="166" t="n">
        <f aca="false">IF('Market Index Monthly Returns'!D57=0,"N/A",(RSQ('Market Index Monthly Returns'!D57:D92,'Market Index Monthly Returns'!$C57:$C92)))</f>
        <v>0.94568228936351</v>
      </c>
      <c r="L92" s="166" t="n">
        <f aca="false">IF('Market Index Monthly Returns'!C57=0,"N/A",(COVAR('Market Index Monthly Returns'!D57:D92,'Market Index Monthly Returns'!$C57:$C92)/VARP('Market Index Monthly Returns'!$C57:$C92)))</f>
        <v>0.979747994104612</v>
      </c>
      <c r="M92" s="173" t="n">
        <f aca="false">IF('Market Index Monthly Returns'!D57=0,"N/A",(AVERAGE('Market Index Monthly Returns'!D57:D92)-(AVERAGE('Market Index Monthly Returns'!$B57:$B92)+L92*(AVERAGE('Market Index Monthly Returns'!$C57:$C92)-AVERAGE('Market Index Monthly Returns'!$B57:$B92)))))</f>
        <v>0.00184634741235604</v>
      </c>
      <c r="N92" s="165" t="n">
        <f aca="false">'Market Index Monthly Returns'!E92-'Market Index Monthly Returns'!$B92</f>
        <v>-0.04683</v>
      </c>
      <c r="O92" s="166" t="n">
        <f aca="false">IF('Market Index Monthly Returns'!C57=0,"N/A",(AVERAGE(N57:N92)/P92))</f>
        <v>0.271991492557156</v>
      </c>
      <c r="P92" s="167" t="n">
        <f aca="false">IF('Market Index Monthly Returns'!E57=0,"N/A",(STDEV('Market Index Monthly Returns'!E57:E92)))</f>
        <v>0.0308424679390516</v>
      </c>
      <c r="Q92" s="166" t="n">
        <f aca="false">IF('Market Index Monthly Returns'!E57=0,"N/A",(RSQ('Market Index Monthly Returns'!E57:E92,'Market Index Monthly Returns'!$C57:$C92)))</f>
        <v>0.876095507122232</v>
      </c>
      <c r="R92" s="166" t="n">
        <f aca="false">IF('Market Index Monthly Returns'!E57=0,"N/A",(COVAR('Market Index Monthly Returns'!E57:E92,'Market Index Monthly Returns'!$C57:$C92)/VARP('Market Index Monthly Returns'!$C57:$C92)))</f>
        <v>1.04217968202468</v>
      </c>
      <c r="S92" s="173" t="n">
        <f aca="false">IF('Market Index Monthly Returns'!E57=0,"N/A",(AVERAGE('Market Index Monthly Returns'!E57:E92)-(AVERAGE('Market Index Monthly Returns'!$B57:$B92)+R92*(AVERAGE('Market Index Monthly Returns'!$C57:$C92)-AVERAGE('Market Index Monthly Returns'!$B57:$B92)))))</f>
        <v>-0.00361644205932324</v>
      </c>
      <c r="T92" s="165" t="n">
        <f aca="false">'Market Index Monthly Returns'!F92-'Market Index Monthly Returns'!$B92</f>
        <v>-0.05553</v>
      </c>
      <c r="U92" s="166" t="n">
        <f aca="false">IF('Market Index Monthly Returns'!C57=0,"N/A",(AVERAGE(T57:T92)/V92))</f>
        <v>0.214639461380379</v>
      </c>
      <c r="V92" s="167" t="n">
        <f aca="false">IF('Market Index Monthly Returns'!F57=0,"N/A",(STDEV('Market Index Monthly Returns'!F57:F92)))</f>
        <v>0.0360565881823171</v>
      </c>
      <c r="W92" s="166" t="n">
        <f aca="false">IF('Market Index Monthly Returns'!F57=0,"N/A",(RSQ('Market Index Monthly Returns'!F57:F92,'Market Index Monthly Returns'!$C57:$C92)))</f>
        <v>0.675052429692121</v>
      </c>
      <c r="X92" s="166" t="n">
        <f aca="false">IF('Market Index Monthly Returns'!F57=0,"N/A",(COVAR('Market Index Monthly Returns'!F57:F92,'Market Index Monthly Returns'!$C57:$C92)/VARP('Market Index Monthly Returns'!$C57:$C92)))</f>
        <v>1.06947622779286</v>
      </c>
      <c r="Y92" s="173" t="n">
        <f aca="false">IF('Market Index Monthly Returns'!F57=0,"N/A",(AVERAGE('Market Index Monthly Returns'!F57:F92)-(AVERAGE('Market Index Monthly Returns'!$B57:$B92)+X92*(AVERAGE('Market Index Monthly Returns'!$C57:$C92)-AVERAGE('Market Index Monthly Returns'!$B57:$B92)))))</f>
        <v>-0.00458060532404715</v>
      </c>
      <c r="Z92" s="165" t="n">
        <f aca="false">'Market Index Monthly Returns'!G92-'Market Index Monthly Returns'!$B92</f>
        <v>-0.0006</v>
      </c>
      <c r="AA92" s="166" t="n">
        <f aca="false">IF('Market Index Monthly Returns'!C57=0,"N/A",(AVERAGE(Z57:Z92)/AB92))</f>
        <v>0.0579268168286993</v>
      </c>
      <c r="AB92" s="167" t="n">
        <f aca="false">IF('Market Index Monthly Returns'!G57=0,"N/A",(STDEV('Market Index Monthly Returns'!G57:G92)))</f>
        <v>0.0286280763232225</v>
      </c>
      <c r="AC92" s="166" t="n">
        <f aca="false">IF('Market Index Monthly Returns'!G57=0,"N/A",(RSQ('Market Index Monthly Returns'!G57:G92,'Market Index Monthly Returns'!$C57:$C92)))</f>
        <v>0.158264145181123</v>
      </c>
      <c r="AD92" s="166" t="n">
        <f aca="false">IF('Market Index Monthly Returns'!G57=0,"N/A",(COVAR('Market Index Monthly Returns'!G57:G92,'Market Index Monthly Returns'!$C57:$C92)/VARP('Market Index Monthly Returns'!$C57:$C92)))</f>
        <v>0.411150845892139</v>
      </c>
      <c r="AE92" s="173" t="n">
        <f aca="false">IF('Market Index Monthly Returns'!G57=0,"N/A",(AVERAGE('Market Index Monthly Returns'!G57:G92)-(AVERAGE('Market Index Monthly Returns'!$B57:$B92)+AD92*(AVERAGE('Market Index Monthly Returns'!$C57:$C92)-AVERAGE('Market Index Monthly Returns'!$B57:$B92)))))</f>
        <v>-0.0030778959942075</v>
      </c>
      <c r="AF92" s="165" t="n">
        <f aca="false">'Market Index Monthly Returns'!H92-'Market Index Monthly Returns'!$B92</f>
        <v>-0.0315</v>
      </c>
      <c r="AG92" s="166" t="n">
        <f aca="false">IF('Market Index Monthly Returns'!C57=0,"N/A",(AVERAGE(AF57:AF92)/AH92))</f>
        <v>-0.0396114532991855</v>
      </c>
      <c r="AH92" s="167" t="n">
        <f aca="false">IF('Market Index Monthly Returns'!H57=0,"N/A",(STDEV('Market Index Monthly Returns'!H57:H92)))</f>
        <v>0.0419507596200649</v>
      </c>
      <c r="AI92" s="166" t="n">
        <f aca="false">IF('Market Index Monthly Returns'!H57=0,"N/A",(RSQ('Market Index Monthly Returns'!H57:H92,'Market Index Monthly Returns'!$C57:$C92)))</f>
        <v>0.178158344403896</v>
      </c>
      <c r="AJ92" s="166" t="n">
        <f aca="false">IF('Market Index Monthly Returns'!H57=0,"N/A",(COVAR('Market Index Monthly Returns'!H57:H92,'Market Index Monthly Returns'!$C57:$C92)/VARP('Market Index Monthly Returns'!$C57:$C92)))</f>
        <v>0.639235178050875</v>
      </c>
      <c r="AK92" s="173" t="n">
        <f aca="false">IF('Market Index Monthly Returns'!H57=0,"N/A",(AVERAGE('Market Index Monthly Returns'!H57:H92)-(AVERAGE('Market Index Monthly Returns'!$B57:$B92)+AJ92*(AVERAGE('Market Index Monthly Returns'!$C57:$C92)-AVERAGE('Market Index Monthly Returns'!$B57:$B92)))))</f>
        <v>-0.00902536467604716</v>
      </c>
    </row>
    <row r="93" s="114" customFormat="true" ht="12.75" hidden="false" customHeight="false" outlineLevel="0" collapsed="false">
      <c r="A93" s="111" t="n">
        <v>35550</v>
      </c>
      <c r="B93" s="165" t="n">
        <f aca="false">'Market Index Monthly Returns'!C93-'Market Index Monthly Returns'!$B93</f>
        <v>0.0392</v>
      </c>
      <c r="C93" s="166" t="n">
        <f aca="false">IF('Market Index Monthly Returns'!C58=0,"N/A",((AVERAGE(B58:B93)/D93)))</f>
        <v>0.442438806763833</v>
      </c>
      <c r="D93" s="167" t="n">
        <f aca="false">IF('Market Index Monthly Returns'!C58=0,"N/A",(STDEV('Market Index Monthly Returns'!C58:C93)))</f>
        <v>0.0280641446384121</v>
      </c>
      <c r="E93" s="166" t="n">
        <f aca="false">IF('Market Index Monthly Returns'!C58=0,"N/A",(RSQ('Market Index Monthly Returns'!C58:C93,'Market Index Monthly Returns'!$C58:$C93)))</f>
        <v>1</v>
      </c>
      <c r="F93" s="166" t="n">
        <f aca="false">IF('Market Index Monthly Returns'!C58=0,"N/A",(COVAR('Market Index Monthly Returns'!$C58:$C93,'Market Index Monthly Returns'!$C58:$C93)/VARP('Market Index Monthly Returns'!$C58:$C93)))</f>
        <v>1</v>
      </c>
      <c r="G93" s="173" t="n">
        <f aca="false">IF('Market Index Monthly Returns'!C58=0,"N/A",(AVERAGE('Market Index Monthly Returns'!C58:C93)-(AVERAGE('Market Index Monthly Returns'!$B58:$B93)+F93*(AVERAGE('Market Index Monthly Returns'!$C58:$C93)-AVERAGE('Market Index Monthly Returns'!$B58:$B93)))))</f>
        <v>0</v>
      </c>
      <c r="H93" s="165" t="n">
        <f aca="false">'Market Index Monthly Returns'!D93-'Market Index Monthly Returns'!$B93</f>
        <v>0.0553</v>
      </c>
      <c r="I93" s="166" t="n">
        <f aca="false">IF('Market Index Monthly Returns'!C58=0,"N/A",(AVERAGE(H58:H93)/J93))</f>
        <v>0.500029305521685</v>
      </c>
      <c r="J93" s="167" t="n">
        <f aca="false">IF('Market Index Monthly Returns'!D58=0,"N/A",(STDEV('Market Index Monthly Returns'!D58:D93)))</f>
        <v>0.0287733135660707</v>
      </c>
      <c r="K93" s="166" t="n">
        <f aca="false">IF('Market Index Monthly Returns'!D58=0,"N/A",(RSQ('Market Index Monthly Returns'!D58:D93,'Market Index Monthly Returns'!$C58:$C93)))</f>
        <v>0.94155172946931</v>
      </c>
      <c r="L93" s="166" t="n">
        <f aca="false">IF('Market Index Monthly Returns'!C58=0,"N/A",(COVAR('Market Index Monthly Returns'!D58:D93,'Market Index Monthly Returns'!$C58:$C93)/VARP('Market Index Monthly Returns'!$C58:$C93)))</f>
        <v>0.994855857520174</v>
      </c>
      <c r="M93" s="173" t="n">
        <f aca="false">IF('Market Index Monthly Returns'!D58=0,"N/A",(AVERAGE('Market Index Monthly Returns'!D58:D93)-(AVERAGE('Market Index Monthly Returns'!$B58:$B93)+L93*(AVERAGE('Market Index Monthly Returns'!$C58:$C93)-AVERAGE('Market Index Monthly Returns'!$B58:$B93)))))</f>
        <v>0.00203470643579116</v>
      </c>
      <c r="N93" s="165" t="n">
        <f aca="false">'Market Index Monthly Returns'!E93-'Market Index Monthly Returns'!$B93</f>
        <v>0.02153</v>
      </c>
      <c r="O93" s="166" t="n">
        <f aca="false">IF('Market Index Monthly Returns'!C58=0,"N/A",(AVERAGE(N58:N93)/P93))</f>
        <v>0.286496752487535</v>
      </c>
      <c r="P93" s="167" t="n">
        <f aca="false">IF('Market Index Monthly Returns'!E58=0,"N/A",(STDEV('Market Index Monthly Returns'!E58:E93)))</f>
        <v>0.0309088242742404</v>
      </c>
      <c r="Q93" s="166" t="n">
        <f aca="false">IF('Market Index Monthly Returns'!E58=0,"N/A",(RSQ('Market Index Monthly Returns'!E58:E93,'Market Index Monthly Returns'!$C58:$C93)))</f>
        <v>0.869709917936606</v>
      </c>
      <c r="R93" s="166" t="n">
        <f aca="false">IF('Market Index Monthly Returns'!E58=0,"N/A",(COVAR('Market Index Monthly Returns'!E58:E93,'Market Index Monthly Returns'!$C58:$C93)/VARP('Market Index Monthly Returns'!$C58:$C93)))</f>
        <v>1.02711219772061</v>
      </c>
      <c r="S93" s="173" t="n">
        <f aca="false">IF('Market Index Monthly Returns'!E58=0,"N/A",(AVERAGE('Market Index Monthly Returns'!E58:E93)-(AVERAGE('Market Index Monthly Returns'!$B58:$B93)+R93*(AVERAGE('Market Index Monthly Returns'!$C58:$C93)-AVERAGE('Market Index Monthly Returns'!$B58:$B93)))))</f>
        <v>-0.00389803201058641</v>
      </c>
      <c r="T93" s="165" t="n">
        <f aca="false">'Market Index Monthly Returns'!F93-'Market Index Monthly Returns'!$B93</f>
        <v>0.00785</v>
      </c>
      <c r="U93" s="166" t="n">
        <f aca="false">IF('Market Index Monthly Returns'!C58=0,"N/A",(AVERAGE(T58:T93)/V93))</f>
        <v>0.211211045284196</v>
      </c>
      <c r="V93" s="167" t="n">
        <f aca="false">IF('Market Index Monthly Returns'!F58=0,"N/A",(STDEV('Market Index Monthly Returns'!F58:F93)))</f>
        <v>0.0360526705029853</v>
      </c>
      <c r="W93" s="166" t="n">
        <f aca="false">IF('Market Index Monthly Returns'!F58=0,"N/A",(RSQ('Market Index Monthly Returns'!F58:F93,'Market Index Monthly Returns'!$C58:$C93)))</f>
        <v>0.6592383207126</v>
      </c>
      <c r="X93" s="166" t="n">
        <f aca="false">IF('Market Index Monthly Returns'!F58=0,"N/A",(COVAR('Market Index Monthly Returns'!F58:F93,'Market Index Monthly Returns'!$C58:$C93)/VARP('Market Index Monthly Returns'!$C58:$C93)))</f>
        <v>1.04305414114031</v>
      </c>
      <c r="Y93" s="173" t="n">
        <f aca="false">IF('Market Index Monthly Returns'!F58=0,"N/A",(AVERAGE('Market Index Monthly Returns'!F58:F93)-(AVERAGE('Market Index Monthly Returns'!$B58:$B93)+X93*(AVERAGE('Market Index Monthly Returns'!$C58:$C93)-AVERAGE('Market Index Monthly Returns'!$B58:$B93)))))</f>
        <v>-0.00533653336360326</v>
      </c>
      <c r="Z93" s="165" t="n">
        <f aca="false">'Market Index Monthly Returns'!G93-'Market Index Monthly Returns'!$B93</f>
        <v>0.0009</v>
      </c>
      <c r="AA93" s="166" t="n">
        <f aca="false">IF('Market Index Monthly Returns'!C58=0,"N/A",(AVERAGE(Z58:Z93)/AB93))</f>
        <v>0.0204940691130074</v>
      </c>
      <c r="AB93" s="167" t="n">
        <f aca="false">IF('Market Index Monthly Returns'!G58=0,"N/A",(STDEV('Market Index Monthly Returns'!G58:G93)))</f>
        <v>0.0279213571041897</v>
      </c>
      <c r="AC93" s="166" t="n">
        <f aca="false">IF('Market Index Monthly Returns'!G58=0,"N/A",(RSQ('Market Index Monthly Returns'!G58:G93,'Market Index Monthly Returns'!$C58:$C93)))</f>
        <v>0.169364566612224</v>
      </c>
      <c r="AD93" s="166" t="n">
        <f aca="false">IF('Market Index Monthly Returns'!G58=0,"N/A",(COVAR('Market Index Monthly Returns'!G58:G93,'Market Index Monthly Returns'!$C58:$C93)/VARP('Market Index Monthly Returns'!$C58:$C93)))</f>
        <v>0.409445394744062</v>
      </c>
      <c r="AE93" s="173" t="n">
        <f aca="false">IF('Market Index Monthly Returns'!G58=0,"N/A",(AVERAGE('Market Index Monthly Returns'!G58:G93)-(AVERAGE('Market Index Monthly Returns'!$B58:$B93)+AD93*(AVERAGE('Market Index Monthly Returns'!$C58:$C93)-AVERAGE('Market Index Monthly Returns'!$B58:$B93)))))</f>
        <v>-0.00451172476251655</v>
      </c>
      <c r="AF93" s="165" t="n">
        <f aca="false">'Market Index Monthly Returns'!H93-'Market Index Monthly Returns'!$B93</f>
        <v>-0.0004</v>
      </c>
      <c r="AG93" s="166" t="n">
        <f aca="false">IF('Market Index Monthly Returns'!C58=0,"N/A",(AVERAGE(AF58:AF93)/AH93))</f>
        <v>-0.0405382002010604</v>
      </c>
      <c r="AH93" s="167" t="n">
        <f aca="false">IF('Market Index Monthly Returns'!H58=0,"N/A",(STDEV('Market Index Monthly Returns'!H58:H93)))</f>
        <v>0.0419510347279788</v>
      </c>
      <c r="AI93" s="166" t="n">
        <f aca="false">IF('Market Index Monthly Returns'!H58=0,"N/A",(RSQ('Market Index Monthly Returns'!H58:H93,'Market Index Monthly Returns'!$C58:$C93)))</f>
        <v>0.174555157235713</v>
      </c>
      <c r="AJ93" s="166" t="n">
        <f aca="false">IF('Market Index Monthly Returns'!H58=0,"N/A",(COVAR('Market Index Monthly Returns'!H58:H93,'Market Index Monthly Returns'!$C58:$C93)/VARP('Market Index Monthly Returns'!$C58:$C93)))</f>
        <v>0.624535614832365</v>
      </c>
      <c r="AK93" s="173" t="n">
        <f aca="false">IF('Market Index Monthly Returns'!H58=0,"N/A",(AVERAGE('Market Index Monthly Returns'!H58:H93)-(AVERAGE('Market Index Monthly Returns'!$B58:$B93)+AJ93*(AVERAGE('Market Index Monthly Returns'!$C58:$C93)-AVERAGE('Market Index Monthly Returns'!$B58:$B93)))))</f>
        <v>-0.00945526999527964</v>
      </c>
    </row>
    <row r="94" s="114" customFormat="true" ht="12.75" hidden="false" customHeight="false" outlineLevel="0" collapsed="false">
      <c r="A94" s="111" t="n">
        <v>35581</v>
      </c>
      <c r="B94" s="165" t="n">
        <f aca="false">'Market Index Monthly Returns'!C94-'Market Index Monthly Returns'!$B94</f>
        <v>0.0665</v>
      </c>
      <c r="C94" s="166" t="n">
        <f aca="false">IF('Market Index Monthly Returns'!C59=0,"N/A",((AVERAGE(B59:B94)/D94)))</f>
        <v>0.477977552444904</v>
      </c>
      <c r="D94" s="167" t="n">
        <f aca="false">IF('Market Index Monthly Returns'!C59=0,"N/A",(STDEV('Market Index Monthly Returns'!C59:C94)))</f>
        <v>0.0294528010902782</v>
      </c>
      <c r="E94" s="166" t="n">
        <f aca="false">IF('Market Index Monthly Returns'!C59=0,"N/A",(RSQ('Market Index Monthly Returns'!C59:C94,'Market Index Monthly Returns'!$C59:$C94)))</f>
        <v>1</v>
      </c>
      <c r="F94" s="166" t="n">
        <f aca="false">IF('Market Index Monthly Returns'!C59=0,"N/A",(COVAR('Market Index Monthly Returns'!$C59:$C94,'Market Index Monthly Returns'!$C59:$C94)/VARP('Market Index Monthly Returns'!$C59:$C94)))</f>
        <v>1</v>
      </c>
      <c r="G94" s="173" t="n">
        <f aca="false">IF('Market Index Monthly Returns'!C59=0,"N/A",(AVERAGE('Market Index Monthly Returns'!C59:C94)-(AVERAGE('Market Index Monthly Returns'!$B59:$B94)+F94*(AVERAGE('Market Index Monthly Returns'!$C59:$C94)-AVERAGE('Market Index Monthly Returns'!$B59:$B94)))))</f>
        <v>0</v>
      </c>
      <c r="H94" s="165" t="n">
        <f aca="false">'Market Index Monthly Returns'!D94-'Market Index Monthly Returns'!$B94</f>
        <v>0.05648</v>
      </c>
      <c r="I94" s="166" t="n">
        <f aca="false">IF('Market Index Monthly Returns'!C59=0,"N/A",(AVERAGE(H59:H94)/J94))</f>
        <v>0.526239777743053</v>
      </c>
      <c r="J94" s="167" t="n">
        <f aca="false">IF('Market Index Monthly Returns'!D59=0,"N/A",(STDEV('Market Index Monthly Returns'!D59:D94)))</f>
        <v>0.0296189443023768</v>
      </c>
      <c r="K94" s="166" t="n">
        <f aca="false">IF('Market Index Monthly Returns'!D59=0,"N/A",(RSQ('Market Index Monthly Returns'!D59:D94,'Market Index Monthly Returns'!$C59:$C94)))</f>
        <v>0.94166213455859</v>
      </c>
      <c r="L94" s="166" t="n">
        <f aca="false">IF('Market Index Monthly Returns'!C59=0,"N/A",(COVAR('Market Index Monthly Returns'!D59:D94,'Market Index Monthly Returns'!$C59:$C94)/VARP('Market Index Monthly Returns'!$C59:$C94)))</f>
        <v>0.975866757698546</v>
      </c>
      <c r="M94" s="173" t="n">
        <f aca="false">IF('Market Index Monthly Returns'!D59=0,"N/A",(AVERAGE('Market Index Monthly Returns'!D59:D94)-(AVERAGE('Market Index Monthly Returns'!$B59:$B94)+L94*(AVERAGE('Market Index Monthly Returns'!$C59:$C94)-AVERAGE('Market Index Monthly Returns'!$B59:$B94)))))</f>
        <v>0.00184863131106603</v>
      </c>
      <c r="N94" s="165" t="n">
        <f aca="false">'Market Index Monthly Returns'!E94-'Market Index Monthly Returns'!$B94</f>
        <v>0.08304</v>
      </c>
      <c r="O94" s="166" t="n">
        <f aca="false">IF('Market Index Monthly Returns'!C59=0,"N/A",(AVERAGE(N59:N94)/P94))</f>
        <v>0.34843029570051</v>
      </c>
      <c r="P94" s="167" t="n">
        <f aca="false">IF('Market Index Monthly Returns'!E59=0,"N/A",(STDEV('Market Index Monthly Returns'!E59:E94)))</f>
        <v>0.0330370557702749</v>
      </c>
      <c r="Q94" s="166" t="n">
        <f aca="false">IF('Market Index Monthly Returns'!E59=0,"N/A",(RSQ('Market Index Monthly Returns'!E59:E94,'Market Index Monthly Returns'!$C59:$C94)))</f>
        <v>0.884645547016727</v>
      </c>
      <c r="R94" s="166" t="n">
        <f aca="false">IF('Market Index Monthly Returns'!E59=0,"N/A",(COVAR('Market Index Monthly Returns'!E59:E94,'Market Index Monthly Returns'!$C59:$C94)/VARP('Market Index Monthly Returns'!$C59:$C94)))</f>
        <v>1.05501681120588</v>
      </c>
      <c r="S94" s="173" t="n">
        <f aca="false">IF('Market Index Monthly Returns'!E59=0,"N/A",(AVERAGE('Market Index Monthly Returns'!E59:E94)-(AVERAGE('Market Index Monthly Returns'!$B59:$B94)+R94*(AVERAGE('Market Index Monthly Returns'!$C59:$C94)-AVERAGE('Market Index Monthly Returns'!$B59:$B94)))))</f>
        <v>-0.003341181108865</v>
      </c>
      <c r="T94" s="165" t="n">
        <f aca="false">'Market Index Monthly Returns'!F94-'Market Index Monthly Returns'!$B94</f>
        <v>0.11305</v>
      </c>
      <c r="U94" s="166" t="n">
        <f aca="false">IF('Market Index Monthly Returns'!C59=0,"N/A",(AVERAGE(T59:T94)/V94))</f>
        <v>0.28698949673646</v>
      </c>
      <c r="V94" s="167" t="n">
        <f aca="false">IF('Market Index Monthly Returns'!F59=0,"N/A",(STDEV('Market Index Monthly Returns'!F59:F94)))</f>
        <v>0.0396878635961347</v>
      </c>
      <c r="W94" s="166" t="n">
        <f aca="false">IF('Market Index Monthly Returns'!F59=0,"N/A",(RSQ('Market Index Monthly Returns'!F59:F94,'Market Index Monthly Returns'!$C59:$C94)))</f>
        <v>0.692152840416994</v>
      </c>
      <c r="X94" s="166" t="n">
        <f aca="false">IF('Market Index Monthly Returns'!F59=0,"N/A",(COVAR('Market Index Monthly Returns'!F59:F94,'Market Index Monthly Returns'!$C59:$C94)/VARP('Market Index Monthly Returns'!$C59:$C94)))</f>
        <v>1.12106842227032</v>
      </c>
      <c r="Y94" s="173" t="n">
        <f aca="false">IF('Market Index Monthly Returns'!F59=0,"N/A",(AVERAGE('Market Index Monthly Returns'!F59:F94)-(AVERAGE('Market Index Monthly Returns'!$B59:$B94)+X94*(AVERAGE('Market Index Monthly Returns'!$C59:$C94)-AVERAGE('Market Index Monthly Returns'!$B59:$B94)))))</f>
        <v>-0.00439215212240554</v>
      </c>
      <c r="Z94" s="165" t="n">
        <f aca="false">'Market Index Monthly Returns'!G94-'Market Index Monthly Returns'!$B94</f>
        <v>0.0607</v>
      </c>
      <c r="AA94" s="166" t="n">
        <f aca="false">IF('Market Index Monthly Returns'!C59=0,"N/A",(AVERAGE(Z59:Z94)/AB94))</f>
        <v>0.0843453091576754</v>
      </c>
      <c r="AB94" s="167" t="n">
        <f aca="false">IF('Market Index Monthly Returns'!G59=0,"N/A",(STDEV('Market Index Monthly Returns'!G59:G94)))</f>
        <v>0.0296071263139709</v>
      </c>
      <c r="AC94" s="166" t="n">
        <f aca="false">IF('Market Index Monthly Returns'!G59=0,"N/A",(RSQ('Market Index Monthly Returns'!G59:G94,'Market Index Monthly Returns'!$C59:$C94)))</f>
        <v>0.221700144899481</v>
      </c>
      <c r="AD94" s="166" t="n">
        <f aca="false">IF('Market Index Monthly Returns'!G59=0,"N/A",(COVAR('Market Index Monthly Returns'!G59:G94,'Market Index Monthly Returns'!$C59:$C94)/VARP('Market Index Monthly Returns'!$C59:$C94)))</f>
        <v>0.473317585735613</v>
      </c>
      <c r="AE94" s="173" t="n">
        <f aca="false">IF('Market Index Monthly Returns'!G59=0,"N/A",(AVERAGE('Market Index Monthly Returns'!G59:G94)-(AVERAGE('Market Index Monthly Returns'!$B59:$B94)+AD94*(AVERAGE('Market Index Monthly Returns'!$C59:$C94)-AVERAGE('Market Index Monthly Returns'!$B59:$B94)))))</f>
        <v>-0.00416603756807802</v>
      </c>
      <c r="AF94" s="165" t="n">
        <f aca="false">'Market Index Monthly Returns'!H94-'Market Index Monthly Returns'!$B94</f>
        <v>0.0178</v>
      </c>
      <c r="AG94" s="166" t="n">
        <f aca="false">IF('Market Index Monthly Returns'!C59=0,"N/A",(AVERAGE(AF59:AF94)/AH94))</f>
        <v>-0.0464301253407641</v>
      </c>
      <c r="AH94" s="167" t="n">
        <f aca="false">IF('Market Index Monthly Returns'!H59=0,"N/A",(STDEV('Market Index Monthly Returns'!H59:H94)))</f>
        <v>0.0418324546155349</v>
      </c>
      <c r="AI94" s="166" t="n">
        <f aca="false">IF('Market Index Monthly Returns'!H59=0,"N/A",(RSQ('Market Index Monthly Returns'!H59:H94,'Market Index Monthly Returns'!$C59:$C94)))</f>
        <v>0.183691053961569</v>
      </c>
      <c r="AJ94" s="166" t="n">
        <f aca="false">IF('Market Index Monthly Returns'!H59=0,"N/A",(COVAR('Market Index Monthly Returns'!H59:H94,'Market Index Monthly Returns'!$C59:$C94)/VARP('Market Index Monthly Returns'!$C59:$C94)))</f>
        <v>0.608738468256402</v>
      </c>
      <c r="AK94" s="173" t="n">
        <f aca="false">IF('Market Index Monthly Returns'!H59=0,"N/A",(AVERAGE('Market Index Monthly Returns'!H59:H94)-(AVERAGE('Market Index Monthly Returns'!$B59:$B94)+AJ94*(AVERAGE('Market Index Monthly Returns'!$C59:$C94)-AVERAGE('Market Index Monthly Returns'!$B59:$B94)))))</f>
        <v>-0.0105119709920096</v>
      </c>
    </row>
    <row r="95" s="156" customFormat="true" ht="12.75" hidden="false" customHeight="false" outlineLevel="0" collapsed="false">
      <c r="A95" s="111" t="n">
        <v>35611</v>
      </c>
      <c r="B95" s="165" t="n">
        <f aca="false">'Market Index Monthly Returns'!C95-'Market Index Monthly Returns'!$B95</f>
        <v>0.0417</v>
      </c>
      <c r="C95" s="166" t="n">
        <f aca="false">IF('Market Index Monthly Returns'!C60=0,"N/A",((AVERAGE(B60:B95)/D95)))</f>
        <v>0.558659105238803</v>
      </c>
      <c r="D95" s="167" t="n">
        <f aca="false">IF('Market Index Monthly Returns'!C60=0,"N/A",(STDEV('Market Index Monthly Returns'!C60:C95)))</f>
        <v>0.0287593391318644</v>
      </c>
      <c r="E95" s="166" t="n">
        <f aca="false">IF('Market Index Monthly Returns'!C60=0,"N/A",(RSQ('Market Index Monthly Returns'!C60:C95,'Market Index Monthly Returns'!$C60:$C95)))</f>
        <v>1</v>
      </c>
      <c r="F95" s="166" t="n">
        <f aca="false">IF('Market Index Monthly Returns'!C60=0,"N/A",(COVAR('Market Index Monthly Returns'!$C60:$C95,'Market Index Monthly Returns'!$C60:$C95)/VARP('Market Index Monthly Returns'!$C60:$C95)))</f>
        <v>1</v>
      </c>
      <c r="G95" s="173" t="n">
        <f aca="false">IF('Market Index Monthly Returns'!C60=0,"N/A",(AVERAGE('Market Index Monthly Returns'!C60:C95)-(AVERAGE('Market Index Monthly Returns'!$B60:$B95)+F95*(AVERAGE('Market Index Monthly Returns'!$C60:$C95)-AVERAGE('Market Index Monthly Returns'!$B60:$B95)))))</f>
        <v>0</v>
      </c>
      <c r="H95" s="165" t="n">
        <f aca="false">'Market Index Monthly Returns'!D95-'Market Index Monthly Returns'!$B95</f>
        <v>0.0406</v>
      </c>
      <c r="I95" s="166" t="n">
        <f aca="false">IF('Market Index Monthly Returns'!C60=0,"N/A",(AVERAGE(H60:H95)/J95))</f>
        <v>0.60502587274554</v>
      </c>
      <c r="J95" s="167" t="n">
        <f aca="false">IF('Market Index Monthly Returns'!D60=0,"N/A",(STDEV('Market Index Monthly Returns'!D60:D95)))</f>
        <v>0.0288982132075203</v>
      </c>
      <c r="K95" s="166" t="n">
        <f aca="false">IF('Market Index Monthly Returns'!D60=0,"N/A",(RSQ('Market Index Monthly Returns'!D60:D95,'Market Index Monthly Returns'!$C60:$C95)))</f>
        <v>0.938600163530584</v>
      </c>
      <c r="L95" s="166" t="n">
        <f aca="false">IF('Market Index Monthly Returns'!C60=0,"N/A",(COVAR('Market Index Monthly Returns'!D60:D95,'Market Index Monthly Returns'!$C60:$C95)/VARP('Market Index Monthly Returns'!$C60:$C95)))</f>
        <v>0.973492032993321</v>
      </c>
      <c r="M95" s="173" t="n">
        <f aca="false">IF('Market Index Monthly Returns'!D60=0,"N/A",(AVERAGE('Market Index Monthly Returns'!D60:D95)-(AVERAGE('Market Index Monthly Returns'!$B60:$B95)+L95*(AVERAGE('Market Index Monthly Returns'!$C60:$C95)-AVERAGE('Market Index Monthly Returns'!$B60:$B95)))))</f>
        <v>0.00184339466990731</v>
      </c>
      <c r="N95" s="165" t="n">
        <f aca="false">'Market Index Monthly Returns'!E95-'Market Index Monthly Returns'!$B95</f>
        <v>0.02389</v>
      </c>
      <c r="O95" s="166" t="n">
        <f aca="false">IF('Market Index Monthly Returns'!C60=0,"N/A",(AVERAGE(N60:N95)/P95))</f>
        <v>0.413800521709826</v>
      </c>
      <c r="P95" s="167" t="n">
        <f aca="false">IF('Market Index Monthly Returns'!E60=0,"N/A",(STDEV('Market Index Monthly Returns'!E60:E95)))</f>
        <v>0.0319484318752222</v>
      </c>
      <c r="Q95" s="166" t="n">
        <f aca="false">IF('Market Index Monthly Returns'!E60=0,"N/A",(RSQ('Market Index Monthly Returns'!E60:E95,'Market Index Monthly Returns'!$C60:$C95)))</f>
        <v>0.869442368245864</v>
      </c>
      <c r="R95" s="166" t="n">
        <f aca="false">IF('Market Index Monthly Returns'!E60=0,"N/A",(COVAR('Market Index Monthly Returns'!E60:E95,'Market Index Monthly Returns'!$C60:$C95)/VARP('Market Index Monthly Returns'!$C60:$C95)))</f>
        <v>1.03583610418768</v>
      </c>
      <c r="S95" s="173" t="n">
        <f aca="false">IF('Market Index Monthly Returns'!E60=0,"N/A",(AVERAGE('Market Index Monthly Returns'!E60:E95)-(AVERAGE('Market Index Monthly Returns'!$B60:$B95)+R95*(AVERAGE('Market Index Monthly Returns'!$C60:$C95)-AVERAGE('Market Index Monthly Returns'!$B60:$B95)))))</f>
        <v>-0.00342215562950429</v>
      </c>
      <c r="T95" s="165" t="n">
        <f aca="false">'Market Index Monthly Returns'!F95-'Market Index Monthly Returns'!$B95</f>
        <v>0.04</v>
      </c>
      <c r="U95" s="166" t="n">
        <f aca="false">IF('Market Index Monthly Returns'!C60=0,"N/A",(AVERAGE(T60:T95)/V95))</f>
        <v>0.350156966963719</v>
      </c>
      <c r="V95" s="167" t="n">
        <f aca="false">IF('Market Index Monthly Returns'!F60=0,"N/A",(STDEV('Market Index Monthly Returns'!F60:F95)))</f>
        <v>0.0389039810292036</v>
      </c>
      <c r="W95" s="166" t="n">
        <f aca="false">IF('Market Index Monthly Returns'!F60=0,"N/A",(RSQ('Market Index Monthly Returns'!F60:F95,'Market Index Monthly Returns'!$C60:$C95)))</f>
        <v>0.679639198212738</v>
      </c>
      <c r="X95" s="166" t="n">
        <f aca="false">IF('Market Index Monthly Returns'!F60=0,"N/A",(COVAR('Market Index Monthly Returns'!F60:F95,'Market Index Monthly Returns'!$C60:$C95)/VARP('Market Index Monthly Returns'!$C60:$C95)))</f>
        <v>1.11520408647745</v>
      </c>
      <c r="Y95" s="173" t="n">
        <f aca="false">IF('Market Index Monthly Returns'!F60=0,"N/A",(AVERAGE('Market Index Monthly Returns'!F60:F95)-(AVERAGE('Market Index Monthly Returns'!$B60:$B95)+X95*(AVERAGE('Market Index Monthly Returns'!$C60:$C95)-AVERAGE('Market Index Monthly Returns'!$B60:$B95)))))</f>
        <v>-0.00429511232273764</v>
      </c>
      <c r="Z95" s="165" t="n">
        <f aca="false">'Market Index Monthly Returns'!G95-'Market Index Monthly Returns'!$B95</f>
        <v>0.0509</v>
      </c>
      <c r="AA95" s="166" t="n">
        <f aca="false">IF('Market Index Monthly Returns'!C60=0,"N/A",(AVERAGE(Z60:Z95)/AB95))</f>
        <v>0.117393664212453</v>
      </c>
      <c r="AB95" s="167" t="n">
        <f aca="false">IF('Market Index Monthly Returns'!G60=0,"N/A",(STDEV('Market Index Monthly Returns'!G60:G95)))</f>
        <v>0.0306660502008432</v>
      </c>
      <c r="AC95" s="166" t="n">
        <f aca="false">IF('Market Index Monthly Returns'!G60=0,"N/A",(RSQ('Market Index Monthly Returns'!G60:G95,'Market Index Monthly Returns'!$C60:$C95)))</f>
        <v>0.267566398396555</v>
      </c>
      <c r="AD95" s="166" t="n">
        <f aca="false">IF('Market Index Monthly Returns'!G60=0,"N/A",(COVAR('Market Index Monthly Returns'!G60:G95,'Market Index Monthly Returns'!$C60:$C95)/VARP('Market Index Monthly Returns'!$C60:$C95)))</f>
        <v>0.551562493942784</v>
      </c>
      <c r="AE95" s="173" t="n">
        <f aca="false">IF('Market Index Monthly Returns'!G60=0,"N/A",(AVERAGE('Market Index Monthly Returns'!G60:G95)-(AVERAGE('Market Index Monthly Returns'!$B60:$B95)+AD95*(AVERAGE('Market Index Monthly Returns'!$C60:$C95)-AVERAGE('Market Index Monthly Returns'!$B60:$B95)))))</f>
        <v>-0.00526177073601407</v>
      </c>
      <c r="AF95" s="165" t="n">
        <f aca="false">'Market Index Monthly Returns'!H95-'Market Index Monthly Returns'!$B95</f>
        <v>0.0516</v>
      </c>
      <c r="AG95" s="166" t="n">
        <f aca="false">IF('Market Index Monthly Returns'!C60=0,"N/A",(AVERAGE(AF60:AF95)/AH95))</f>
        <v>0.00494901288580817</v>
      </c>
      <c r="AH95" s="167" t="n">
        <f aca="false">IF('Market Index Monthly Returns'!H60=0,"N/A",(STDEV('Market Index Monthly Returns'!H60:H95)))</f>
        <v>0.0425320506378704</v>
      </c>
      <c r="AI95" s="166" t="n">
        <f aca="false">IF('Market Index Monthly Returns'!H60=0,"N/A",(RSQ('Market Index Monthly Returns'!H60:H95,'Market Index Monthly Returns'!$C60:$C95)))</f>
        <v>0.190250509773318</v>
      </c>
      <c r="AJ95" s="166" t="n">
        <f aca="false">IF('Market Index Monthly Returns'!H60=0,"N/A",(COVAR('Market Index Monthly Returns'!H60:H95,'Market Index Monthly Returns'!$C60:$C95)/VARP('Market Index Monthly Returns'!$C60:$C95)))</f>
        <v>0.645060330521225</v>
      </c>
      <c r="AK95" s="173" t="n">
        <f aca="false">IF('Market Index Monthly Returns'!H60=0,"N/A",(AVERAGE('Market Index Monthly Returns'!H60:H95)-(AVERAGE('Market Index Monthly Returns'!$B60:$B95)+AJ95*(AVERAGE('Market Index Monthly Returns'!$C60:$C95)-AVERAGE('Market Index Monthly Returns'!$B60:$B95)))))</f>
        <v>-0.0101534776437077</v>
      </c>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row>
    <row r="96" s="156" customFormat="true" ht="12.75" hidden="false" customHeight="false" outlineLevel="0" collapsed="false">
      <c r="A96" s="111" t="n">
        <v>35642</v>
      </c>
      <c r="B96" s="165" t="n">
        <f aca="false">'Market Index Monthly Returns'!C96-'Market Index Monthly Returns'!$B96</f>
        <v>0.0726</v>
      </c>
      <c r="C96" s="166" t="n">
        <f aca="false">IF('Market Index Monthly Returns'!C61=0,"N/A",((AVERAGE(B61:B96)/D96)))</f>
        <v>0.573997820060901</v>
      </c>
      <c r="D96" s="167" t="n">
        <f aca="false">IF('Market Index Monthly Returns'!C61=0,"N/A",(STDEV('Market Index Monthly Returns'!C61:C96)))</f>
        <v>0.0302362743358749</v>
      </c>
      <c r="E96" s="166" t="n">
        <f aca="false">IF('Market Index Monthly Returns'!C61=0,"N/A",(RSQ('Market Index Monthly Returns'!C61:C96,'Market Index Monthly Returns'!$C61:$C96)))</f>
        <v>1</v>
      </c>
      <c r="F96" s="166" t="n">
        <f aca="false">IF('Market Index Monthly Returns'!C61=0,"N/A",(COVAR('Market Index Monthly Returns'!$C61:$C96,'Market Index Monthly Returns'!$C61:$C96)/VARP('Market Index Monthly Returns'!$C61:$C96)))</f>
        <v>1</v>
      </c>
      <c r="G96" s="173" t="n">
        <f aca="false">IF('Market Index Monthly Returns'!C61=0,"N/A",(AVERAGE('Market Index Monthly Returns'!C61:C96)-(AVERAGE('Market Index Monthly Returns'!$B61:$B96)+F96*(AVERAGE('Market Index Monthly Returns'!$C61:$C96)-AVERAGE('Market Index Monthly Returns'!$B61:$B96)))))</f>
        <v>0</v>
      </c>
      <c r="H96" s="165" t="n">
        <f aca="false">'Market Index Monthly Returns'!D96-'Market Index Monthly Returns'!$B96</f>
        <v>0.07527</v>
      </c>
      <c r="I96" s="166" t="n">
        <f aca="false">IF('Market Index Monthly Returns'!C61=0,"N/A",(AVERAGE(H61:H96)/J96))</f>
        <v>0.616704581018717</v>
      </c>
      <c r="J96" s="167" t="n">
        <f aca="false">IF('Market Index Monthly Returns'!D61=0,"N/A",(STDEV('Market Index Monthly Returns'!D61:D96)))</f>
        <v>0.0304197513321709</v>
      </c>
      <c r="K96" s="166" t="n">
        <f aca="false">IF('Market Index Monthly Returns'!D61=0,"N/A",(RSQ('Market Index Monthly Returns'!D61:D96,'Market Index Monthly Returns'!$C61:$C96)))</f>
        <v>0.944493271683465</v>
      </c>
      <c r="L96" s="166" t="n">
        <f aca="false">IF('Market Index Monthly Returns'!C61=0,"N/A",(COVAR('Market Index Monthly Returns'!D61:D96,'Market Index Monthly Returns'!$C61:$C96)/VARP('Market Index Monthly Returns'!$C61:$C96)))</f>
        <v>0.977747730883023</v>
      </c>
      <c r="M96" s="173" t="n">
        <f aca="false">IF('Market Index Monthly Returns'!D61=0,"N/A",(AVERAGE('Market Index Monthly Returns'!D61:D96)-(AVERAGE('Market Index Monthly Returns'!$B61:$B96)+L96*(AVERAGE('Market Index Monthly Returns'!$C61:$C96)-AVERAGE('Market Index Monthly Returns'!$B61:$B96)))))</f>
        <v>0.00179064493734131</v>
      </c>
      <c r="N96" s="165" t="n">
        <f aca="false">'Market Index Monthly Returns'!E96-'Market Index Monthly Returns'!$B96</f>
        <v>0.09471</v>
      </c>
      <c r="O96" s="166" t="n">
        <f aca="false">IF('Market Index Monthly Returns'!C61=0,"N/A",(AVERAGE(N61:N96)/P96))</f>
        <v>0.433320366338633</v>
      </c>
      <c r="P96" s="167" t="n">
        <f aca="false">IF('Market Index Monthly Returns'!E61=0,"N/A",(STDEV('Market Index Monthly Returns'!E61:E96)))</f>
        <v>0.0346343697264611</v>
      </c>
      <c r="Q96" s="166" t="n">
        <f aca="false">IF('Market Index Monthly Returns'!E61=0,"N/A",(RSQ('Market Index Monthly Returns'!E61:E96,'Market Index Monthly Returns'!$C61:$C96)))</f>
        <v>0.878714457399024</v>
      </c>
      <c r="R96" s="166" t="n">
        <f aca="false">IF('Market Index Monthly Returns'!E61=0,"N/A",(COVAR('Market Index Monthly Returns'!E61:E96,'Market Index Monthly Returns'!$C61:$C96)/VARP('Market Index Monthly Returns'!$C61:$C96)))</f>
        <v>1.07374930972529</v>
      </c>
      <c r="S96" s="173" t="n">
        <f aca="false">IF('Market Index Monthly Returns'!E61=0,"N/A",(AVERAGE('Market Index Monthly Returns'!E61:E96)-(AVERAGE('Market Index Monthly Returns'!$B61:$B96)+R96*(AVERAGE('Market Index Monthly Returns'!$C61:$C96)-AVERAGE('Market Index Monthly Returns'!$B61:$B96)))))</f>
        <v>-0.00362773801989887</v>
      </c>
      <c r="T96" s="165" t="n">
        <f aca="false">'Market Index Monthly Returns'!F96-'Market Index Monthly Returns'!$B96</f>
        <v>0.05857</v>
      </c>
      <c r="U96" s="166" t="n">
        <f aca="false">IF('Market Index Monthly Returns'!C61=0,"N/A",(AVERAGE(T61:T96)/V96))</f>
        <v>0.378781540985691</v>
      </c>
      <c r="V96" s="167" t="n">
        <f aca="false">IF('Market Index Monthly Returns'!F61=0,"N/A",(STDEV('Market Index Monthly Returns'!F61:F96)))</f>
        <v>0.0396035959726924</v>
      </c>
      <c r="W96" s="166" t="n">
        <f aca="false">IF('Market Index Monthly Returns'!F61=0,"N/A",(RSQ('Market Index Monthly Returns'!F61:F96,'Market Index Monthly Returns'!$C61:$C96)))</f>
        <v>0.689926221702517</v>
      </c>
      <c r="X96" s="166" t="n">
        <f aca="false">IF('Market Index Monthly Returns'!F61=0,"N/A",(COVAR('Market Index Monthly Returns'!F61:F96,'Market Index Monthly Returns'!$C61:$C96)/VARP('Market Index Monthly Returns'!$C61:$C96)))</f>
        <v>1.0879468268927</v>
      </c>
      <c r="Y96" s="173" t="n">
        <f aca="false">IF('Market Index Monthly Returns'!F61=0,"N/A",(AVERAGE('Market Index Monthly Returns'!F61:F96)-(AVERAGE('Market Index Monthly Returns'!$B61:$B96)+X96*(AVERAGE('Market Index Monthly Returns'!$C61:$C96)-AVERAGE('Market Index Monthly Returns'!$B61:$B96)))))</f>
        <v>-0.00388081048451547</v>
      </c>
      <c r="Z96" s="165" t="n">
        <f aca="false">'Market Index Monthly Returns'!G96-'Market Index Monthly Returns'!$B96</f>
        <v>0.0119</v>
      </c>
      <c r="AA96" s="166" t="n">
        <f aca="false">IF('Market Index Monthly Returns'!C61=0,"N/A",(AVERAGE(Z61:Z96)/AB96))</f>
        <v>0.122346415368587</v>
      </c>
      <c r="AB96" s="167" t="n">
        <f aca="false">IF('Market Index Monthly Returns'!G61=0,"N/A",(STDEV('Market Index Monthly Returns'!G61:G96)))</f>
        <v>0.0306960816485008</v>
      </c>
      <c r="AC96" s="166" t="n">
        <f aca="false">IF('Market Index Monthly Returns'!G61=0,"N/A",(RSQ('Market Index Monthly Returns'!G61:G96,'Market Index Monthly Returns'!$C61:$C96)))</f>
        <v>0.255233396193069</v>
      </c>
      <c r="AD96" s="166" t="n">
        <f aca="false">IF('Market Index Monthly Returns'!G61=0,"N/A",(COVAR('Market Index Monthly Returns'!G61:G96,'Market Index Monthly Returns'!$C61:$C96)/VARP('Market Index Monthly Returns'!$C61:$C96)))</f>
        <v>0.512889034452951</v>
      </c>
      <c r="AE96" s="173" t="n">
        <f aca="false">IF('Market Index Monthly Returns'!G61=0,"N/A",(AVERAGE('Market Index Monthly Returns'!G61:G96)-(AVERAGE('Market Index Monthly Returns'!$B61:$B96)+AD96*(AVERAGE('Market Index Monthly Returns'!$C61:$C96)-AVERAGE('Market Index Monthly Returns'!$B61:$B96)))))</f>
        <v>-0.00514591857572788</v>
      </c>
      <c r="AF96" s="165" t="n">
        <f aca="false">'Market Index Monthly Returns'!H96-'Market Index Monthly Returns'!$B96</f>
        <v>0.0121</v>
      </c>
      <c r="AG96" s="166" t="n">
        <f aca="false">IF('Market Index Monthly Returns'!C61=0,"N/A",(AVERAGE(AF61:AF96)/AH96))</f>
        <v>-0.0291767924910096</v>
      </c>
      <c r="AH96" s="167" t="n">
        <f aca="false">IF('Market Index Monthly Returns'!H61=0,"N/A",(STDEV('Market Index Monthly Returns'!H61:H96)))</f>
        <v>0.0412450142555263</v>
      </c>
      <c r="AI96" s="166" t="n">
        <f aca="false">IF('Market Index Monthly Returns'!H61=0,"N/A",(RSQ('Market Index Monthly Returns'!H61:H96,'Market Index Monthly Returns'!$C61:$C96)))</f>
        <v>0.186161600831605</v>
      </c>
      <c r="AJ96" s="166" t="n">
        <f aca="false">IF('Market Index Monthly Returns'!H61=0,"N/A",(COVAR('Market Index Monthly Returns'!H61:H96,'Market Index Monthly Returns'!$C61:$C96)/VARP('Market Index Monthly Returns'!$C61:$C96)))</f>
        <v>0.5885565989325</v>
      </c>
      <c r="AK96" s="173" t="n">
        <f aca="false">IF('Market Index Monthly Returns'!H61=0,"N/A",(AVERAGE('Market Index Monthly Returns'!H61:H96)-(AVERAGE('Market Index Monthly Returns'!$B61:$B96)+AJ96*(AVERAGE('Market Index Monthly Returns'!$C61:$C96)-AVERAGE('Market Index Monthly Returns'!$B61:$B96)))))</f>
        <v>-0.0114181239725841</v>
      </c>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row>
    <row r="97" s="156" customFormat="true" ht="12.75" hidden="false" customHeight="false" outlineLevel="0" collapsed="false">
      <c r="A97" s="111" t="n">
        <v>35673</v>
      </c>
      <c r="B97" s="165" t="n">
        <f aca="false">'Market Index Monthly Returns'!C97-'Market Index Monthly Returns'!$B97</f>
        <v>-0.042</v>
      </c>
      <c r="C97" s="166" t="n">
        <f aca="false">IF('Market Index Monthly Returns'!C62=0,"N/A",((AVERAGE(B62:B97)/D97)))</f>
        <v>0.477542537027142</v>
      </c>
      <c r="D97" s="167" t="n">
        <f aca="false">IF('Market Index Monthly Returns'!C62=0,"N/A",(STDEV('Market Index Monthly Returns'!C62:C97)))</f>
        <v>0.0315387843874002</v>
      </c>
      <c r="E97" s="166" t="n">
        <f aca="false">IF('Market Index Monthly Returns'!C62=0,"N/A",(RSQ('Market Index Monthly Returns'!C62:C97,'Market Index Monthly Returns'!$C62:$C97)))</f>
        <v>1</v>
      </c>
      <c r="F97" s="166" t="n">
        <f aca="false">IF('Market Index Monthly Returns'!C62=0,"N/A",(COVAR('Market Index Monthly Returns'!$C62:$C97,'Market Index Monthly Returns'!$C62:$C97)/VARP('Market Index Monthly Returns'!$C62:$C97)))</f>
        <v>1</v>
      </c>
      <c r="G97" s="173" t="n">
        <f aca="false">IF('Market Index Monthly Returns'!C62=0,"N/A",(AVERAGE('Market Index Monthly Returns'!C62:C97)-(AVERAGE('Market Index Monthly Returns'!$B62:$B97)+F97*(AVERAGE('Market Index Monthly Returns'!$C62:$C97)-AVERAGE('Market Index Monthly Returns'!$B62:$B97)))))</f>
        <v>0</v>
      </c>
      <c r="H97" s="165" t="n">
        <f aca="false">'Market Index Monthly Returns'!D97-'Market Index Monthly Returns'!$B97</f>
        <v>-0.06042</v>
      </c>
      <c r="I97" s="166" t="n">
        <f aca="false">IF('Market Index Monthly Returns'!C62=0,"N/A",(AVERAGE(H62:H97)/J97))</f>
        <v>0.486515726369729</v>
      </c>
      <c r="J97" s="167" t="n">
        <f aca="false">IF('Market Index Monthly Returns'!D62=0,"N/A",(STDEV('Market Index Monthly Returns'!D62:D97)))</f>
        <v>0.0329748390611859</v>
      </c>
      <c r="K97" s="166" t="n">
        <f aca="false">IF('Market Index Monthly Returns'!D62=0,"N/A",(RSQ('Market Index Monthly Returns'!D62:D97,'Market Index Monthly Returns'!$C62:$C97)))</f>
        <v>0.942958422167688</v>
      </c>
      <c r="L97" s="166" t="n">
        <f aca="false">IF('Market Index Monthly Returns'!C62=0,"N/A",(COVAR('Market Index Monthly Returns'!D62:D97,'Market Index Monthly Returns'!$C62:$C97)/VARP('Market Index Monthly Returns'!$C62:$C97)))</f>
        <v>1.01527573422049</v>
      </c>
      <c r="M97" s="173" t="n">
        <f aca="false">IF('Market Index Monthly Returns'!D62=0,"N/A",(AVERAGE('Market Index Monthly Returns'!D62:D97)-(AVERAGE('Market Index Monthly Returns'!$B62:$B97)+L97*(AVERAGE('Market Index Monthly Returns'!$C62:$C97)-AVERAGE('Market Index Monthly Returns'!$B62:$B97)))))</f>
        <v>0.00075159713626799</v>
      </c>
      <c r="N97" s="165" t="n">
        <f aca="false">'Market Index Monthly Returns'!E97-'Market Index Monthly Returns'!$B97</f>
        <v>-0.00561</v>
      </c>
      <c r="O97" s="166" t="n">
        <f aca="false">IF('Market Index Monthly Returns'!C62=0,"N/A",(AVERAGE(N62:N97)/P97))</f>
        <v>0.393245996541674</v>
      </c>
      <c r="P97" s="167" t="n">
        <f aca="false">IF('Market Index Monthly Returns'!E62=0,"N/A",(STDEV('Market Index Monthly Returns'!E62:E97)))</f>
        <v>0.0343225928322753</v>
      </c>
      <c r="Q97" s="166" t="n">
        <f aca="false">IF('Market Index Monthly Returns'!E62=0,"N/A",(RSQ('Market Index Monthly Returns'!E62:E97,'Market Index Monthly Returns'!$C62:$C97)))</f>
        <v>0.839112777320328</v>
      </c>
      <c r="R97" s="166" t="n">
        <f aca="false">IF('Market Index Monthly Returns'!E62=0,"N/A",(COVAR('Market Index Monthly Returns'!E62:E97,'Market Index Monthly Returns'!$C62:$C97)/VARP('Market Index Monthly Returns'!$C62:$C97)))</f>
        <v>0.996885560189309</v>
      </c>
      <c r="S97" s="173" t="n">
        <f aca="false">IF('Market Index Monthly Returns'!E62=0,"N/A",(AVERAGE('Market Index Monthly Returns'!E62:E97)-(AVERAGE('Market Index Monthly Returns'!$B62:$B97)+R97*(AVERAGE('Market Index Monthly Returns'!$C62:$C97)-AVERAGE('Market Index Monthly Returns'!$B62:$B97)))))</f>
        <v>-0.0015169819648512</v>
      </c>
      <c r="T97" s="165" t="n">
        <f aca="false">'Market Index Monthly Returns'!F97-'Market Index Monthly Returns'!$B97</f>
        <v>0.02078</v>
      </c>
      <c r="U97" s="166" t="n">
        <f aca="false">IF('Market Index Monthly Returns'!C62=0,"N/A",(AVERAGE(T62:T97)/V97))</f>
        <v>0.355968517564385</v>
      </c>
      <c r="V97" s="167" t="n">
        <f aca="false">IF('Market Index Monthly Returns'!F62=0,"N/A",(STDEV('Market Index Monthly Returns'!F62:F97)))</f>
        <v>0.0387276757721695</v>
      </c>
      <c r="W97" s="166" t="n">
        <f aca="false">IF('Market Index Monthly Returns'!F62=0,"N/A",(RSQ('Market Index Monthly Returns'!F62:F97,'Market Index Monthly Returns'!$C62:$C97)))</f>
        <v>0.60548171045097</v>
      </c>
      <c r="X97" s="166" t="n">
        <f aca="false">IF('Market Index Monthly Returns'!F62=0,"N/A",(COVAR('Market Index Monthly Returns'!F62:F97,'Market Index Monthly Returns'!$C62:$C97)/VARP('Market Index Monthly Returns'!$C62:$C97)))</f>
        <v>0.955491874512693</v>
      </c>
      <c r="Y97" s="173" t="n">
        <f aca="false">IF('Market Index Monthly Returns'!F62=0,"N/A",(AVERAGE('Market Index Monthly Returns'!F62:F97)-(AVERAGE('Market Index Monthly Returns'!$B62:$B97)+X97*(AVERAGE('Market Index Monthly Returns'!$C62:$C97)-AVERAGE('Market Index Monthly Returns'!$B62:$B97)))))</f>
        <v>-0.000604935954466163</v>
      </c>
      <c r="Z97" s="165" t="n">
        <f aca="false">'Market Index Monthly Returns'!G97-'Market Index Monthly Returns'!$B97</f>
        <v>-0.0791</v>
      </c>
      <c r="AA97" s="166" t="n">
        <f aca="false">IF('Market Index Monthly Returns'!C62=0,"N/A",(AVERAGE(Z62:Z97)/AB97))</f>
        <v>0.0296749886696454</v>
      </c>
      <c r="AB97" s="167" t="n">
        <f aca="false">IF('Market Index Monthly Returns'!G62=0,"N/A",(STDEV('Market Index Monthly Returns'!G62:G97)))</f>
        <v>0.0335111987915151</v>
      </c>
      <c r="AC97" s="166" t="n">
        <f aca="false">IF('Market Index Monthly Returns'!G62=0,"N/A",(RSQ('Market Index Monthly Returns'!G62:G97,'Market Index Monthly Returns'!$C62:$C97)))</f>
        <v>0.314135541054747</v>
      </c>
      <c r="AD97" s="166" t="n">
        <f aca="false">IF('Market Index Monthly Returns'!G62=0,"N/A",(COVAR('Market Index Monthly Returns'!G62:G97,'Market Index Monthly Returns'!$C62:$C97)/VARP('Market Index Monthly Returns'!$C62:$C97)))</f>
        <v>0.59552987292267</v>
      </c>
      <c r="AE97" s="173" t="n">
        <f aca="false">IF('Market Index Monthly Returns'!G62=0,"N/A",(AVERAGE('Market Index Monthly Returns'!G62:G97)-(AVERAGE('Market Index Monthly Returns'!$B62:$B97)+AD97*(AVERAGE('Market Index Monthly Returns'!$C62:$C97)-AVERAGE('Market Index Monthly Returns'!$B62:$B97)))))</f>
        <v>-0.00797489714162977</v>
      </c>
      <c r="AF97" s="165" t="n">
        <f aca="false">'Market Index Monthly Returns'!H97-'Market Index Monthly Returns'!$B97</f>
        <v>-0.1209</v>
      </c>
      <c r="AG97" s="166" t="n">
        <f aca="false">IF('Market Index Monthly Returns'!C62=0,"N/A",(AVERAGE(AF62:AF97)/AH97))</f>
        <v>-0.172311615173906</v>
      </c>
      <c r="AH97" s="167" t="n">
        <f aca="false">IF('Market Index Monthly Returns'!H62=0,"N/A",(STDEV('Market Index Monthly Returns'!H62:H97)))</f>
        <v>0.042336460496446</v>
      </c>
      <c r="AI97" s="166" t="n">
        <f aca="false">IF('Market Index Monthly Returns'!H62=0,"N/A",(RSQ('Market Index Monthly Returns'!H62:H97,'Market Index Monthly Returns'!$C62:$C97)))</f>
        <v>0.246267126007552</v>
      </c>
      <c r="AJ97" s="166" t="n">
        <f aca="false">IF('Market Index Monthly Returns'!H62=0,"N/A",(COVAR('Market Index Monthly Returns'!H62:H97,'Market Index Monthly Returns'!$C62:$C97)/VARP('Market Index Monthly Returns'!$C62:$C97)))</f>
        <v>0.666151204213847</v>
      </c>
      <c r="AK97" s="173" t="n">
        <f aca="false">IF('Market Index Monthly Returns'!H62=0,"N/A",(AVERAGE('Market Index Monthly Returns'!H62:H97)-(AVERAGE('Market Index Monthly Returns'!$B62:$B97)+AJ97*(AVERAGE('Market Index Monthly Returns'!$C62:$C97)-AVERAGE('Market Index Monthly Returns'!$B62:$B97)))))</f>
        <v>-0.0173280411923541</v>
      </c>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row>
    <row r="98" s="156" customFormat="true" ht="12.75" hidden="false" customHeight="false" outlineLevel="0" collapsed="false">
      <c r="A98" s="111" t="n">
        <v>35703</v>
      </c>
      <c r="B98" s="165" t="n">
        <f aca="false">'Market Index Monthly Returns'!C98-'Market Index Monthly Returns'!$B98</f>
        <v>0.0548</v>
      </c>
      <c r="C98" s="166" t="n">
        <f aca="false">IF('Market Index Monthly Returns'!C63=0,"N/A",((AVERAGE(B63:B98)/D98)))</f>
        <v>0.546886527617468</v>
      </c>
      <c r="D98" s="167" t="n">
        <f aca="false">IF('Market Index Monthly Returns'!C63=0,"N/A",(STDEV('Market Index Monthly Returns'!C63:C98)))</f>
        <v>0.031491399682584</v>
      </c>
      <c r="E98" s="166" t="n">
        <f aca="false">IF('Market Index Monthly Returns'!C63=0,"N/A",(RSQ('Market Index Monthly Returns'!C63:C98,'Market Index Monthly Returns'!$C63:$C98)))</f>
        <v>1</v>
      </c>
      <c r="F98" s="166" t="n">
        <f aca="false">IF('Market Index Monthly Returns'!C63=0,"N/A",(COVAR('Market Index Monthly Returns'!$C63:$C98,'Market Index Monthly Returns'!$C63:$C98)/VARP('Market Index Monthly Returns'!$C63:$C98)))</f>
        <v>1</v>
      </c>
      <c r="G98" s="173" t="n">
        <f aca="false">IF('Market Index Monthly Returns'!C63=0,"N/A",(AVERAGE('Market Index Monthly Returns'!C63:C98)-(AVERAGE('Market Index Monthly Returns'!$B63:$B98)+F98*(AVERAGE('Market Index Monthly Returns'!$C63:$C98)-AVERAGE('Market Index Monthly Returns'!$B63:$B98)))))</f>
        <v>0</v>
      </c>
      <c r="H98" s="165" t="n">
        <f aca="false">'Market Index Monthly Returns'!D98-'Market Index Monthly Returns'!$B98</f>
        <v>0.05057</v>
      </c>
      <c r="I98" s="166" t="n">
        <f aca="false">IF('Market Index Monthly Returns'!C63=0,"N/A",(AVERAGE(H63:H98)/J98))</f>
        <v>0.560138931879058</v>
      </c>
      <c r="J98" s="167" t="n">
        <f aca="false">IF('Market Index Monthly Returns'!D63=0,"N/A",(STDEV('Market Index Monthly Returns'!D63:D98)))</f>
        <v>0.0325395462256533</v>
      </c>
      <c r="K98" s="166" t="n">
        <f aca="false">IF('Market Index Monthly Returns'!D63=0,"N/A",(RSQ('Market Index Monthly Returns'!D63:D98,'Market Index Monthly Returns'!$C63:$C98)))</f>
        <v>0.94145840058677</v>
      </c>
      <c r="L98" s="166" t="n">
        <f aca="false">IF('Market Index Monthly Returns'!C63=0,"N/A",(COVAR('Market Index Monthly Returns'!D63:D98,'Market Index Monthly Returns'!$C63:$C98)/VARP('Market Index Monthly Returns'!$C63:$C98)))</f>
        <v>1.00258244472181</v>
      </c>
      <c r="M98" s="173" t="n">
        <f aca="false">IF('Market Index Monthly Returns'!D63=0,"N/A",(AVERAGE('Market Index Monthly Returns'!D63:D98)-(AVERAGE('Market Index Monthly Returns'!$B63:$B98)+L98*(AVERAGE('Market Index Monthly Returns'!$C63:$C98)-AVERAGE('Market Index Monthly Returns'!$B63:$B98)))))</f>
        <v>0.000959969007568891</v>
      </c>
      <c r="N98" s="165" t="n">
        <f aca="false">'Market Index Monthly Returns'!E98-'Market Index Monthly Returns'!$B98</f>
        <v>0.05328</v>
      </c>
      <c r="O98" s="166" t="n">
        <f aca="false">IF('Market Index Monthly Returns'!C63=0,"N/A",(AVERAGE(N63:N98)/P98))</f>
        <v>0.453930359676382</v>
      </c>
      <c r="P98" s="167" t="n">
        <f aca="false">IF('Market Index Monthly Returns'!E63=0,"N/A",(STDEV('Market Index Monthly Returns'!E63:E98)))</f>
        <v>0.0343567140269578</v>
      </c>
      <c r="Q98" s="166" t="n">
        <f aca="false">IF('Market Index Monthly Returns'!E63=0,"N/A",(RSQ('Market Index Monthly Returns'!E63:E98,'Market Index Monthly Returns'!$C63:$C98)))</f>
        <v>0.839555987560199</v>
      </c>
      <c r="R98" s="166" t="n">
        <f aca="false">IF('Market Index Monthly Returns'!E63=0,"N/A",(COVAR('Market Index Monthly Returns'!E63:E98,'Market Index Monthly Returns'!$C63:$C98)/VARP('Market Index Monthly Returns'!$C63:$C98)))</f>
        <v>0.99964198380156</v>
      </c>
      <c r="S98" s="173" t="n">
        <f aca="false">IF('Market Index Monthly Returns'!E63=0,"N/A",(AVERAGE('Market Index Monthly Returns'!E63:E98)-(AVERAGE('Market Index Monthly Returns'!$B63:$B98)+R98*(AVERAGE('Market Index Monthly Returns'!$C63:$C98)-AVERAGE('Market Index Monthly Returns'!$B63:$B98)))))</f>
        <v>-0.00162050083213798</v>
      </c>
      <c r="T98" s="165" t="n">
        <f aca="false">'Market Index Monthly Returns'!F98-'Market Index Monthly Returns'!$B98</f>
        <v>0.06193</v>
      </c>
      <c r="U98" s="166" t="n">
        <f aca="false">IF('Market Index Monthly Returns'!C63=0,"N/A",(AVERAGE(T63:T98)/V98))</f>
        <v>0.40052210745632</v>
      </c>
      <c r="V98" s="167" t="n">
        <f aca="false">IF('Market Index Monthly Returns'!F63=0,"N/A",(STDEV('Market Index Monthly Returns'!F63:F98)))</f>
        <v>0.0393222849656608</v>
      </c>
      <c r="W98" s="166" t="n">
        <f aca="false">IF('Market Index Monthly Returns'!F63=0,"N/A",(RSQ('Market Index Monthly Returns'!F63:F98,'Market Index Monthly Returns'!$C63:$C98)))</f>
        <v>0.61940833287851</v>
      </c>
      <c r="X98" s="166" t="n">
        <f aca="false">IF('Market Index Monthly Returns'!F63=0,"N/A",(COVAR('Market Index Monthly Returns'!F63:F98,'Market Index Monthly Returns'!$C63:$C98)/VARP('Market Index Monthly Returns'!$C63:$C98)))</f>
        <v>0.982732466441584</v>
      </c>
      <c r="Y98" s="173" t="n">
        <f aca="false">IF('Market Index Monthly Returns'!F63=0,"N/A",(AVERAGE('Market Index Monthly Returns'!F63:F98)-(AVERAGE('Market Index Monthly Returns'!$B63:$B98)+X98*(AVERAGE('Market Index Monthly Returns'!$C63:$C98)-AVERAGE('Market Index Monthly Returns'!$B63:$B98)))))</f>
        <v>-0.00117539247760505</v>
      </c>
      <c r="Z98" s="165" t="n">
        <f aca="false">'Market Index Monthly Returns'!G98-'Market Index Monthly Returns'!$B98</f>
        <v>0.0518</v>
      </c>
      <c r="AA98" s="166" t="n">
        <f aca="false">IF('Market Index Monthly Returns'!C63=0,"N/A",(AVERAGE(Z63:Z98)/AB98))</f>
        <v>0.100252438590371</v>
      </c>
      <c r="AB98" s="167" t="n">
        <f aca="false">IF('Market Index Monthly Returns'!G63=0,"N/A",(STDEV('Market Index Monthly Returns'!G63:G98)))</f>
        <v>0.0339420948320415</v>
      </c>
      <c r="AC98" s="166" t="n">
        <f aca="false">IF('Market Index Monthly Returns'!G63=0,"N/A",(RSQ('Market Index Monthly Returns'!G63:G98,'Market Index Monthly Returns'!$C63:$C98)))</f>
        <v>0.319055125333858</v>
      </c>
      <c r="AD98" s="166" t="n">
        <f aca="false">IF('Market Index Monthly Returns'!G63=0,"N/A",(COVAR('Market Index Monthly Returns'!G63:G98,'Market Index Monthly Returns'!$C63:$C98)/VARP('Market Index Monthly Returns'!$C63:$C98)))</f>
        <v>0.608806865562421</v>
      </c>
      <c r="AE98" s="173" t="n">
        <f aca="false">IF('Market Index Monthly Returns'!G63=0,"N/A",(AVERAGE('Market Index Monthly Returns'!G63:G98)-(AVERAGE('Market Index Monthly Returns'!$B63:$B98)+AD98*(AVERAGE('Market Index Monthly Returns'!$C63:$C98)-AVERAGE('Market Index Monthly Returns'!$B63:$B98)))))</f>
        <v>-0.0070822293513528</v>
      </c>
      <c r="AF98" s="165" t="n">
        <f aca="false">'Market Index Monthly Returns'!H98-'Market Index Monthly Returns'!$B98</f>
        <v>0.002</v>
      </c>
      <c r="AG98" s="166" t="n">
        <f aca="false">IF('Market Index Monthly Returns'!C63=0,"N/A",(AVERAGE(AF63:AF98)/AH98))</f>
        <v>-0.187216337649936</v>
      </c>
      <c r="AH98" s="167" t="n">
        <f aca="false">IF('Market Index Monthly Returns'!H63=0,"N/A",(STDEV('Market Index Monthly Returns'!H63:H98)))</f>
        <v>0.0420669453494522</v>
      </c>
      <c r="AI98" s="166" t="n">
        <f aca="false">IF('Market Index Monthly Returns'!H63=0,"N/A",(RSQ('Market Index Monthly Returns'!H63:H98,'Market Index Monthly Returns'!$C63:$C98)))</f>
        <v>0.284766064688568</v>
      </c>
      <c r="AJ98" s="166" t="n">
        <f aca="false">IF('Market Index Monthly Returns'!H63=0,"N/A",(COVAR('Market Index Monthly Returns'!H63:H98,'Market Index Monthly Returns'!$C63:$C98)/VARP('Market Index Monthly Returns'!$C63:$C98)))</f>
        <v>0.712841753991269</v>
      </c>
      <c r="AK98" s="173" t="n">
        <f aca="false">IF('Market Index Monthly Returns'!H63=0,"N/A",(AVERAGE('Market Index Monthly Returns'!H63:H98)-(AVERAGE('Market Index Monthly Returns'!$B63:$B98)+AJ98*(AVERAGE('Market Index Monthly Returns'!$C63:$C98)-AVERAGE('Market Index Monthly Returns'!$B63:$B98)))))</f>
        <v>-0.0201523385409607</v>
      </c>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row>
    <row r="99" s="156" customFormat="true" ht="12.75" hidden="false" customHeight="false" outlineLevel="0" collapsed="false">
      <c r="A99" s="111" t="n">
        <v>35734</v>
      </c>
      <c r="B99" s="165" t="n">
        <f aca="false">'Market Index Monthly Returns'!C99-'Market Index Monthly Returns'!$B99</f>
        <v>-0.0375</v>
      </c>
      <c r="C99" s="166" t="n">
        <f aca="false">IF('Market Index Monthly Returns'!C64=0,"N/A",((AVERAGE(B64:B99)/D99)))</f>
        <v>0.483009940950777</v>
      </c>
      <c r="D99" s="167" t="n">
        <f aca="false">IF('Market Index Monthly Returns'!C64=0,"N/A",(STDEV('Market Index Monthly Returns'!C64:C99)))</f>
        <v>0.0327863047289227</v>
      </c>
      <c r="E99" s="166" t="n">
        <f aca="false">IF('Market Index Monthly Returns'!C64=0,"N/A",(RSQ('Market Index Monthly Returns'!C64:C99,'Market Index Monthly Returns'!$C64:$C99)))</f>
        <v>1</v>
      </c>
      <c r="F99" s="166" t="n">
        <f aca="false">IF('Market Index Monthly Returns'!C64=0,"N/A",(COVAR('Market Index Monthly Returns'!$C64:$C99,'Market Index Monthly Returns'!$C64:$C99)/VARP('Market Index Monthly Returns'!$C64:$C99)))</f>
        <v>1</v>
      </c>
      <c r="G99" s="173" t="n">
        <f aca="false">IF('Market Index Monthly Returns'!C64=0,"N/A",(AVERAGE('Market Index Monthly Returns'!C64:C99)-(AVERAGE('Market Index Monthly Returns'!$B64:$B99)+F99*(AVERAGE('Market Index Monthly Returns'!$C64:$C99)-AVERAGE('Market Index Monthly Returns'!$B64:$B99)))))</f>
        <v>0</v>
      </c>
      <c r="H99" s="165" t="n">
        <f aca="false">'Market Index Monthly Returns'!D99-'Market Index Monthly Returns'!$B99</f>
        <v>-0.0376</v>
      </c>
      <c r="I99" s="166" t="n">
        <f aca="false">IF('Market Index Monthly Returns'!C64=0,"N/A",(AVERAGE(H64:H99)/J99))</f>
        <v>0.492361366690776</v>
      </c>
      <c r="J99" s="167" t="n">
        <f aca="false">IF('Market Index Monthly Returns'!D64=0,"N/A",(STDEV('Market Index Monthly Returns'!D64:D99)))</f>
        <v>0.0338499119069919</v>
      </c>
      <c r="K99" s="166" t="n">
        <f aca="false">IF('Market Index Monthly Returns'!D64=0,"N/A",(RSQ('Market Index Monthly Returns'!D64:D99,'Market Index Monthly Returns'!$C64:$C99)))</f>
        <v>0.946578349177001</v>
      </c>
      <c r="L99" s="166" t="n">
        <f aca="false">IF('Market Index Monthly Returns'!C64=0,"N/A",(COVAR('Market Index Monthly Returns'!D64:D99,'Market Index Monthly Returns'!$C64:$C99)/VARP('Market Index Monthly Returns'!$C64:$C99)))</f>
        <v>1.00448476707458</v>
      </c>
      <c r="M99" s="173" t="n">
        <f aca="false">IF('Market Index Monthly Returns'!D64=0,"N/A",(AVERAGE('Market Index Monthly Returns'!D64:D99)-(AVERAGE('Market Index Monthly Returns'!$B64:$B99)+L99*(AVERAGE('Market Index Monthly Returns'!$C64:$C99)-AVERAGE('Market Index Monthly Returns'!$B64:$B99)))))</f>
        <v>0.00075925650807734</v>
      </c>
      <c r="N99" s="165" t="n">
        <f aca="false">'Market Index Monthly Returns'!E99-'Market Index Monthly Returns'!$B99</f>
        <v>-0.04771</v>
      </c>
      <c r="O99" s="166" t="n">
        <f aca="false">IF('Market Index Monthly Returns'!C64=0,"N/A",(AVERAGE(N64:N99)/P99))</f>
        <v>0.391773603043806</v>
      </c>
      <c r="P99" s="167" t="n">
        <f aca="false">IF('Market Index Monthly Returns'!E64=0,"N/A",(STDEV('Market Index Monthly Returns'!E64:E99)))</f>
        <v>0.0359263612725491</v>
      </c>
      <c r="Q99" s="166" t="n">
        <f aca="false">IF('Market Index Monthly Returns'!E64=0,"N/A",(RSQ('Market Index Monthly Returns'!E64:E99,'Market Index Monthly Returns'!$C64:$C99)))</f>
        <v>0.852073008562132</v>
      </c>
      <c r="R99" s="166" t="n">
        <f aca="false">IF('Market Index Monthly Returns'!E64=0,"N/A",(COVAR('Market Index Monthly Returns'!E64:E99,'Market Index Monthly Returns'!$C64:$C99)/VARP('Market Index Monthly Returns'!$C64:$C99)))</f>
        <v>1.0114843458779</v>
      </c>
      <c r="S99" s="173" t="n">
        <f aca="false">IF('Market Index Monthly Returns'!E64=0,"N/A",(AVERAGE('Market Index Monthly Returns'!E64:E99)-(AVERAGE('Market Index Monthly Returns'!$B64:$B99)+R99*(AVERAGE('Market Index Monthly Returns'!$C64:$C99)-AVERAGE('Market Index Monthly Returns'!$B64:$B99)))))</f>
        <v>-0.00194297848847195</v>
      </c>
      <c r="T99" s="165" t="n">
        <f aca="false">'Market Index Monthly Returns'!F99-'Market Index Monthly Returns'!$B99</f>
        <v>-0.04736</v>
      </c>
      <c r="U99" s="166" t="n">
        <f aca="false">IF('Market Index Monthly Returns'!C64=0,"N/A",(AVERAGE(T64:T99)/V99))</f>
        <v>0.366631309738392</v>
      </c>
      <c r="V99" s="167" t="n">
        <f aca="false">IF('Market Index Monthly Returns'!F64=0,"N/A",(STDEV('Market Index Monthly Returns'!F64:F99)))</f>
        <v>0.0404205643402873</v>
      </c>
      <c r="W99" s="166" t="n">
        <f aca="false">IF('Market Index Monthly Returns'!F64=0,"N/A",(RSQ('Market Index Monthly Returns'!F64:F99,'Market Index Monthly Returns'!$C64:$C99)))</f>
        <v>0.649319639266653</v>
      </c>
      <c r="X99" s="166" t="n">
        <f aca="false">IF('Market Index Monthly Returns'!F64=0,"N/A",(COVAR('Market Index Monthly Returns'!F64:F99,'Market Index Monthly Returns'!$C64:$C99)/VARP('Market Index Monthly Returns'!$C64:$C99)))</f>
        <v>0.993434346506947</v>
      </c>
      <c r="Y99" s="173" t="n">
        <f aca="false">IF('Market Index Monthly Returns'!F64=0,"N/A",(AVERAGE('Market Index Monthly Returns'!F64:F99)-(AVERAGE('Market Index Monthly Returns'!$B64:$B99)+X99*(AVERAGE('Market Index Monthly Returns'!$C64:$C99)-AVERAGE('Market Index Monthly Returns'!$B64:$B99)))))</f>
        <v>-0.000912692248433628</v>
      </c>
      <c r="Z99" s="165" t="n">
        <f aca="false">'Market Index Monthly Returns'!G99-'Market Index Monthly Returns'!$B99</f>
        <v>-0.0811</v>
      </c>
      <c r="AA99" s="166" t="n">
        <f aca="false">IF('Market Index Monthly Returns'!C64=0,"N/A",(AVERAGE(Z64:Z99)/AB99))</f>
        <v>0.00899425817637026</v>
      </c>
      <c r="AB99" s="167" t="n">
        <f aca="false">IF('Market Index Monthly Returns'!G64=0,"N/A",(STDEV('Market Index Monthly Returns'!G64:G99)))</f>
        <v>0.0364430030081766</v>
      </c>
      <c r="AC99" s="166" t="n">
        <f aca="false">IF('Market Index Monthly Returns'!G64=0,"N/A",(RSQ('Market Index Monthly Returns'!G64:G99,'Market Index Monthly Returns'!$C64:$C99)))</f>
        <v>0.379369112970169</v>
      </c>
      <c r="AD99" s="166" t="n">
        <f aca="false">IF('Market Index Monthly Returns'!G64=0,"N/A",(COVAR('Market Index Monthly Returns'!G64:G99,'Market Index Monthly Returns'!$C64:$C99)/VARP('Market Index Monthly Returns'!$C64:$C99)))</f>
        <v>0.684624868276365</v>
      </c>
      <c r="AE99" s="173" t="n">
        <f aca="false">IF('Market Index Monthly Returns'!G64=0,"N/A",(AVERAGE('Market Index Monthly Returns'!G64:G99)-(AVERAGE('Market Index Monthly Returns'!$B64:$B99)+AD99*(AVERAGE('Market Index Monthly Returns'!$C64:$C99)-AVERAGE('Market Index Monthly Returns'!$B64:$B99)))))</f>
        <v>-0.0105140177056766</v>
      </c>
      <c r="AF99" s="165" t="n">
        <f aca="false">'Market Index Monthly Returns'!H99-'Market Index Monthly Returns'!$B99</f>
        <v>-0.1776</v>
      </c>
      <c r="AG99" s="166" t="n">
        <f aca="false">IF('Market Index Monthly Returns'!C64=0,"N/A",(AVERAGE(AF64:AF99)/AH99))</f>
        <v>-0.236837578715291</v>
      </c>
      <c r="AH99" s="167" t="n">
        <f aca="false">IF('Market Index Monthly Returns'!H64=0,"N/A",(STDEV('Market Index Monthly Returns'!H64:H99)))</f>
        <v>0.0506233360363232</v>
      </c>
      <c r="AI99" s="166" t="n">
        <f aca="false">IF('Market Index Monthly Returns'!H64=0,"N/A",(RSQ('Market Index Monthly Returns'!H64:H99,'Market Index Monthly Returns'!$C64:$C99)))</f>
        <v>0.337353112214885</v>
      </c>
      <c r="AJ99" s="166" t="n">
        <f aca="false">IF('Market Index Monthly Returns'!H64=0,"N/A",(COVAR('Market Index Monthly Returns'!H64:H99,'Market Index Monthly Returns'!$C64:$C99)/VARP('Market Index Monthly Returns'!$C64:$C99)))</f>
        <v>0.896810430751717</v>
      </c>
      <c r="AK99" s="173" t="n">
        <f aca="false">IF('Market Index Monthly Returns'!H64=0,"N/A",(AVERAGE('Market Index Monthly Returns'!H64:H99)-(AVERAGE('Market Index Monthly Returns'!$B64:$B99)+AJ99*(AVERAGE('Market Index Monthly Returns'!$C64:$C99)-AVERAGE('Market Index Monthly Returns'!$B64:$B99)))))</f>
        <v>-0.0261914979603209</v>
      </c>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row>
    <row r="100" s="156" customFormat="true" ht="12.75" hidden="false" customHeight="false" outlineLevel="0" collapsed="false">
      <c r="A100" s="111" t="n">
        <v>35764</v>
      </c>
      <c r="B100" s="165" t="n">
        <f aca="false">'Market Index Monthly Returns'!C100-'Market Index Monthly Returns'!$B100</f>
        <v>0.0283</v>
      </c>
      <c r="C100" s="166" t="n">
        <f aca="false">IF('Market Index Monthly Returns'!C65=0,"N/A",((AVERAGE(B65:B100)/D100)))</f>
        <v>0.565991919285824</v>
      </c>
      <c r="D100" s="167" t="n">
        <f aca="false">IF('Market Index Monthly Returns'!C65=0,"N/A",(STDEV('Market Index Monthly Returns'!C65:C100)))</f>
        <v>0.0313608717636768</v>
      </c>
      <c r="E100" s="166" t="n">
        <f aca="false">IF('Market Index Monthly Returns'!C65=0,"N/A",(RSQ('Market Index Monthly Returns'!C65:C100,'Market Index Monthly Returns'!$C65:$C100)))</f>
        <v>1</v>
      </c>
      <c r="F100" s="166" t="n">
        <f aca="false">IF('Market Index Monthly Returns'!C65=0,"N/A",(COVAR('Market Index Monthly Returns'!$C65:$C100,'Market Index Monthly Returns'!$C65:$C100)/VARP('Market Index Monthly Returns'!$C65:$C100)))</f>
        <v>1</v>
      </c>
      <c r="G100" s="173" t="n">
        <f aca="false">IF('Market Index Monthly Returns'!C65=0,"N/A",(AVERAGE('Market Index Monthly Returns'!C65:C100)-(AVERAGE('Market Index Monthly Returns'!$B65:$B100)+F100*(AVERAGE('Market Index Monthly Returns'!$C65:$C100)-AVERAGE('Market Index Monthly Returns'!$B65:$B100)))))</f>
        <v>0</v>
      </c>
      <c r="H100" s="165" t="n">
        <f aca="false">'Market Index Monthly Returns'!D100-'Market Index Monthly Returns'!$B100</f>
        <v>0.04189</v>
      </c>
      <c r="I100" s="166" t="n">
        <f aca="false">IF('Market Index Monthly Returns'!C65=0,"N/A",(AVERAGE(H65:H100)/J100))</f>
        <v>0.58091966663442</v>
      </c>
      <c r="J100" s="167" t="n">
        <f aca="false">IF('Market Index Monthly Returns'!D65=0,"N/A",(STDEV('Market Index Monthly Returns'!D65:D100)))</f>
        <v>0.0326254710700042</v>
      </c>
      <c r="K100" s="166" t="n">
        <f aca="false">IF('Market Index Monthly Returns'!D65=0,"N/A",(RSQ('Market Index Monthly Returns'!D65:D100,'Market Index Monthly Returns'!$C65:$C100)))</f>
        <v>0.938303259640265</v>
      </c>
      <c r="L100" s="166" t="n">
        <f aca="false">IF('Market Index Monthly Returns'!C65=0,"N/A",(COVAR('Market Index Monthly Returns'!D65:D100,'Market Index Monthly Returns'!$C65:$C100)/VARP('Market Index Monthly Returns'!$C65:$C100)))</f>
        <v>1.00772092573834</v>
      </c>
      <c r="M100" s="173" t="n">
        <f aca="false">IF('Market Index Monthly Returns'!D65=0,"N/A",(AVERAGE('Market Index Monthly Returns'!D65:D100)-(AVERAGE('Market Index Monthly Returns'!$B65:$B100)+L100*(AVERAGE('Market Index Monthly Returns'!$C65:$C100)-AVERAGE('Market Index Monthly Returns'!$B65:$B100)))))</f>
        <v>0.00106573134592222</v>
      </c>
      <c r="N100" s="165" t="n">
        <f aca="false">'Market Index Monthly Returns'!E100-'Market Index Monthly Returns'!$B100</f>
        <v>0.01042</v>
      </c>
      <c r="O100" s="166" t="n">
        <f aca="false">IF('Market Index Monthly Returns'!C65=0,"N/A",(AVERAGE(N65:N100)/P100))</f>
        <v>0.459242282248945</v>
      </c>
      <c r="P100" s="167" t="n">
        <f aca="false">IF('Market Index Monthly Returns'!E65=0,"N/A",(STDEV('Market Index Monthly Returns'!E65:E100)))</f>
        <v>0.0342484434497418</v>
      </c>
      <c r="Q100" s="166" t="n">
        <f aca="false">IF('Market Index Monthly Returns'!E65=0,"N/A",(RSQ('Market Index Monthly Returns'!E65:E100,'Market Index Monthly Returns'!$C65:$C100)))</f>
        <v>0.831952137693886</v>
      </c>
      <c r="R100" s="166" t="n">
        <f aca="false">IF('Market Index Monthly Returns'!E65=0,"N/A",(COVAR('Market Index Monthly Returns'!E65:E100,'Market Index Monthly Returns'!$C65:$C100)/VARP('Market Index Monthly Returns'!$C65:$C100)))</f>
        <v>0.996097574288518</v>
      </c>
      <c r="S100" s="173" t="n">
        <f aca="false">IF('Market Index Monthly Returns'!E65=0,"N/A",(AVERAGE('Market Index Monthly Returns'!E65:E100)-(AVERAGE('Market Index Monthly Returns'!$B65:$B100)+R100*(AVERAGE('Market Index Monthly Returns'!$C65:$C100)-AVERAGE('Market Index Monthly Returns'!$B65:$B100)))))</f>
        <v>-0.00195239861028786</v>
      </c>
      <c r="T100" s="165" t="n">
        <f aca="false">'Market Index Monthly Returns'!F100-'Market Index Monthly Returns'!$B100</f>
        <v>-0.0117</v>
      </c>
      <c r="U100" s="166" t="n">
        <f aca="false">IF('Market Index Monthly Returns'!C65=0,"N/A",(AVERAGE(T65:T100)/V100))</f>
        <v>0.396764392507543</v>
      </c>
      <c r="V100" s="167" t="n">
        <f aca="false">IF('Market Index Monthly Returns'!F65=0,"N/A",(STDEV('Market Index Monthly Returns'!F65:F100)))</f>
        <v>0.039485370120735</v>
      </c>
      <c r="W100" s="166" t="n">
        <f aca="false">IF('Market Index Monthly Returns'!F65=0,"N/A",(RSQ('Market Index Monthly Returns'!F65:F100,'Market Index Monthly Returns'!$C65:$C100)))</f>
        <v>0.605645553913339</v>
      </c>
      <c r="X100" s="166" t="n">
        <f aca="false">IF('Market Index Monthly Returns'!F65=0,"N/A",(COVAR('Market Index Monthly Returns'!F65:F100,'Market Index Monthly Returns'!$C65:$C100)/VARP('Market Index Monthly Returns'!$C65:$C100)))</f>
        <v>0.97984493801356</v>
      </c>
      <c r="Y100" s="173" t="n">
        <f aca="false">IF('Market Index Monthly Returns'!F65=0,"N/A",(AVERAGE('Market Index Monthly Returns'!F65:F100)-(AVERAGE('Market Index Monthly Returns'!$B65:$B100)+X100*(AVERAGE('Market Index Monthly Returns'!$C65:$C100)-AVERAGE('Market Index Monthly Returns'!$B65:$B100)))))</f>
        <v>-0.0017258587608518</v>
      </c>
      <c r="Z100" s="165" t="n">
        <f aca="false">'Market Index Monthly Returns'!G100-'Market Index Monthly Returns'!$B100</f>
        <v>-0.0146</v>
      </c>
      <c r="AA100" s="166" t="n">
        <f aca="false">IF('Market Index Monthly Returns'!C65=0,"N/A",(AVERAGE(Z65:Z100)/AB100))</f>
        <v>0.0384269467490327</v>
      </c>
      <c r="AB100" s="167" t="n">
        <f aca="false">IF('Market Index Monthly Returns'!G65=0,"N/A",(STDEV('Market Index Monthly Returns'!G65:G100)))</f>
        <v>0.0354207457594943</v>
      </c>
      <c r="AC100" s="166" t="n">
        <f aca="false">IF('Market Index Monthly Returns'!G65=0,"N/A",(RSQ('Market Index Monthly Returns'!G65:G100,'Market Index Monthly Returns'!$C65:$C100)))</f>
        <v>0.335510921039037</v>
      </c>
      <c r="AD100" s="166" t="n">
        <f aca="false">IF('Market Index Monthly Returns'!G65=0,"N/A",(COVAR('Market Index Monthly Returns'!G65:G100,'Market Index Monthly Returns'!$C65:$C100)/VARP('Market Index Monthly Returns'!$C65:$C100)))</f>
        <v>0.654218626190561</v>
      </c>
      <c r="AE100" s="173" t="n">
        <f aca="false">IF('Market Index Monthly Returns'!G65=0,"N/A",(AVERAGE('Market Index Monthly Returns'!G65:G100)-(AVERAGE('Market Index Monthly Returns'!$B65:$B100)+AD100*(AVERAGE('Market Index Monthly Returns'!$C65:$C100)-AVERAGE('Market Index Monthly Returns'!$B65:$B100)))))</f>
        <v>-0.0102512695037713</v>
      </c>
      <c r="AF100" s="165" t="n">
        <f aca="false">'Market Index Monthly Returns'!H100-'Market Index Monthly Returns'!$B100</f>
        <v>-0.0435</v>
      </c>
      <c r="AG100" s="166" t="n">
        <f aca="false">IF('Market Index Monthly Returns'!C65=0,"N/A",(AVERAGE(AF65:AF100)/AH100))</f>
        <v>-0.233052375994567</v>
      </c>
      <c r="AH100" s="167" t="n">
        <f aca="false">IF('Market Index Monthly Returns'!H65=0,"N/A",(STDEV('Market Index Monthly Returns'!H65:H100)))</f>
        <v>0.0504443473267747</v>
      </c>
      <c r="AI100" s="166" t="n">
        <f aca="false">IF('Market Index Monthly Returns'!H65=0,"N/A",(RSQ('Market Index Monthly Returns'!H65:H100,'Market Index Monthly Returns'!$C65:$C100)))</f>
        <v>0.314362308977378</v>
      </c>
      <c r="AJ100" s="166" t="n">
        <f aca="false">IF('Market Index Monthly Returns'!H65=0,"N/A",(COVAR('Market Index Monthly Returns'!H65:H100,'Market Index Monthly Returns'!$C65:$C100)/VARP('Market Index Monthly Returns'!$C65:$C100)))</f>
        <v>0.901861018551424</v>
      </c>
      <c r="AK100" s="173" t="n">
        <f aca="false">IF('Market Index Monthly Returns'!H65=0,"N/A",(AVERAGE('Market Index Monthly Returns'!H65:H100)-(AVERAGE('Market Index Monthly Returns'!$B65:$B100)+AJ100*(AVERAGE('Market Index Monthly Returns'!$C65:$C100)-AVERAGE('Market Index Monthly Returns'!$B65:$B100)))))</f>
        <v>-0.0277642080792878</v>
      </c>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row>
    <row r="101" s="156" customFormat="true" ht="12.75" hidden="false" customHeight="false" outlineLevel="0" collapsed="false">
      <c r="A101" s="111" t="n">
        <v>35795</v>
      </c>
      <c r="B101" s="165" t="n">
        <f aca="false">'Market Index Monthly Returns'!C101-'Market Index Monthly Returns'!$B101</f>
        <v>0.0141</v>
      </c>
      <c r="C101" s="166" t="n">
        <f aca="false">IF('Market Index Monthly Returns'!C66=0,"N/A",((AVERAGE(B66:B101)/D101)))</f>
        <v>0.571021396057517</v>
      </c>
      <c r="D101" s="167" t="n">
        <f aca="false">IF('Market Index Monthly Returns'!C66=0,"N/A",(STDEV('Market Index Monthly Returns'!C66:C101)))</f>
        <v>0.0313327430288873</v>
      </c>
      <c r="E101" s="166" t="n">
        <f aca="false">IF('Market Index Monthly Returns'!C66=0,"N/A",(RSQ('Market Index Monthly Returns'!C66:C101,'Market Index Monthly Returns'!$C66:$C101)))</f>
        <v>1</v>
      </c>
      <c r="F101" s="166" t="n">
        <f aca="false">IF('Market Index Monthly Returns'!C66=0,"N/A",(COVAR('Market Index Monthly Returns'!$C66:$C101,'Market Index Monthly Returns'!$C66:$C101)/VARP('Market Index Monthly Returns'!$C66:$C101)))</f>
        <v>1</v>
      </c>
      <c r="G101" s="173" t="n">
        <f aca="false">IF('Market Index Monthly Returns'!C66=0,"N/A",(AVERAGE('Market Index Monthly Returns'!C66:C101)-(AVERAGE('Market Index Monthly Returns'!$B66:$B101)+F101*(AVERAGE('Market Index Monthly Returns'!$C66:$C101)-AVERAGE('Market Index Monthly Returns'!$B66:$B101)))))</f>
        <v>0</v>
      </c>
      <c r="H101" s="165" t="n">
        <f aca="false">'Market Index Monthly Returns'!D101-'Market Index Monthly Returns'!$B101</f>
        <v>0.01277</v>
      </c>
      <c r="I101" s="166" t="n">
        <f aca="false">IF('Market Index Monthly Returns'!C66=0,"N/A",(AVERAGE(H66:H101)/J101))</f>
        <v>0.583266010976455</v>
      </c>
      <c r="J101" s="167" t="n">
        <f aca="false">IF('Market Index Monthly Returns'!D66=0,"N/A",(STDEV('Market Index Monthly Returns'!D66:D101)))</f>
        <v>0.0326104302284183</v>
      </c>
      <c r="K101" s="166" t="n">
        <f aca="false">IF('Market Index Monthly Returns'!D66=0,"N/A",(RSQ('Market Index Monthly Returns'!D66:D101,'Market Index Monthly Returns'!$C66:$C101)))</f>
        <v>0.938084286391738</v>
      </c>
      <c r="L101" s="166" t="n">
        <f aca="false">IF('Market Index Monthly Returns'!C66=0,"N/A",(COVAR('Market Index Monthly Returns'!D66:D101,'Market Index Monthly Returns'!$C66:$C101)/VARP('Market Index Monthly Returns'!$C66:$C101)))</f>
        <v>1.00804296294582</v>
      </c>
      <c r="M101" s="173" t="n">
        <f aca="false">IF('Market Index Monthly Returns'!D66=0,"N/A",(AVERAGE('Market Index Monthly Returns'!D66:D101)-(AVERAGE('Market Index Monthly Returns'!$B66:$B101)+L101*(AVERAGE('Market Index Monthly Returns'!$C66:$C101)-AVERAGE('Market Index Monthly Returns'!$B66:$B101)))))</f>
        <v>0.00098498687684984</v>
      </c>
      <c r="N101" s="165" t="n">
        <f aca="false">'Market Index Monthly Returns'!E101-'Market Index Monthly Returns'!$B101</f>
        <v>0.03441</v>
      </c>
      <c r="O101" s="166" t="n">
        <f aca="false">IF('Market Index Monthly Returns'!C66=0,"N/A",(AVERAGE(N66:N101)/P101))</f>
        <v>0.48213808768321</v>
      </c>
      <c r="P101" s="167" t="n">
        <f aca="false">IF('Market Index Monthly Returns'!E66=0,"N/A",(STDEV('Market Index Monthly Returns'!E66:E101)))</f>
        <v>0.0343349075494397</v>
      </c>
      <c r="Q101" s="166" t="n">
        <f aca="false">IF('Market Index Monthly Returns'!E66=0,"N/A",(RSQ('Market Index Monthly Returns'!E66:E101,'Market Index Monthly Returns'!$C66:$C101)))</f>
        <v>0.821274558855314</v>
      </c>
      <c r="R101" s="166" t="n">
        <f aca="false">IF('Market Index Monthly Returns'!E66=0,"N/A",(COVAR('Market Index Monthly Returns'!E66:E101,'Market Index Monthly Returns'!$C66:$C101)/VARP('Market Index Monthly Returns'!$C66:$C101)))</f>
        <v>0.993074088294037</v>
      </c>
      <c r="S101" s="173" t="n">
        <f aca="false">IF('Market Index Monthly Returns'!E66=0,"N/A",(AVERAGE('Market Index Monthly Returns'!E66:E101)-(AVERAGE('Market Index Monthly Returns'!$B66:$B101)+R101*(AVERAGE('Market Index Monthly Returns'!$C66:$C101)-AVERAGE('Market Index Monthly Returns'!$B66:$B101)))))</f>
        <v>-0.00121358389639414</v>
      </c>
      <c r="T101" s="165" t="n">
        <f aca="false">'Market Index Monthly Returns'!F101-'Market Index Monthly Returns'!$B101</f>
        <v>0.01579</v>
      </c>
      <c r="U101" s="166" t="n">
        <f aca="false">IF('Market Index Monthly Returns'!C66=0,"N/A",(AVERAGE(T66:T101)/V101))</f>
        <v>0.394004411809545</v>
      </c>
      <c r="V101" s="167" t="n">
        <f aca="false">IF('Market Index Monthly Returns'!F66=0,"N/A",(STDEV('Market Index Monthly Returns'!F66:F101)))</f>
        <v>0.0394785483512329</v>
      </c>
      <c r="W101" s="166" t="n">
        <f aca="false">IF('Market Index Monthly Returns'!F66=0,"N/A",(RSQ('Market Index Monthly Returns'!F66:F101,'Market Index Monthly Returns'!$C66:$C101)))</f>
        <v>0.608270824757371</v>
      </c>
      <c r="X101" s="166" t="n">
        <f aca="false">IF('Market Index Monthly Returns'!F66=0,"N/A",(COVAR('Market Index Monthly Returns'!F66:F101,'Market Index Monthly Returns'!$C66:$C101)/VARP('Market Index Monthly Returns'!$C66:$C101)))</f>
        <v>0.982678040826071</v>
      </c>
      <c r="Y101" s="173" t="n">
        <f aca="false">IF('Market Index Monthly Returns'!F66=0,"N/A",(AVERAGE('Market Index Monthly Returns'!F66:F101)-(AVERAGE('Market Index Monthly Returns'!$B66:$B101)+X101*(AVERAGE('Market Index Monthly Returns'!$C66:$C101)-AVERAGE('Market Index Monthly Returns'!$B66:$B101)))))</f>
        <v>-0.0020270257248909</v>
      </c>
      <c r="Z101" s="165" t="n">
        <f aca="false">'Market Index Monthly Returns'!G101-'Market Index Monthly Returns'!$B101</f>
        <v>0.0043</v>
      </c>
      <c r="AA101" s="166" t="n">
        <f aca="false">IF('Market Index Monthly Returns'!C66=0,"N/A",(AVERAGE(Z66:Z101)/AB101))</f>
        <v>0.0402269211081663</v>
      </c>
      <c r="AB101" s="167" t="n">
        <f aca="false">IF('Market Index Monthly Returns'!G66=0,"N/A",(STDEV('Market Index Monthly Returns'!G66:G101)))</f>
        <v>0.0354240384484886</v>
      </c>
      <c r="AC101" s="166" t="n">
        <f aca="false">IF('Market Index Monthly Returns'!G66=0,"N/A",(RSQ('Market Index Monthly Returns'!G66:G101,'Market Index Monthly Returns'!$C66:$C101)))</f>
        <v>0.335922761797401</v>
      </c>
      <c r="AD101" s="166" t="n">
        <f aca="false">IF('Market Index Monthly Returns'!G66=0,"N/A",(COVAR('Market Index Monthly Returns'!G66:G101,'Market Index Monthly Returns'!$C66:$C101)/VARP('Market Index Monthly Returns'!$C66:$C101)))</f>
        <v>0.655268618694883</v>
      </c>
      <c r="AE101" s="173" t="n">
        <f aca="false">IF('Market Index Monthly Returns'!G66=0,"N/A",(AVERAGE('Market Index Monthly Returns'!G66:G101)-(AVERAGE('Market Index Monthly Returns'!$B66:$B101)+AD101*(AVERAGE('Market Index Monthly Returns'!$C66:$C101)-AVERAGE('Market Index Monthly Returns'!$B66:$B101)))))</f>
        <v>-0.0102988477028159</v>
      </c>
      <c r="AF101" s="165" t="n">
        <f aca="false">'Market Index Monthly Returns'!H101-'Market Index Monthly Returns'!$B101</f>
        <v>0.0094</v>
      </c>
      <c r="AG101" s="166" t="n">
        <f aca="false">IF('Market Index Monthly Returns'!C66=0,"N/A",(AVERAGE(AF66:AF101)/AH101))</f>
        <v>-0.198335141620207</v>
      </c>
      <c r="AH101" s="167" t="n">
        <f aca="false">IF('Market Index Monthly Returns'!H66=0,"N/A",(STDEV('Market Index Monthly Returns'!H66:H101)))</f>
        <v>0.0499550487408795</v>
      </c>
      <c r="AI101" s="166" t="n">
        <f aca="false">IF('Market Index Monthly Returns'!H66=0,"N/A",(RSQ('Market Index Monthly Returns'!H66:H101,'Market Index Monthly Returns'!$C66:$C101)))</f>
        <v>0.311379278242421</v>
      </c>
      <c r="AJ101" s="166" t="n">
        <f aca="false">IF('Market Index Monthly Returns'!H66=0,"N/A",(COVAR('Market Index Monthly Returns'!H66:H101,'Market Index Monthly Returns'!$C66:$C101)/VARP('Market Index Monthly Returns'!$C66:$C101)))</f>
        <v>0.889663603885547</v>
      </c>
      <c r="AK101" s="173" t="n">
        <f aca="false">IF('Market Index Monthly Returns'!H66=0,"N/A",(AVERAGE('Market Index Monthly Returns'!H66:H101)-(AVERAGE('Market Index Monthly Returns'!$B66:$B101)+AJ101*(AVERAGE('Market Index Monthly Returns'!$C66:$C101)-AVERAGE('Market Index Monthly Returns'!$B66:$B101)))))</f>
        <v>-0.0258254063128522</v>
      </c>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row>
    <row r="102" s="156" customFormat="true" ht="12.75" hidden="false" customHeight="false" outlineLevel="0" collapsed="false">
      <c r="A102" s="111" t="n">
        <v>35826</v>
      </c>
      <c r="B102" s="165" t="n">
        <f aca="false">'Market Index Monthly Returns'!C102-'Market Index Monthly Returns'!$B102</f>
        <v>-0.00066203869864093</v>
      </c>
      <c r="C102" s="166" t="n">
        <f aca="false">IF('Market Index Monthly Returns'!C67=0,"N/A",((AVERAGE(B67:B102)/D102)))</f>
        <v>0.552807534328797</v>
      </c>
      <c r="D102" s="167" t="n">
        <f aca="false">IF('Market Index Monthly Returns'!C67=0,"N/A",(STDEV('Market Index Monthly Returns'!C67:C102)))</f>
        <v>0.0314826249238848</v>
      </c>
      <c r="E102" s="166" t="n">
        <f aca="false">IF('Market Index Monthly Returns'!C67=0,"N/A",(RSQ('Market Index Monthly Returns'!C67:C102,'Market Index Monthly Returns'!$C67:$C102)))</f>
        <v>1</v>
      </c>
      <c r="F102" s="166" t="n">
        <f aca="false">IF('Market Index Monthly Returns'!C67=0,"N/A",(COVAR('Market Index Monthly Returns'!$C67:$C102,'Market Index Monthly Returns'!$C67:$C102)/VARP('Market Index Monthly Returns'!$C67:$C102)))</f>
        <v>1</v>
      </c>
      <c r="G102" s="173" t="n">
        <f aca="false">IF('Market Index Monthly Returns'!C67=0,"N/A",(AVERAGE('Market Index Monthly Returns'!C67:C102)-(AVERAGE('Market Index Monthly Returns'!$B67:$B102)+F102*(AVERAGE('Market Index Monthly Returns'!$C67:$C102)-AVERAGE('Market Index Monthly Returns'!$B67:$B102)))))</f>
        <v>0</v>
      </c>
      <c r="H102" s="165" t="n">
        <f aca="false">'Market Index Monthly Returns'!D102-'Market Index Monthly Returns'!$B102</f>
        <v>0.00656</v>
      </c>
      <c r="I102" s="166" t="n">
        <f aca="false">IF('Market Index Monthly Returns'!C67=0,"N/A",(AVERAGE(H67:H102)/J102))</f>
        <v>0.569708302735313</v>
      </c>
      <c r="J102" s="167" t="n">
        <f aca="false">IF('Market Index Monthly Returns'!D67=0,"N/A",(STDEV('Market Index Monthly Returns'!D67:D102)))</f>
        <v>0.0326712029053984</v>
      </c>
      <c r="K102" s="166" t="n">
        <f aca="false">IF('Market Index Monthly Returns'!D67=0,"N/A",(RSQ('Market Index Monthly Returns'!D67:D102,'Market Index Monthly Returns'!$C67:$C102)))</f>
        <v>0.937563354779471</v>
      </c>
      <c r="L102" s="166" t="n">
        <f aca="false">IF('Market Index Monthly Returns'!C67=0,"N/A",(COVAR('Market Index Monthly Returns'!D67:D102,'Market Index Monthly Returns'!$C67:$C102)/VARP('Market Index Monthly Returns'!$C67:$C102)))</f>
        <v>1.00483441665141</v>
      </c>
      <c r="M102" s="173" t="n">
        <f aca="false">IF('Market Index Monthly Returns'!D67=0,"N/A",(AVERAGE('Market Index Monthly Returns'!D67:D102)-(AVERAGE('Market Index Monthly Returns'!$B67:$B102)+L102*(AVERAGE('Market Index Monthly Returns'!$C67:$C102)-AVERAGE('Market Index Monthly Returns'!$B67:$B102)))))</f>
        <v>0.00112508592071624</v>
      </c>
      <c r="N102" s="165" t="n">
        <f aca="false">'Market Index Monthly Returns'!E102-'Market Index Monthly Returns'!$B102</f>
        <v>-0.02354</v>
      </c>
      <c r="O102" s="166" t="n">
        <f aca="false">IF('Market Index Monthly Returns'!C67=0,"N/A",(AVERAGE(N67:N102)/P102))</f>
        <v>0.450520005402094</v>
      </c>
      <c r="P102" s="167" t="n">
        <f aca="false">IF('Market Index Monthly Returns'!E67=0,"N/A",(STDEV('Market Index Monthly Returns'!E67:E102)))</f>
        <v>0.0349380218170987</v>
      </c>
      <c r="Q102" s="166" t="n">
        <f aca="false">IF('Market Index Monthly Returns'!E67=0,"N/A",(RSQ('Market Index Monthly Returns'!E67:E102,'Market Index Monthly Returns'!$C67:$C102)))</f>
        <v>0.818845931760732</v>
      </c>
      <c r="R102" s="166" t="n">
        <f aca="false">IF('Market Index Monthly Returns'!E67=0,"N/A",(COVAR('Market Index Monthly Returns'!E67:E102,'Market Index Monthly Returns'!$C67:$C102)/VARP('Market Index Monthly Returns'!$C67:$C102)))</f>
        <v>1.00421909285266</v>
      </c>
      <c r="S102" s="173" t="n">
        <f aca="false">IF('Market Index Monthly Returns'!E67=0,"N/A",(AVERAGE('Market Index Monthly Returns'!E67:E102)-(AVERAGE('Market Index Monthly Returns'!$B67:$B102)+R102*(AVERAGE('Market Index Monthly Returns'!$C67:$C102)-AVERAGE('Market Index Monthly Returns'!$B67:$B102)))))</f>
        <v>-0.00173698286488353</v>
      </c>
      <c r="T102" s="165" t="n">
        <f aca="false">'Market Index Monthly Returns'!F102-'Market Index Monthly Returns'!$B102</f>
        <v>-0.024</v>
      </c>
      <c r="U102" s="166" t="n">
        <f aca="false">IF('Market Index Monthly Returns'!C67=0,"N/A",(AVERAGE(T67:T102)/V102))</f>
        <v>0.388956648943035</v>
      </c>
      <c r="V102" s="167" t="n">
        <f aca="false">IF('Market Index Monthly Returns'!F67=0,"N/A",(STDEV('Market Index Monthly Returns'!F67:F102)))</f>
        <v>0.0396209535823884</v>
      </c>
      <c r="W102" s="166" t="n">
        <f aca="false">IF('Market Index Monthly Returns'!F67=0,"N/A",(RSQ('Market Index Monthly Returns'!F67:F102,'Market Index Monthly Returns'!$C67:$C102)))</f>
        <v>0.623253777052319</v>
      </c>
      <c r="X102" s="166" t="n">
        <f aca="false">IF('Market Index Monthly Returns'!F67=0,"N/A",(COVAR('Market Index Monthly Returns'!F67:F102,'Market Index Monthly Returns'!$C67:$C102)/VARP('Market Index Monthly Returns'!$C67:$C102)))</f>
        <v>0.993542496951832</v>
      </c>
      <c r="Y102" s="173" t="n">
        <f aca="false">IF('Market Index Monthly Returns'!F67=0,"N/A",(AVERAGE('Market Index Monthly Returns'!F67:F102)-(AVERAGE('Market Index Monthly Returns'!$B67:$B102)+X102*(AVERAGE('Market Index Monthly Returns'!$C67:$C102)-AVERAGE('Market Index Monthly Returns'!$B67:$B102)))))</f>
        <v>-0.00188061362517951</v>
      </c>
      <c r="Z102" s="165" t="n">
        <f aca="false">'Market Index Monthly Returns'!G102-'Market Index Monthly Returns'!$B102</f>
        <v>0.0412</v>
      </c>
      <c r="AA102" s="166" t="n">
        <f aca="false">IF('Market Index Monthly Returns'!C67=0,"N/A",(AVERAGE(Z67:Z102)/AB102))</f>
        <v>0.106827014457949</v>
      </c>
      <c r="AB102" s="167" t="n">
        <f aca="false">IF('Market Index Monthly Returns'!G67=0,"N/A",(STDEV('Market Index Monthly Returns'!G67:G102)))</f>
        <v>0.0352074906351674</v>
      </c>
      <c r="AC102" s="166" t="n">
        <f aca="false">IF('Market Index Monthly Returns'!G67=0,"N/A",(RSQ('Market Index Monthly Returns'!G67:G102,'Market Index Monthly Returns'!$C67:$C102)))</f>
        <v>0.31559323816317</v>
      </c>
      <c r="AD102" s="166" t="n">
        <f aca="false">IF('Market Index Monthly Returns'!G67=0,"N/A",(COVAR('Market Index Monthly Returns'!G67:G102,'Market Index Monthly Returns'!$C67:$C102)/VARP('Market Index Monthly Returns'!$C67:$C102)))</f>
        <v>0.628243468079419</v>
      </c>
      <c r="AE102" s="173" t="n">
        <f aca="false">IF('Market Index Monthly Returns'!G67=0,"N/A",(AVERAGE('Market Index Monthly Returns'!G67:G102)-(AVERAGE('Market Index Monthly Returns'!$B67:$B102)+AD102*(AVERAGE('Market Index Monthly Returns'!$C67:$C102)-AVERAGE('Market Index Monthly Returns'!$B67:$B102)))))</f>
        <v>-0.00717273282476041</v>
      </c>
      <c r="AF102" s="165" t="n">
        <f aca="false">'Market Index Monthly Returns'!H102-'Market Index Monthly Returns'!$B102</f>
        <v>-0.044</v>
      </c>
      <c r="AG102" s="166" t="n">
        <f aca="false">IF('Market Index Monthly Returns'!C67=0,"N/A",(AVERAGE(AF67:AF102)/AH102))</f>
        <v>-0.168870859643873</v>
      </c>
      <c r="AH102" s="167" t="n">
        <f aca="false">IF('Market Index Monthly Returns'!H67=0,"N/A",(STDEV('Market Index Monthly Returns'!H67:H102)))</f>
        <v>0.047039939375877</v>
      </c>
      <c r="AI102" s="166" t="n">
        <f aca="false">IF('Market Index Monthly Returns'!H67=0,"N/A",(RSQ('Market Index Monthly Returns'!H67:H102,'Market Index Monthly Returns'!$C67:$C102)))</f>
        <v>0.361444638857572</v>
      </c>
      <c r="AJ102" s="166" t="n">
        <f aca="false">IF('Market Index Monthly Returns'!H67=0,"N/A",(COVAR('Market Index Monthly Returns'!H67:H102,'Market Index Monthly Returns'!$C67:$C102)/VARP('Market Index Monthly Returns'!$C67:$C102)))</f>
        <v>0.89829030348135</v>
      </c>
      <c r="AK102" s="173" t="n">
        <f aca="false">IF('Market Index Monthly Returns'!H67=0,"N/A",(AVERAGE('Market Index Monthly Returns'!H67:H102)-(AVERAGE('Market Index Monthly Returns'!$B67:$B102)+AJ102*(AVERAGE('Market Index Monthly Returns'!$C67:$C102)-AVERAGE('Market Index Monthly Returns'!$B67:$B102)))))</f>
        <v>-0.0235773687611107</v>
      </c>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row>
    <row r="103" s="156" customFormat="true" ht="12.75" hidden="false" customHeight="false" outlineLevel="0" collapsed="false">
      <c r="A103" s="111" t="n">
        <v>35854</v>
      </c>
      <c r="B103" s="165" t="n">
        <f aca="false">'Market Index Monthly Returns'!C103-'Market Index Monthly Returns'!$B103</f>
        <v>0.0685</v>
      </c>
      <c r="C103" s="166" t="n">
        <f aca="false">IF('Market Index Monthly Returns'!C68=0,"N/A",((AVERAGE(B68:B103)/D103)))</f>
        <v>0.564007809627125</v>
      </c>
      <c r="D103" s="167" t="n">
        <f aca="false">IF('Market Index Monthly Returns'!C68=0,"N/A",(STDEV('Market Index Monthly Returns'!C68:C103)))</f>
        <v>0.0324876294087654</v>
      </c>
      <c r="E103" s="166" t="n">
        <f aca="false">IF('Market Index Monthly Returns'!C68=0,"N/A",(RSQ('Market Index Monthly Returns'!C68:C103,'Market Index Monthly Returns'!$C68:$C103)))</f>
        <v>1</v>
      </c>
      <c r="F103" s="166" t="n">
        <f aca="false">IF('Market Index Monthly Returns'!C68=0,"N/A",(COVAR('Market Index Monthly Returns'!$C68:$C103,'Market Index Monthly Returns'!$C68:$C103)/VARP('Market Index Monthly Returns'!$C68:$C103)))</f>
        <v>1</v>
      </c>
      <c r="G103" s="173" t="n">
        <f aca="false">IF('Market Index Monthly Returns'!C68=0,"N/A",(AVERAGE('Market Index Monthly Returns'!C68:C103)-(AVERAGE('Market Index Monthly Returns'!$B68:$B103)+F103*(AVERAGE('Market Index Monthly Returns'!$C68:$C103)-AVERAGE('Market Index Monthly Returns'!$B68:$B103)))))</f>
        <v>0</v>
      </c>
      <c r="H103" s="165" t="n">
        <f aca="false">'Market Index Monthly Returns'!D103-'Market Index Monthly Returns'!$B103</f>
        <v>0.06782</v>
      </c>
      <c r="I103" s="166" t="n">
        <f aca="false">IF('Market Index Monthly Returns'!C68=0,"N/A",(AVERAGE(H68:H103)/J103))</f>
        <v>0.581627371870136</v>
      </c>
      <c r="J103" s="167" t="n">
        <f aca="false">IF('Market Index Monthly Returns'!D68=0,"N/A",(STDEV('Market Index Monthly Returns'!D68:D103)))</f>
        <v>0.0335896617173456</v>
      </c>
      <c r="K103" s="166" t="n">
        <f aca="false">IF('Market Index Monthly Returns'!D68=0,"N/A",(RSQ('Market Index Monthly Returns'!D68:D103,'Market Index Monthly Returns'!$C68:$C103)))</f>
        <v>0.940933538087103</v>
      </c>
      <c r="L103" s="166" t="n">
        <f aca="false">IF('Market Index Monthly Returns'!C68=0,"N/A",(COVAR('Market Index Monthly Returns'!D68:D103,'Market Index Monthly Returns'!$C68:$C103)/VARP('Market Index Monthly Returns'!$C68:$C103)))</f>
        <v>1.00292182411356</v>
      </c>
      <c r="M103" s="173" t="n">
        <f aca="false">IF('Market Index Monthly Returns'!D68=0,"N/A",(AVERAGE('Market Index Monthly Returns'!D68:D103)-(AVERAGE('Market Index Monthly Returns'!$B68:$B103)+L103*(AVERAGE('Market Index Monthly Returns'!$C68:$C103)-AVERAGE('Market Index Monthly Returns'!$B68:$B103)))))</f>
        <v>0.00115985257214138</v>
      </c>
      <c r="N103" s="165" t="n">
        <f aca="false">'Market Index Monthly Returns'!E103-'Market Index Monthly Returns'!$B103</f>
        <v>0.07855</v>
      </c>
      <c r="O103" s="166" t="n">
        <f aca="false">IF('Market Index Monthly Returns'!C68=0,"N/A",(AVERAGE(N68:N103)/P103))</f>
        <v>0.45961579979369</v>
      </c>
      <c r="P103" s="167" t="n">
        <f aca="false">IF('Market Index Monthly Returns'!E68=0,"N/A",(STDEV('Market Index Monthly Returns'!E68:E103)))</f>
        <v>0.0360917386669027</v>
      </c>
      <c r="Q103" s="166" t="n">
        <f aca="false">IF('Market Index Monthly Returns'!E68=0,"N/A",(RSQ('Market Index Monthly Returns'!E68:E103,'Market Index Monthly Returns'!$C68:$C103)))</f>
        <v>0.831840295212462</v>
      </c>
      <c r="R103" s="166" t="n">
        <f aca="false">IF('Market Index Monthly Returns'!E68=0,"N/A",(COVAR('Market Index Monthly Returns'!E68:E103,'Market Index Monthly Returns'!$C68:$C103)/VARP('Market Index Monthly Returns'!$C68:$C103)))</f>
        <v>1.01323400982868</v>
      </c>
      <c r="S103" s="173" t="n">
        <f aca="false">IF('Market Index Monthly Returns'!E68=0,"N/A",(AVERAGE('Market Index Monthly Returns'!E68:E103)-(AVERAGE('Market Index Monthly Returns'!$B68:$B103)+R103*(AVERAGE('Market Index Monthly Returns'!$C68:$C103)-AVERAGE('Market Index Monthly Returns'!$B68:$B103)))))</f>
        <v>-0.00197743379346083</v>
      </c>
      <c r="T103" s="165" t="n">
        <f aca="false">'Market Index Monthly Returns'!F103-'Market Index Monthly Returns'!$B103</f>
        <v>0.08678</v>
      </c>
      <c r="U103" s="166" t="n">
        <f aca="false">IF('Market Index Monthly Returns'!C68=0,"N/A",(AVERAGE(T68:T103)/V103))</f>
        <v>0.407427677753733</v>
      </c>
      <c r="V103" s="167" t="n">
        <f aca="false">IF('Market Index Monthly Returns'!F68=0,"N/A",(STDEV('Market Index Monthly Returns'!F68:F103)))</f>
        <v>0.0412315849073044</v>
      </c>
      <c r="W103" s="166" t="n">
        <f aca="false">IF('Market Index Monthly Returns'!F68=0,"N/A",(RSQ('Market Index Monthly Returns'!F68:F103,'Market Index Monthly Returns'!$C68:$C103)))</f>
        <v>0.645753634893076</v>
      </c>
      <c r="X103" s="166" t="n">
        <f aca="false">IF('Market Index Monthly Returns'!F68=0,"N/A",(COVAR('Market Index Monthly Returns'!F68:F103,'Market Index Monthly Returns'!$C68:$C103)/VARP('Market Index Monthly Returns'!$C68:$C103)))</f>
        <v>1.01987145442023</v>
      </c>
      <c r="Y103" s="173" t="n">
        <f aca="false">IF('Market Index Monthly Returns'!F68=0,"N/A",(AVERAGE('Market Index Monthly Returns'!F68:F103)-(AVERAGE('Market Index Monthly Returns'!$B68:$B103)+X103*(AVERAGE('Market Index Monthly Returns'!$C68:$C103)-AVERAGE('Market Index Monthly Returns'!$B68:$B103)))))</f>
        <v>-0.00188849797175589</v>
      </c>
      <c r="Z103" s="165" t="n">
        <f aca="false">'Market Index Monthly Returns'!G103-'Market Index Monthly Returns'!$B103</f>
        <v>0.0057</v>
      </c>
      <c r="AA103" s="166" t="n">
        <f aca="false">IF('Market Index Monthly Returns'!C68=0,"N/A",(AVERAGE(Z68:Z103)/AB103))</f>
        <v>0.117002730878521</v>
      </c>
      <c r="AB103" s="167" t="n">
        <f aca="false">IF('Market Index Monthly Returns'!G68=0,"N/A",(STDEV('Market Index Monthly Returns'!G68:G103)))</f>
        <v>0.0351606228162329</v>
      </c>
      <c r="AC103" s="166" t="n">
        <f aca="false">IF('Market Index Monthly Returns'!G68=0,"N/A",(RSQ('Market Index Monthly Returns'!G68:G103,'Market Index Monthly Returns'!$C68:$C103)))</f>
        <v>0.30480105334295</v>
      </c>
      <c r="AD103" s="166" t="n">
        <f aca="false">IF('Market Index Monthly Returns'!G68=0,"N/A",(COVAR('Market Index Monthly Returns'!G68:G103,'Market Index Monthly Returns'!$C68:$C103)/VARP('Market Index Monthly Returns'!$C68:$C103)))</f>
        <v>0.597512188315244</v>
      </c>
      <c r="AE103" s="173" t="n">
        <f aca="false">IF('Market Index Monthly Returns'!G68=0,"N/A",(AVERAGE('Market Index Monthly Returns'!G68:G103)-(AVERAGE('Market Index Monthly Returns'!$B68:$B103)+AD103*(AVERAGE('Market Index Monthly Returns'!$C68:$C103)-AVERAGE('Market Index Monthly Returns'!$B68:$B103)))))</f>
        <v>-0.00683449227091615</v>
      </c>
      <c r="AF103" s="165" t="n">
        <f aca="false">'Market Index Monthly Returns'!H103-'Market Index Monthly Returns'!$B103</f>
        <v>0.0157</v>
      </c>
      <c r="AG103" s="166" t="n">
        <f aca="false">IF('Market Index Monthly Returns'!C68=0,"N/A",(AVERAGE(AF68:AF103)/AH103))</f>
        <v>-0.145800776056804</v>
      </c>
      <c r="AH103" s="167" t="n">
        <f aca="false">IF('Market Index Monthly Returns'!H68=0,"N/A",(STDEV('Market Index Monthly Returns'!H68:H103)))</f>
        <v>0.0471290548899457</v>
      </c>
      <c r="AI103" s="166" t="n">
        <f aca="false">IF('Market Index Monthly Returns'!H68=0,"N/A",(RSQ('Market Index Monthly Returns'!H68:H103,'Market Index Monthly Returns'!$C68:$C103)))</f>
        <v>0.37008436178667</v>
      </c>
      <c r="AJ103" s="166" t="n">
        <f aca="false">IF('Market Index Monthly Returns'!H68=0,"N/A",(COVAR('Market Index Monthly Returns'!H68:H103,'Market Index Monthly Returns'!$C68:$C103)/VARP('Market Index Monthly Returns'!$C68:$C103)))</f>
        <v>0.882512926159684</v>
      </c>
      <c r="AK103" s="173" t="n">
        <f aca="false">IF('Market Index Monthly Returns'!H68=0,"N/A",(AVERAGE('Market Index Monthly Returns'!H68:H103)-(AVERAGE('Market Index Monthly Returns'!$B68:$B103)+AJ103*(AVERAGE('Market Index Monthly Returns'!$C68:$C103)-AVERAGE('Market Index Monthly Returns'!$B68:$B103)))))</f>
        <v>-0.0230419813176131</v>
      </c>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row>
    <row r="104" s="156" customFormat="true" ht="12.75" hidden="false" customHeight="false" outlineLevel="0" collapsed="false">
      <c r="A104" s="111" t="n">
        <v>35885</v>
      </c>
      <c r="B104" s="165" t="n">
        <f aca="false">'Market Index Monthly Returns'!C104-'Market Index Monthly Returns'!$B104</f>
        <v>0.04585</v>
      </c>
      <c r="C104" s="166" t="n">
        <f aca="false">IF('Market Index Monthly Returns'!C69=0,"N/A",((AVERAGE(B69:B104)/D104)))</f>
        <v>0.579291510050691</v>
      </c>
      <c r="D104" s="167" t="n">
        <f aca="false">IF('Market Index Monthly Returns'!C69=0,"N/A",(STDEV('Market Index Monthly Returns'!C69:C104)))</f>
        <v>0.0328029032702713</v>
      </c>
      <c r="E104" s="166" t="n">
        <f aca="false">IF('Market Index Monthly Returns'!C69=0,"N/A",(RSQ('Market Index Monthly Returns'!C69:C104,'Market Index Monthly Returns'!$C69:$C104)))</f>
        <v>1</v>
      </c>
      <c r="F104" s="166" t="n">
        <f aca="false">IF('Market Index Monthly Returns'!C69=0,"N/A",(COVAR('Market Index Monthly Returns'!$C69:$C104,'Market Index Monthly Returns'!$C69:$C104)/VARP('Market Index Monthly Returns'!$C69:$C104)))</f>
        <v>1</v>
      </c>
      <c r="G104" s="173" t="n">
        <f aca="false">IF('Market Index Monthly Returns'!C69=0,"N/A",(AVERAGE('Market Index Monthly Returns'!C69:C104)-(AVERAGE('Market Index Monthly Returns'!$B69:$B104)+F104*(AVERAGE('Market Index Monthly Returns'!$C69:$C104)-AVERAGE('Market Index Monthly Returns'!$B69:$B104)))))</f>
        <v>0</v>
      </c>
      <c r="H104" s="165" t="n">
        <f aca="false">'Market Index Monthly Returns'!D104-'Market Index Monthly Returns'!$B104</f>
        <v>0.04701</v>
      </c>
      <c r="I104" s="166" t="n">
        <f aca="false">IF('Market Index Monthly Returns'!C69=0,"N/A",(AVERAGE(H69:H104)/J104))</f>
        <v>0.594967549568587</v>
      </c>
      <c r="J104" s="167" t="n">
        <f aca="false">IF('Market Index Monthly Returns'!D69=0,"N/A",(STDEV('Market Index Monthly Returns'!D69:D104)))</f>
        <v>0.0338870022092566</v>
      </c>
      <c r="K104" s="166" t="n">
        <f aca="false">IF('Market Index Monthly Returns'!D69=0,"N/A",(RSQ('Market Index Monthly Returns'!D69:D104,'Market Index Monthly Returns'!$C69:$C104)))</f>
        <v>0.942056449836266</v>
      </c>
      <c r="L104" s="166" t="n">
        <f aca="false">IF('Market Index Monthly Returns'!C69=0,"N/A",(COVAR('Market Index Monthly Returns'!D69:D104,'Market Index Monthly Returns'!$C69:$C104)/VARP('Market Index Monthly Returns'!$C69:$C104)))</f>
        <v>1.00267302523306</v>
      </c>
      <c r="M104" s="173" t="n">
        <f aca="false">IF('Market Index Monthly Returns'!D69=0,"N/A",(AVERAGE('Market Index Monthly Returns'!D69:D104)-(AVERAGE('Market Index Monthly Returns'!$B69:$B104)+L104*(AVERAGE('Market Index Monthly Returns'!$C69:$C104)-AVERAGE('Market Index Monthly Returns'!$B69:$B104)))))</f>
        <v>0.00110842928656799</v>
      </c>
      <c r="N104" s="165" t="n">
        <f aca="false">'Market Index Monthly Returns'!E104-'Market Index Monthly Returns'!$B104</f>
        <v>0.0409</v>
      </c>
      <c r="O104" s="166" t="n">
        <f aca="false">IF('Market Index Monthly Returns'!C69=0,"N/A",(AVERAGE(N69:N104)/P104))</f>
        <v>0.478710377863054</v>
      </c>
      <c r="P104" s="167" t="n">
        <f aca="false">IF('Market Index Monthly Returns'!E69=0,"N/A",(STDEV('Market Index Monthly Returns'!E69:E104)))</f>
        <v>0.0363087781102193</v>
      </c>
      <c r="Q104" s="166" t="n">
        <f aca="false">IF('Market Index Monthly Returns'!E69=0,"N/A",(RSQ('Market Index Monthly Returns'!E69:E104,'Market Index Monthly Returns'!$C69:$C104)))</f>
        <v>0.834754417135245</v>
      </c>
      <c r="R104" s="166" t="n">
        <f aca="false">IF('Market Index Monthly Returns'!E69=0,"N/A",(COVAR('Market Index Monthly Returns'!E69:E104,'Market Index Monthly Returns'!$C69:$C104)/VARP('Market Index Monthly Returns'!$C69:$C104)))</f>
        <v>1.01129698755982</v>
      </c>
      <c r="S104" s="173" t="n">
        <f aca="false">IF('Market Index Monthly Returns'!E69=0,"N/A",(AVERAGE('Market Index Monthly Returns'!E69:E104)-(AVERAGE('Market Index Monthly Returns'!$B69:$B104)+R104*(AVERAGE('Market Index Monthly Returns'!$C69:$C104)-AVERAGE('Market Index Monthly Returns'!$B69:$B104)))))</f>
        <v>-0.00183572484694455</v>
      </c>
      <c r="T104" s="165" t="n">
        <f aca="false">'Market Index Monthly Returns'!F104-'Market Index Monthly Returns'!$B104</f>
        <v>0.03399</v>
      </c>
      <c r="U104" s="166" t="n">
        <f aca="false">IF('Market Index Monthly Returns'!C69=0,"N/A",(AVERAGE(T69:T104)/V104))</f>
        <v>0.419078290326415</v>
      </c>
      <c r="V104" s="167" t="n">
        <f aca="false">IF('Market Index Monthly Returns'!F69=0,"N/A",(STDEV('Market Index Monthly Returns'!F69:F104)))</f>
        <v>0.0413287932107141</v>
      </c>
      <c r="W104" s="166" t="n">
        <f aca="false">IF('Market Index Monthly Returns'!F69=0,"N/A",(RSQ('Market Index Monthly Returns'!F69:F104,'Market Index Monthly Returns'!$C69:$C104)))</f>
        <v>0.645862251828266</v>
      </c>
      <c r="X104" s="166" t="n">
        <f aca="false">IF('Market Index Monthly Returns'!F69=0,"N/A",(COVAR('Market Index Monthly Returns'!F69:F104,'Market Index Monthly Returns'!$C69:$C104)/VARP('Market Index Monthly Returns'!$C69:$C104)))</f>
        <v>1.0125358109542</v>
      </c>
      <c r="Y104" s="173" t="n">
        <f aca="false">IF('Market Index Monthly Returns'!F69=0,"N/A",(AVERAGE('Market Index Monthly Returns'!F69:F104)-(AVERAGE('Market Index Monthly Returns'!$B69:$B104)+X104*(AVERAGE('Market Index Monthly Returns'!$C69:$C104)-AVERAGE('Market Index Monthly Returns'!$B69:$B104)))))</f>
        <v>-0.00192065440722987</v>
      </c>
      <c r="Z104" s="165" t="n">
        <f aca="false">'Market Index Monthly Returns'!G104-'Market Index Monthly Returns'!$B104</f>
        <v>0.0266</v>
      </c>
      <c r="AA104" s="166" t="n">
        <f aca="false">IF('Market Index Monthly Returns'!C69=0,"N/A",(AVERAGE(Z69:Z104)/AB104))</f>
        <v>0.0951914784435377</v>
      </c>
      <c r="AB104" s="167" t="n">
        <f aca="false">IF('Market Index Monthly Returns'!G69=0,"N/A",(STDEV('Market Index Monthly Returns'!G69:G104)))</f>
        <v>0.0341417115601132</v>
      </c>
      <c r="AC104" s="166" t="n">
        <f aca="false">IF('Market Index Monthly Returns'!G69=0,"N/A",(RSQ('Market Index Monthly Returns'!G69:G104,'Market Index Monthly Returns'!$C69:$C104)))</f>
        <v>0.329563278765356</v>
      </c>
      <c r="AD104" s="166" t="n">
        <f aca="false">IF('Market Index Monthly Returns'!G69=0,"N/A",(COVAR('Market Index Monthly Returns'!G69:G104,'Market Index Monthly Returns'!$C69:$C104)/VARP('Market Index Monthly Returns'!$C69:$C104)))</f>
        <v>0.597506195935891</v>
      </c>
      <c r="AE104" s="173" t="n">
        <f aca="false">IF('Market Index Monthly Returns'!G69=0,"N/A",(AVERAGE('Market Index Monthly Returns'!G69:G104)-(AVERAGE('Market Index Monthly Returns'!$B69:$B104)+AD104*(AVERAGE('Market Index Monthly Returns'!$C69:$C104)-AVERAGE('Market Index Monthly Returns'!$B69:$B104)))))</f>
        <v>-0.00810407765118649</v>
      </c>
      <c r="AF104" s="165" t="n">
        <f aca="false">'Market Index Monthly Returns'!H104-'Market Index Monthly Returns'!$B104</f>
        <v>0.03914</v>
      </c>
      <c r="AG104" s="166" t="n">
        <f aca="false">IF('Market Index Monthly Returns'!C69=0,"N/A",(AVERAGE(AF69:AF104)/AH104))</f>
        <v>-0.118896556055649</v>
      </c>
      <c r="AH104" s="167" t="n">
        <f aca="false">IF('Market Index Monthly Returns'!H69=0,"N/A",(STDEV('Market Index Monthly Returns'!H69:H104)))</f>
        <v>0.0477437667899105</v>
      </c>
      <c r="AI104" s="166" t="n">
        <f aca="false">IF('Market Index Monthly Returns'!H69=0,"N/A",(RSQ('Market Index Monthly Returns'!H69:H104,'Market Index Monthly Returns'!$C69:$C104)))</f>
        <v>0.380568928525272</v>
      </c>
      <c r="AJ104" s="166" t="n">
        <f aca="false">IF('Market Index Monthly Returns'!H69=0,"N/A",(COVAR('Market Index Monthly Returns'!H69:H104,'Market Index Monthly Returns'!$C69:$C104)/VARP('Market Index Monthly Returns'!$C69:$C104)))</f>
        <v>0.897885711673867</v>
      </c>
      <c r="AK104" s="173" t="n">
        <f aca="false">IF('Market Index Monthly Returns'!H69=0,"N/A",(AVERAGE('Market Index Monthly Returns'!H69:H104)-(AVERAGE('Market Index Monthly Returns'!$B69:$B104)+AJ104*(AVERAGE('Market Index Monthly Returns'!$C69:$C104)-AVERAGE('Market Index Monthly Returns'!$B69:$B104)))))</f>
        <v>-0.0227385918327943</v>
      </c>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row>
    <row r="105" s="156" customFormat="true" ht="12.75" hidden="false" customHeight="false" outlineLevel="0" collapsed="false">
      <c r="A105" s="111" t="n">
        <v>35915</v>
      </c>
      <c r="B105" s="165" t="n">
        <f aca="false">'Market Index Monthly Returns'!C105-'Market Index Monthly Returns'!$B105</f>
        <v>0.00757</v>
      </c>
      <c r="C105" s="166" t="n">
        <f aca="false">IF('Market Index Monthly Returns'!C70=0,"N/A",((AVERAGE(B70:B105)/D105)))</f>
        <v>0.568077676282667</v>
      </c>
      <c r="D105" s="167" t="n">
        <f aca="false">IF('Market Index Monthly Returns'!C70=0,"N/A",(STDEV('Market Index Monthly Returns'!C70:C105)))</f>
        <v>0.0328573005142172</v>
      </c>
      <c r="E105" s="166" t="n">
        <f aca="false">IF('Market Index Monthly Returns'!C70=0,"N/A",(RSQ('Market Index Monthly Returns'!C70:C105,'Market Index Monthly Returns'!$C70:$C105)))</f>
        <v>1</v>
      </c>
      <c r="F105" s="166" t="n">
        <f aca="false">IF('Market Index Monthly Returns'!C70=0,"N/A",(COVAR('Market Index Monthly Returns'!$C70:$C105,'Market Index Monthly Returns'!$C70:$C105)/VARP('Market Index Monthly Returns'!$C70:$C105)))</f>
        <v>1</v>
      </c>
      <c r="G105" s="173" t="n">
        <f aca="false">IF('Market Index Monthly Returns'!C70=0,"N/A",(AVERAGE('Market Index Monthly Returns'!C70:C105)-(AVERAGE('Market Index Monthly Returns'!$B70:$B105)+F105*(AVERAGE('Market Index Monthly Returns'!$C70:$C105)-AVERAGE('Market Index Monthly Returns'!$B70:$B105)))))</f>
        <v>0</v>
      </c>
      <c r="H105" s="165" t="n">
        <f aca="false">'Market Index Monthly Returns'!D105-'Market Index Monthly Returns'!$B105</f>
        <v>0.00576</v>
      </c>
      <c r="I105" s="166" t="n">
        <f aca="false">IF('Market Index Monthly Returns'!C70=0,"N/A",(AVERAGE(H70:H105)/J105))</f>
        <v>0.578322910288365</v>
      </c>
      <c r="J105" s="167" t="n">
        <f aca="false">IF('Market Index Monthly Returns'!D70=0,"N/A",(STDEV('Market Index Monthly Returns'!D70:D105)))</f>
        <v>0.0339597859134258</v>
      </c>
      <c r="K105" s="166" t="n">
        <f aca="false">IF('Market Index Monthly Returns'!D70=0,"N/A",(RSQ('Market Index Monthly Returns'!D70:D105,'Market Index Monthly Returns'!$C70:$C105)))</f>
        <v>0.94245814384329</v>
      </c>
      <c r="L105" s="166" t="n">
        <f aca="false">IF('Market Index Monthly Returns'!C70=0,"N/A",(COVAR('Market Index Monthly Returns'!D70:D105,'Market Index Monthly Returns'!$C70:$C105)/VARP('Market Index Monthly Returns'!$C70:$C105)))</f>
        <v>1.00337690298003</v>
      </c>
      <c r="M105" s="173" t="n">
        <f aca="false">IF('Market Index Monthly Returns'!D70=0,"N/A",(AVERAGE('Market Index Monthly Returns'!D70:D105)-(AVERAGE('Market Index Monthly Returns'!$B70:$B105)+L105*(AVERAGE('Market Index Monthly Returns'!$C70:$C105)-AVERAGE('Market Index Monthly Returns'!$B70:$B105)))))</f>
        <v>0.000911191718240736</v>
      </c>
      <c r="N105" s="165" t="n">
        <f aca="false">'Market Index Monthly Returns'!E105-'Market Index Monthly Returns'!$B105</f>
        <v>0.01395</v>
      </c>
      <c r="O105" s="166" t="n">
        <f aca="false">IF('Market Index Monthly Returns'!C70=0,"N/A",(AVERAGE(N70:N105)/P105))</f>
        <v>0.477721813047841</v>
      </c>
      <c r="P105" s="167" t="n">
        <f aca="false">IF('Market Index Monthly Returns'!E70=0,"N/A",(STDEV('Market Index Monthly Returns'!E70:E105)))</f>
        <v>0.0363123930045141</v>
      </c>
      <c r="Q105" s="166" t="n">
        <f aca="false">IF('Market Index Monthly Returns'!E70=0,"N/A",(RSQ('Market Index Monthly Returns'!E70:E105,'Market Index Monthly Returns'!$C70:$C105)))</f>
        <v>0.833616482554679</v>
      </c>
      <c r="R105" s="166" t="n">
        <f aca="false">IF('Market Index Monthly Returns'!E70=0,"N/A",(COVAR('Market Index Monthly Returns'!E70:E105,'Market Index Monthly Returns'!$C70:$C105)/VARP('Market Index Monthly Returns'!$C70:$C105)))</f>
        <v>1.00903478171908</v>
      </c>
      <c r="S105" s="173" t="n">
        <f aca="false">IF('Market Index Monthly Returns'!E70=0,"N/A",(AVERAGE('Market Index Monthly Returns'!E70:E105)-(AVERAGE('Market Index Monthly Returns'!$B70:$B105)+R105*(AVERAGE('Market Index Monthly Returns'!$C70:$C105)-AVERAGE('Market Index Monthly Returns'!$B70:$B105)))))</f>
        <v>-0.00148691541128099</v>
      </c>
      <c r="T105" s="165" t="n">
        <f aca="false">'Market Index Monthly Returns'!F105-'Market Index Monthly Returns'!$B105</f>
        <v>0.00159</v>
      </c>
      <c r="U105" s="166" t="n">
        <f aca="false">IF('Market Index Monthly Returns'!C70=0,"N/A",(AVERAGE(T70:T105)/V105))</f>
        <v>0.407601119176477</v>
      </c>
      <c r="V105" s="167" t="n">
        <f aca="false">IF('Market Index Monthly Returns'!F70=0,"N/A",(STDEV('Market Index Monthly Returns'!F70:F105)))</f>
        <v>0.0414116734481689</v>
      </c>
      <c r="W105" s="166" t="n">
        <f aca="false">IF('Market Index Monthly Returns'!F70=0,"N/A",(RSQ('Market Index Monthly Returns'!F70:F105,'Market Index Monthly Returns'!$C70:$C105)))</f>
        <v>0.647003419636106</v>
      </c>
      <c r="X105" s="166" t="n">
        <f aca="false">IF('Market Index Monthly Returns'!F70=0,"N/A",(COVAR('Market Index Monthly Returns'!F70:F105,'Market Index Monthly Returns'!$C70:$C105)/VARP('Market Index Monthly Returns'!$C70:$C105)))</f>
        <v>1.01378109655779</v>
      </c>
      <c r="Y105" s="173" t="n">
        <f aca="false">IF('Market Index Monthly Returns'!F70=0,"N/A",(AVERAGE('Market Index Monthly Returns'!F70:F105)-(AVERAGE('Market Index Monthly Returns'!$B70:$B105)+X105*(AVERAGE('Market Index Monthly Returns'!$C70:$C105)-AVERAGE('Market Index Monthly Returns'!$B70:$B105)))))</f>
        <v>-0.00204328552357853</v>
      </c>
      <c r="Z105" s="165" t="n">
        <f aca="false">'Market Index Monthly Returns'!G105-'Market Index Monthly Returns'!$B105</f>
        <v>0.0038</v>
      </c>
      <c r="AA105" s="166" t="n">
        <f aca="false">IF('Market Index Monthly Returns'!C70=0,"N/A",(AVERAGE(Z70:Z105)/AB105))</f>
        <v>0.0722756489329931</v>
      </c>
      <c r="AB105" s="167" t="n">
        <f aca="false">IF('Market Index Monthly Returns'!G70=0,"N/A",(STDEV('Market Index Monthly Returns'!G70:G105)))</f>
        <v>0.0337442682963662</v>
      </c>
      <c r="AC105" s="166" t="n">
        <f aca="false">IF('Market Index Monthly Returns'!G70=0,"N/A",(RSQ('Market Index Monthly Returns'!G70:G105,'Market Index Monthly Returns'!$C70:$C105)))</f>
        <v>0.334603078011542</v>
      </c>
      <c r="AD105" s="166" t="n">
        <f aca="false">IF('Market Index Monthly Returns'!G70=0,"N/A",(COVAR('Market Index Monthly Returns'!G70:G105,'Market Index Monthly Returns'!$C70:$C105)/VARP('Market Index Monthly Returns'!$C70:$C105)))</f>
        <v>0.594063817113889</v>
      </c>
      <c r="AE105" s="173" t="n">
        <f aca="false">IF('Market Index Monthly Returns'!G70=0,"N/A",(AVERAGE('Market Index Monthly Returns'!G70:G105)-(AVERAGE('Market Index Monthly Returns'!$B70:$B105)+AD105*(AVERAGE('Market Index Monthly Returns'!$C70:$C105)-AVERAGE('Market Index Monthly Returns'!$B70:$B105)))))</f>
        <v>-0.00864960865085423</v>
      </c>
      <c r="AF105" s="165" t="n">
        <f aca="false">'Market Index Monthly Returns'!H105-'Market Index Monthly Returns'!$B105</f>
        <v>-0.0152</v>
      </c>
      <c r="AG105" s="166" t="n">
        <f aca="false">IF('Market Index Monthly Returns'!C70=0,"N/A",(AVERAGE(AF70:AF105)/AH105))</f>
        <v>-0.136285174386757</v>
      </c>
      <c r="AH105" s="167" t="n">
        <f aca="false">IF('Market Index Monthly Returns'!H70=0,"N/A",(STDEV('Market Index Monthly Returns'!H70:H105)))</f>
        <v>0.0476385680597289</v>
      </c>
      <c r="AI105" s="166" t="n">
        <f aca="false">IF('Market Index Monthly Returns'!H70=0,"N/A",(RSQ('Market Index Monthly Returns'!H70:H105,'Market Index Monthly Returns'!$C70:$C105)))</f>
        <v>0.38262409471969</v>
      </c>
      <c r="AJ105" s="166" t="n">
        <f aca="false">IF('Market Index Monthly Returns'!H70=0,"N/A",(COVAR('Market Index Monthly Returns'!H70:H105,'Market Index Monthly Returns'!$C70:$C105)/VARP('Market Index Monthly Returns'!$C70:$C105)))</f>
        <v>0.896835883280359</v>
      </c>
      <c r="AK105" s="173" t="n">
        <f aca="false">IF('Market Index Monthly Returns'!H70=0,"N/A",(AVERAGE('Market Index Monthly Returns'!H70:H105)-(AVERAGE('Market Index Monthly Returns'!$B70:$B105)+AJ105*(AVERAGE('Market Index Monthly Returns'!$C70:$C105)-AVERAGE('Market Index Monthly Returns'!$B70:$B105)))))</f>
        <v>-0.0232323197708604</v>
      </c>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row>
    <row r="106" s="156" customFormat="true" ht="12.75" hidden="false" customHeight="false" outlineLevel="0" collapsed="false">
      <c r="A106" s="111" t="n">
        <v>35946</v>
      </c>
      <c r="B106" s="165" t="n">
        <f aca="false">'Market Index Monthly Returns'!C106-'Market Index Monthly Returns'!$B106</f>
        <v>-0.03091</v>
      </c>
      <c r="C106" s="166" t="n">
        <f aca="false">IF('Market Index Monthly Returns'!C71=0,"N/A",((AVERAGE(B71:B106)/D106)))</f>
        <v>0.50271226638832</v>
      </c>
      <c r="D106" s="167" t="n">
        <f aca="false">IF('Market Index Monthly Returns'!C71=0,"N/A",(STDEV('Market Index Monthly Returns'!C71:C106)))</f>
        <v>0.0338136855158071</v>
      </c>
      <c r="E106" s="166" t="n">
        <f aca="false">IF('Market Index Monthly Returns'!C71=0,"N/A",(RSQ('Market Index Monthly Returns'!C71:C106,'Market Index Monthly Returns'!$C71:$C106)))</f>
        <v>1</v>
      </c>
      <c r="F106" s="166" t="n">
        <f aca="false">IF('Market Index Monthly Returns'!C71=0,"N/A",(COVAR('Market Index Monthly Returns'!$C71:$C106,'Market Index Monthly Returns'!$C71:$C106)/VARP('Market Index Monthly Returns'!$C71:$C106)))</f>
        <v>1</v>
      </c>
      <c r="G106" s="173" t="n">
        <f aca="false">IF('Market Index Monthly Returns'!C71=0,"N/A",(AVERAGE('Market Index Monthly Returns'!C71:C106)-(AVERAGE('Market Index Monthly Returns'!$B71:$B106)+F106*(AVERAGE('Market Index Monthly Returns'!$C71:$C106)-AVERAGE('Market Index Monthly Returns'!$B71:$B106)))))</f>
        <v>0</v>
      </c>
      <c r="H106" s="165" t="n">
        <f aca="false">'Market Index Monthly Returns'!D106-'Market Index Monthly Returns'!$B106</f>
        <v>-0.02149</v>
      </c>
      <c r="I106" s="166" t="n">
        <f aca="false">IF('Market Index Monthly Returns'!C71=0,"N/A",(AVERAGE(H71:H106)/J106))</f>
        <v>0.523495306224462</v>
      </c>
      <c r="J106" s="167" t="n">
        <f aca="false">IF('Market Index Monthly Returns'!D71=0,"N/A",(STDEV('Market Index Monthly Returns'!D71:D106)))</f>
        <v>0.0345206321317814</v>
      </c>
      <c r="K106" s="166" t="n">
        <f aca="false">IF('Market Index Monthly Returns'!D71=0,"N/A",(RSQ('Market Index Monthly Returns'!D71:D106,'Market Index Monthly Returns'!$C71:$C106)))</f>
        <v>0.943244302352465</v>
      </c>
      <c r="L106" s="166" t="n">
        <f aca="false">IF('Market Index Monthly Returns'!C71=0,"N/A",(COVAR('Market Index Monthly Returns'!D71:D106,'Market Index Monthly Returns'!$C71:$C106)/VARP('Market Index Monthly Returns'!$C71:$C106)))</f>
        <v>0.991512801693593</v>
      </c>
      <c r="M106" s="173" t="n">
        <f aca="false">IF('Market Index Monthly Returns'!D71=0,"N/A",(AVERAGE('Market Index Monthly Returns'!D71:D106)-(AVERAGE('Market Index Monthly Returns'!$B71:$B106)+L106*(AVERAGE('Market Index Monthly Returns'!$C71:$C106)-AVERAGE('Market Index Monthly Returns'!$B71:$B106)))))</f>
        <v>0.00121710451109464</v>
      </c>
      <c r="N106" s="165" t="n">
        <f aca="false">'Market Index Monthly Returns'!E106-'Market Index Monthly Returns'!$B106</f>
        <v>-0.04929</v>
      </c>
      <c r="O106" s="166" t="n">
        <f aca="false">IF('Market Index Monthly Returns'!C71=0,"N/A",(AVERAGE(N71:N106)/P106))</f>
        <v>0.406842860380919</v>
      </c>
      <c r="P106" s="167" t="n">
        <f aca="false">IF('Market Index Monthly Returns'!E71=0,"N/A",(STDEV('Market Index Monthly Returns'!E71:E106)))</f>
        <v>0.0379671567843276</v>
      </c>
      <c r="Q106" s="166" t="n">
        <f aca="false">IF('Market Index Monthly Returns'!E71=0,"N/A",(RSQ('Market Index Monthly Returns'!E71:E106,'Market Index Monthly Returns'!$C71:$C106)))</f>
        <v>0.844293493641854</v>
      </c>
      <c r="R106" s="166" t="n">
        <f aca="false">IF('Market Index Monthly Returns'!E71=0,"N/A",(COVAR('Market Index Monthly Returns'!E71:E106,'Market Index Monthly Returns'!$C71:$C106)/VARP('Market Index Monthly Returns'!$C71:$C106)))</f>
        <v>1.03172104122087</v>
      </c>
      <c r="S106" s="173" t="n">
        <f aca="false">IF('Market Index Monthly Returns'!E71=0,"N/A",(AVERAGE('Market Index Monthly Returns'!E71:E106)-(AVERAGE('Market Index Monthly Returns'!$B71:$B106)+R106*(AVERAGE('Market Index Monthly Returns'!$C71:$C106)-AVERAGE('Market Index Monthly Returns'!$B71:$B106)))))</f>
        <v>-0.0020910996613007</v>
      </c>
      <c r="T106" s="165" t="n">
        <f aca="false">'Market Index Monthly Returns'!F106-'Market Index Monthly Returns'!$B106</f>
        <v>-0.05724</v>
      </c>
      <c r="U106" s="166" t="n">
        <f aca="false">IF('Market Index Monthly Returns'!C71=0,"N/A",(AVERAGE(T71:T106)/V106))</f>
        <v>0.347009581498864</v>
      </c>
      <c r="V106" s="167" t="n">
        <f aca="false">IF('Market Index Monthly Returns'!F71=0,"N/A",(STDEV('Market Index Monthly Returns'!F71:F106)))</f>
        <v>0.0432120632958635</v>
      </c>
      <c r="W106" s="166" t="n">
        <f aca="false">IF('Market Index Monthly Returns'!F71=0,"N/A",(RSQ('Market Index Monthly Returns'!F71:F106,'Market Index Monthly Returns'!$C71:$C106)))</f>
        <v>0.672173951178106</v>
      </c>
      <c r="X106" s="166" t="n">
        <f aca="false">IF('Market Index Monthly Returns'!F71=0,"N/A",(COVAR('Market Index Monthly Returns'!F71:F106,'Market Index Monthly Returns'!$C71:$C106)/VARP('Market Index Monthly Returns'!$C71:$C106)))</f>
        <v>1.04773953924263</v>
      </c>
      <c r="Y106" s="173" t="n">
        <f aca="false">IF('Market Index Monthly Returns'!F71=0,"N/A",(AVERAGE('Market Index Monthly Returns'!F71:F106)-(AVERAGE('Market Index Monthly Returns'!$B71:$B106)+X106*(AVERAGE('Market Index Monthly Returns'!$C71:$C106)-AVERAGE('Market Index Monthly Returns'!$B71:$B106)))))</f>
        <v>-0.00281505763928752</v>
      </c>
      <c r="Z106" s="165" t="n">
        <f aca="false">'Market Index Monthly Returns'!G106-'Market Index Monthly Returns'!$B106</f>
        <v>-0.009</v>
      </c>
      <c r="AA106" s="166" t="n">
        <f aca="false">IF('Market Index Monthly Returns'!C71=0,"N/A",(AVERAGE(Z71:Z106)/AB106))</f>
        <v>0.0788226573698152</v>
      </c>
      <c r="AB106" s="167" t="n">
        <f aca="false">IF('Market Index Monthly Returns'!G71=0,"N/A",(STDEV('Market Index Monthly Returns'!G71:G106)))</f>
        <v>0.0336550157822216</v>
      </c>
      <c r="AC106" s="166" t="n">
        <f aca="false">IF('Market Index Monthly Returns'!G71=0,"N/A",(RSQ('Market Index Monthly Returns'!G71:G106,'Market Index Monthly Returns'!$C71:$C106)))</f>
        <v>0.340205207958631</v>
      </c>
      <c r="AD106" s="166" t="n">
        <f aca="false">IF('Market Index Monthly Returns'!G71=0,"N/A",(COVAR('Market Index Monthly Returns'!G71:G106,'Market Index Monthly Returns'!$C71:$C106)/VARP('Market Index Monthly Returns'!$C71:$C106)))</f>
        <v>0.58053414455234</v>
      </c>
      <c r="AE106" s="173" t="n">
        <f aca="false">IF('Market Index Monthly Returns'!G71=0,"N/A",(AVERAGE('Market Index Monthly Returns'!G71:G106)-(AVERAGE('Market Index Monthly Returns'!$B71:$B106)+AD106*(AVERAGE('Market Index Monthly Returns'!$C71:$C106)-AVERAGE('Market Index Monthly Returns'!$B71:$B106)))))</f>
        <v>-0.0072154635062398</v>
      </c>
      <c r="AF106" s="165" t="n">
        <f aca="false">'Market Index Monthly Returns'!H106-'Market Index Monthly Returns'!$B106</f>
        <v>-0.1413</v>
      </c>
      <c r="AG106" s="166" t="n">
        <f aca="false">IF('Market Index Monthly Returns'!C71=0,"N/A",(AVERAGE(AF71:AF106)/AH106))</f>
        <v>-0.213736636875619</v>
      </c>
      <c r="AH106" s="167" t="n">
        <f aca="false">IF('Market Index Monthly Returns'!H71=0,"N/A",(STDEV('Market Index Monthly Returns'!H71:H106)))</f>
        <v>0.052270818200393</v>
      </c>
      <c r="AI106" s="166" t="n">
        <f aca="false">IF('Market Index Monthly Returns'!H71=0,"N/A",(RSQ('Market Index Monthly Returns'!H71:H106,'Market Index Monthly Returns'!$C71:$C106)))</f>
        <v>0.416091237516347</v>
      </c>
      <c r="AJ106" s="166" t="n">
        <f aca="false">IF('Market Index Monthly Returns'!H71=0,"N/A",(COVAR('Market Index Monthly Returns'!H71:H106,'Market Index Monthly Returns'!$C71:$C106)/VARP('Market Index Monthly Returns'!$C71:$C106)))</f>
        <v>0.997151332757431</v>
      </c>
      <c r="AK106" s="173" t="n">
        <f aca="false">IF('Market Index Monthly Returns'!H71=0,"N/A",(AVERAGE('Market Index Monthly Returns'!H71:H106)-(AVERAGE('Market Index Monthly Returns'!$B71:$B106)+AJ106*(AVERAGE('Market Index Monthly Returns'!$C71:$C106)-AVERAGE('Market Index Monthly Returns'!$B71:$B106)))))</f>
        <v>-0.0281223201441623</v>
      </c>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row>
    <row r="107" s="156" customFormat="true" ht="12.75" hidden="false" customHeight="false" outlineLevel="0" collapsed="false">
      <c r="A107" s="111" t="n">
        <v>35976</v>
      </c>
      <c r="B107" s="165" t="n">
        <f aca="false">'Market Index Monthly Returns'!C107-'Market Index Monthly Returns'!$B107</f>
        <v>0.03086</v>
      </c>
      <c r="C107" s="166" t="n">
        <f aca="false">IF('Market Index Monthly Returns'!C72=0,"N/A",((AVERAGE(B72:B107)/D107)))</f>
        <v>0.505316339733471</v>
      </c>
      <c r="D107" s="167" t="n">
        <f aca="false">IF('Market Index Monthly Returns'!C72=0,"N/A",(STDEV('Market Index Monthly Returns'!C72:C107)))</f>
        <v>0.0338461228743537</v>
      </c>
      <c r="E107" s="166" t="n">
        <f aca="false">IF('Market Index Monthly Returns'!C72=0,"N/A",(RSQ('Market Index Monthly Returns'!C72:C107,'Market Index Monthly Returns'!$C72:$C107)))</f>
        <v>1</v>
      </c>
      <c r="F107" s="166" t="n">
        <f aca="false">IF('Market Index Monthly Returns'!C72=0,"N/A",(COVAR('Market Index Monthly Returns'!$C72:$C107,'Market Index Monthly Returns'!$C72:$C107)/VARP('Market Index Monthly Returns'!$C72:$C107)))</f>
        <v>1</v>
      </c>
      <c r="G107" s="173" t="n">
        <f aca="false">IF('Market Index Monthly Returns'!C72=0,"N/A",(AVERAGE('Market Index Monthly Returns'!C72:C107)-(AVERAGE('Market Index Monthly Returns'!$B72:$B107)+F107*(AVERAGE('Market Index Monthly Returns'!$C72:$C107)-AVERAGE('Market Index Monthly Returns'!$B72:$B107)))))</f>
        <v>0</v>
      </c>
      <c r="H107" s="165" t="n">
        <f aca="false">'Market Index Monthly Returns'!D107-'Market Index Monthly Returns'!$B107</f>
        <v>0.03642</v>
      </c>
      <c r="I107" s="166" t="n">
        <f aca="false">IF('Market Index Monthly Returns'!C72=0,"N/A",(AVERAGE(H72:H107)/J107))</f>
        <v>0.535891023014679</v>
      </c>
      <c r="J107" s="167" t="n">
        <f aca="false">IF('Market Index Monthly Returns'!D72=0,"N/A",(STDEV('Market Index Monthly Returns'!D72:D107)))</f>
        <v>0.0346546411743165</v>
      </c>
      <c r="K107" s="166" t="n">
        <f aca="false">IF('Market Index Monthly Returns'!D72=0,"N/A",(RSQ('Market Index Monthly Returns'!D72:D107,'Market Index Monthly Returns'!$C72:$C107)))</f>
        <v>0.945545210423226</v>
      </c>
      <c r="L107" s="166" t="n">
        <f aca="false">IF('Market Index Monthly Returns'!C72=0,"N/A",(COVAR('Market Index Monthly Returns'!D72:D107,'Market Index Monthly Returns'!$C72:$C107)/VARP('Market Index Monthly Returns'!$C72:$C107)))</f>
        <v>0.995620039041849</v>
      </c>
      <c r="M107" s="173" t="n">
        <f aca="false">IF('Market Index Monthly Returns'!D72=0,"N/A",(AVERAGE('Market Index Monthly Returns'!D72:D107)-(AVERAGE('Market Index Monthly Returns'!$B72:$B107)+L107*(AVERAGE('Market Index Monthly Returns'!$C72:$C107)-AVERAGE('Market Index Monthly Returns'!$B72:$B107)))))</f>
        <v>0.00154302265363232</v>
      </c>
      <c r="N107" s="165" t="n">
        <f aca="false">'Market Index Monthly Returns'!E107-'Market Index Monthly Returns'!$B107</f>
        <v>0.00211</v>
      </c>
      <c r="O107" s="166" t="n">
        <f aca="false">IF('Market Index Monthly Returns'!C72=0,"N/A",(AVERAGE(N72:N107)/P107))</f>
        <v>0.38322804163803</v>
      </c>
      <c r="P107" s="167" t="n">
        <f aca="false">IF('Market Index Monthly Returns'!E72=0,"N/A",(STDEV('Market Index Monthly Returns'!E72:E107)))</f>
        <v>0.0378567750829695</v>
      </c>
      <c r="Q107" s="166" t="n">
        <f aca="false">IF('Market Index Monthly Returns'!E72=0,"N/A",(RSQ('Market Index Monthly Returns'!E72:E107,'Market Index Monthly Returns'!$C72:$C107)))</f>
        <v>0.831064255668856</v>
      </c>
      <c r="R107" s="166" t="n">
        <f aca="false">IF('Market Index Monthly Returns'!E72=0,"N/A",(COVAR('Market Index Monthly Returns'!E72:E107,'Market Index Monthly Returns'!$C72:$C107)/VARP('Market Index Monthly Returns'!$C72:$C107)))</f>
        <v>1.01965203385662</v>
      </c>
      <c r="S107" s="173" t="n">
        <f aca="false">IF('Market Index Monthly Returns'!E72=0,"N/A",(AVERAGE('Market Index Monthly Returns'!E72:E107)-(AVERAGE('Market Index Monthly Returns'!$B72:$B107)+R107*(AVERAGE('Market Index Monthly Returns'!$C72:$C107)-AVERAGE('Market Index Monthly Returns'!$B72:$B107)))))</f>
        <v>-0.00293132986118452</v>
      </c>
      <c r="T107" s="165" t="n">
        <f aca="false">'Market Index Monthly Returns'!F107-'Market Index Monthly Returns'!$B107</f>
        <v>-0.00126</v>
      </c>
      <c r="U107" s="166" t="n">
        <f aca="false">IF('Market Index Monthly Returns'!C72=0,"N/A",(AVERAGE(T72:T107)/V107))</f>
        <v>0.316632250216994</v>
      </c>
      <c r="V107" s="167" t="n">
        <f aca="false">IF('Market Index Monthly Returns'!F72=0,"N/A",(STDEV('Market Index Monthly Returns'!F72:F107)))</f>
        <v>0.0428555348835915</v>
      </c>
      <c r="W107" s="166" t="n">
        <f aca="false">IF('Market Index Monthly Returns'!F72=0,"N/A",(RSQ('Market Index Monthly Returns'!F72:F107,'Market Index Monthly Returns'!$C72:$C107)))</f>
        <v>0.662765572397334</v>
      </c>
      <c r="X107" s="166" t="n">
        <f aca="false">IF('Market Index Monthly Returns'!F72=0,"N/A",(COVAR('Market Index Monthly Returns'!F72:F107,'Market Index Monthly Returns'!$C72:$C107)/VARP('Market Index Monthly Returns'!$C72:$C107)))</f>
        <v>1.03080843467766</v>
      </c>
      <c r="Y107" s="173" t="n">
        <f aca="false">IF('Market Index Monthly Returns'!F72=0,"N/A",(AVERAGE('Market Index Monthly Returns'!F72:F107)-(AVERAGE('Market Index Monthly Returns'!$B72:$B107)+X107*(AVERAGE('Market Index Monthly Returns'!$C72:$C107)-AVERAGE('Market Index Monthly Returns'!$B72:$B107)))))</f>
        <v>-0.00406047110576733</v>
      </c>
      <c r="Z107" s="165" t="n">
        <f aca="false">'Market Index Monthly Returns'!G107-'Market Index Monthly Returns'!$B107</f>
        <v>0.0034</v>
      </c>
      <c r="AA107" s="166" t="n">
        <f aca="false">IF('Market Index Monthly Returns'!C72=0,"N/A",(AVERAGE(Z72:Z107)/AB107))</f>
        <v>0.100639373947827</v>
      </c>
      <c r="AB107" s="167" t="n">
        <f aca="false">IF('Market Index Monthly Returns'!G72=0,"N/A",(STDEV('Market Index Monthly Returns'!G72:G107)))</f>
        <v>0.0333975757127978</v>
      </c>
      <c r="AC107" s="166" t="n">
        <f aca="false">IF('Market Index Monthly Returns'!G72=0,"N/A",(RSQ('Market Index Monthly Returns'!G72:G107,'Market Index Monthly Returns'!$C72:$C107)))</f>
        <v>0.352698685639313</v>
      </c>
      <c r="AD107" s="166" t="n">
        <f aca="false">IF('Market Index Monthly Returns'!G72=0,"N/A",(COVAR('Market Index Monthly Returns'!G72:G107,'Market Index Monthly Returns'!$C72:$C107)/VARP('Market Index Monthly Returns'!$C72:$C107)))</f>
        <v>0.586013926321936</v>
      </c>
      <c r="AE107" s="173" t="n">
        <f aca="false">IF('Market Index Monthly Returns'!G72=0,"N/A",(AVERAGE('Market Index Monthly Returns'!G72:G107)-(AVERAGE('Market Index Monthly Returns'!$B72:$B107)+AD107*(AVERAGE('Market Index Monthly Returns'!$C72:$C107)-AVERAGE('Market Index Monthly Returns'!$B72:$B107)))))</f>
        <v>-0.0066614844408301</v>
      </c>
      <c r="AF107" s="165" t="n">
        <f aca="false">'Market Index Monthly Returns'!H107-'Market Index Monthly Returns'!$B107</f>
        <v>-0.1091</v>
      </c>
      <c r="AG107" s="166" t="n">
        <f aca="false">IF('Market Index Monthly Returns'!C72=0,"N/A",(AVERAGE(AF72:AF107)/AH107))</f>
        <v>-0.254677016977032</v>
      </c>
      <c r="AH107" s="167" t="n">
        <f aca="false">IF('Market Index Monthly Returns'!H72=0,"N/A",(STDEV('Market Index Monthly Returns'!H72:H107)))</f>
        <v>0.0547587692267406</v>
      </c>
      <c r="AI107" s="166" t="n">
        <f aca="false">IF('Market Index Monthly Returns'!H72=0,"N/A",(RSQ('Market Index Monthly Returns'!H72:H107,'Market Index Monthly Returns'!$C72:$C107)))</f>
        <v>0.35292203176751</v>
      </c>
      <c r="AJ107" s="166" t="n">
        <f aca="false">IF('Market Index Monthly Returns'!H72=0,"N/A",(COVAR('Market Index Monthly Returns'!H72:H107,'Market Index Monthly Returns'!$C72:$C107)/VARP('Market Index Monthly Returns'!$C72:$C107)))</f>
        <v>0.961134434294476</v>
      </c>
      <c r="AK107" s="173" t="n">
        <f aca="false">IF('Market Index Monthly Returns'!H72=0,"N/A",(AVERAGE('Market Index Monthly Returns'!H72:H107)-(AVERAGE('Market Index Monthly Returns'!$B72:$B107)+AJ107*(AVERAGE('Market Index Monthly Returns'!$C72:$C107)-AVERAGE('Market Index Monthly Returns'!$B72:$B107)))))</f>
        <v>-0.0303840811965552</v>
      </c>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row>
    <row r="108" s="156" customFormat="true" ht="12.75" hidden="false" customHeight="false" outlineLevel="0" collapsed="false">
      <c r="A108" s="111" t="n">
        <v>36007</v>
      </c>
      <c r="B108" s="165" t="n">
        <f aca="false">'Market Index Monthly Returns'!C108-'Market Index Monthly Returns'!$B108</f>
        <v>-0.02601</v>
      </c>
      <c r="C108" s="166" t="n">
        <f aca="false">IF('Market Index Monthly Returns'!C73=0,"N/A",((AVERAGE(B73:B108)/D108)))</f>
        <v>0.446673478419598</v>
      </c>
      <c r="D108" s="167" t="n">
        <f aca="false">IF('Market Index Monthly Returns'!C73=0,"N/A",(STDEV('Market Index Monthly Returns'!C73:C108)))</f>
        <v>0.034420990079557</v>
      </c>
      <c r="E108" s="166" t="n">
        <f aca="false">IF('Market Index Monthly Returns'!C73=0,"N/A",(RSQ('Market Index Monthly Returns'!C73:C108,'Market Index Monthly Returns'!$C73:$C108)))</f>
        <v>1</v>
      </c>
      <c r="F108" s="166" t="n">
        <f aca="false">IF('Market Index Monthly Returns'!C73=0,"N/A",(COVAR('Market Index Monthly Returns'!$C73:$C108,'Market Index Monthly Returns'!$C73:$C108)/VARP('Market Index Monthly Returns'!$C73:$C108)))</f>
        <v>1</v>
      </c>
      <c r="G108" s="173" t="n">
        <f aca="false">IF('Market Index Monthly Returns'!C73=0,"N/A",(AVERAGE('Market Index Monthly Returns'!C73:C108)-(AVERAGE('Market Index Monthly Returns'!$B73:$B108)+F108*(AVERAGE('Market Index Monthly Returns'!$C73:$C108)-AVERAGE('Market Index Monthly Returns'!$B73:$B108)))))</f>
        <v>0</v>
      </c>
      <c r="H108" s="165" t="n">
        <f aca="false">'Market Index Monthly Returns'!D108-'Market Index Monthly Returns'!$B108</f>
        <v>-0.01475</v>
      </c>
      <c r="I108" s="166" t="n">
        <f aca="false">IF('Market Index Monthly Returns'!C73=0,"N/A",(AVERAGE(H73:H108)/J108))</f>
        <v>0.495777167970193</v>
      </c>
      <c r="J108" s="167" t="n">
        <f aca="false">IF('Market Index Monthly Returns'!D73=0,"N/A",(STDEV('Market Index Monthly Returns'!D73:D108)))</f>
        <v>0.0350487880674924</v>
      </c>
      <c r="K108" s="166" t="n">
        <f aca="false">IF('Market Index Monthly Returns'!D73=0,"N/A",(RSQ('Market Index Monthly Returns'!D73:D108,'Market Index Monthly Returns'!$C73:$C108)))</f>
        <v>0.94689304645662</v>
      </c>
      <c r="L108" s="166" t="n">
        <f aca="false">IF('Market Index Monthly Returns'!C73=0,"N/A",(COVAR('Market Index Monthly Returns'!D73:D108,'Market Index Monthly Returns'!$C73:$C108)/VARP('Market Index Monthly Returns'!$C73:$C108)))</f>
        <v>0.990832197781118</v>
      </c>
      <c r="M108" s="173" t="n">
        <f aca="false">IF('Market Index Monthly Returns'!D73=0,"N/A",(AVERAGE('Market Index Monthly Returns'!D73:D108)-(AVERAGE('Market Index Monthly Returns'!$B73:$B108)+L108*(AVERAGE('Market Index Monthly Returns'!$C73:$C108)-AVERAGE('Market Index Monthly Returns'!$B73:$B108)))))</f>
        <v>0.00214239995934462</v>
      </c>
      <c r="N108" s="165" t="n">
        <f aca="false">'Market Index Monthly Returns'!E108-'Market Index Monthly Returns'!$B108</f>
        <v>-0.04287</v>
      </c>
      <c r="O108" s="166" t="n">
        <f aca="false">IF('Market Index Monthly Returns'!C73=0,"N/A",(AVERAGE(N73:N108)/P108))</f>
        <v>0.311048642048312</v>
      </c>
      <c r="P108" s="167" t="n">
        <f aca="false">IF('Market Index Monthly Returns'!E73=0,"N/A",(STDEV('Market Index Monthly Returns'!E73:E108)))</f>
        <v>0.0385916775261936</v>
      </c>
      <c r="Q108" s="166" t="n">
        <f aca="false">IF('Market Index Monthly Returns'!E73=0,"N/A",(RSQ('Market Index Monthly Returns'!E73:E108,'Market Index Monthly Returns'!$C73:$C108)))</f>
        <v>0.837780914250518</v>
      </c>
      <c r="R108" s="166" t="n">
        <f aca="false">IF('Market Index Monthly Returns'!E73=0,"N/A",(COVAR('Market Index Monthly Returns'!E73:E108,'Market Index Monthly Returns'!$C73:$C108)/VARP('Market Index Monthly Returns'!$C73:$C108)))</f>
        <v>1.02620831715745</v>
      </c>
      <c r="S108" s="173" t="n">
        <f aca="false">IF('Market Index Monthly Returns'!E73=0,"N/A",(AVERAGE('Market Index Monthly Returns'!E73:E108)-(AVERAGE('Market Index Monthly Returns'!$B73:$B108)+R108*(AVERAGE('Market Index Monthly Returns'!$C73:$C108)-AVERAGE('Market Index Monthly Returns'!$B73:$B108)))))</f>
        <v>-0.00377400587269854</v>
      </c>
      <c r="T108" s="165" t="n">
        <f aca="false">'Market Index Monthly Returns'!F108-'Market Index Monthly Returns'!$B108</f>
        <v>-0.08061</v>
      </c>
      <c r="U108" s="166" t="n">
        <f aca="false">IF('Market Index Monthly Returns'!C73=0,"N/A",(AVERAGE(T73:T108)/V108))</f>
        <v>0.210267814448426</v>
      </c>
      <c r="V108" s="167" t="n">
        <f aca="false">IF('Market Index Monthly Returns'!F73=0,"N/A",(STDEV('Market Index Monthly Returns'!F73:F108)))</f>
        <v>0.0444314315270134</v>
      </c>
      <c r="W108" s="166" t="n">
        <f aca="false">IF('Market Index Monthly Returns'!F73=0,"N/A",(RSQ('Market Index Monthly Returns'!F73:F108,'Market Index Monthly Returns'!$C73:$C108)))</f>
        <v>0.675334724308808</v>
      </c>
      <c r="X108" s="166" t="n">
        <f aca="false">IF('Market Index Monthly Returns'!F73=0,"N/A",(COVAR('Market Index Monthly Returns'!F73:F108,'Market Index Monthly Returns'!$C73:$C108)/VARP('Market Index Monthly Returns'!$C73:$C108)))</f>
        <v>1.06078284615596</v>
      </c>
      <c r="Y108" s="173" t="n">
        <f aca="false">IF('Market Index Monthly Returns'!F73=0,"N/A",(AVERAGE('Market Index Monthly Returns'!F73:F108)-(AVERAGE('Market Index Monthly Returns'!$B73:$B108)+X108*(AVERAGE('Market Index Monthly Returns'!$C73:$C108)-AVERAGE('Market Index Monthly Returns'!$B73:$B108)))))</f>
        <v>-0.00696697618696602</v>
      </c>
      <c r="Z108" s="165" t="n">
        <f aca="false">'Market Index Monthly Returns'!G108-'Market Index Monthly Returns'!$B108</f>
        <v>0.006</v>
      </c>
      <c r="AA108" s="166" t="n">
        <f aca="false">IF('Market Index Monthly Returns'!C73=0,"N/A",(AVERAGE(Z73:Z108)/AB108))</f>
        <v>0.0601442843733111</v>
      </c>
      <c r="AB108" s="167" t="n">
        <f aca="false">IF('Market Index Monthly Returns'!G73=0,"N/A",(STDEV('Market Index Monthly Returns'!G73:G108)))</f>
        <v>0.0320525515909742</v>
      </c>
      <c r="AC108" s="166" t="n">
        <f aca="false">IF('Market Index Monthly Returns'!G73=0,"N/A",(RSQ('Market Index Monthly Returns'!G73:G108,'Market Index Monthly Returns'!$C73:$C108)))</f>
        <v>0.330956089696981</v>
      </c>
      <c r="AD108" s="166" t="n">
        <f aca="false">IF('Market Index Monthly Returns'!G73=0,"N/A",(COVAR('Market Index Monthly Returns'!G73:G108,'Market Index Monthly Returns'!$C73:$C108)/VARP('Market Index Monthly Returns'!$C73:$C108)))</f>
        <v>0.535703443555977</v>
      </c>
      <c r="AE108" s="173" t="n">
        <f aca="false">IF('Market Index Monthly Returns'!G73=0,"N/A",(AVERAGE('Market Index Monthly Returns'!G73:G108)-(AVERAGE('Market Index Monthly Returns'!$B73:$B108)+AD108*(AVERAGE('Market Index Monthly Returns'!$C73:$C108)-AVERAGE('Market Index Monthly Returns'!$B73:$B108)))))</f>
        <v>-0.00630863232973198</v>
      </c>
      <c r="AF108" s="165" t="n">
        <f aca="false">'Market Index Monthly Returns'!H108-'Market Index Monthly Returns'!$B108</f>
        <v>0.027602918465186</v>
      </c>
      <c r="AG108" s="166" t="n">
        <f aca="false">IF('Market Index Monthly Returns'!C73=0,"N/A",(AVERAGE(AF73:AF108)/AH108))</f>
        <v>-0.243965934994878</v>
      </c>
      <c r="AH108" s="167" t="n">
        <f aca="false">IF('Market Index Monthly Returns'!H73=0,"N/A",(STDEV('Market Index Monthly Returns'!H73:H108)))</f>
        <v>0.055056170210467</v>
      </c>
      <c r="AI108" s="166" t="n">
        <f aca="false">IF('Market Index Monthly Returns'!H73=0,"N/A",(RSQ('Market Index Monthly Returns'!H73:H108,'Market Index Monthly Returns'!$C73:$C108)))</f>
        <v>0.299664906857676</v>
      </c>
      <c r="AJ108" s="166" t="n">
        <f aca="false">IF('Market Index Monthly Returns'!H73=0,"N/A",(COVAR('Market Index Monthly Returns'!H73:H108,'Market Index Monthly Returns'!$C73:$C108)/VARP('Market Index Monthly Returns'!$C73:$C108)))</f>
        <v>0.875589576978968</v>
      </c>
      <c r="AK108" s="173" t="n">
        <f aca="false">IF('Market Index Monthly Returns'!H73=0,"N/A",(AVERAGE('Market Index Monthly Returns'!H73:H108)-(AVERAGE('Market Index Monthly Returns'!$B73:$B108)+AJ108*(AVERAGE('Market Index Monthly Returns'!$C73:$C108)-AVERAGE('Market Index Monthly Returns'!$B73:$B108)))))</f>
        <v>-0.0268939702035942</v>
      </c>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row>
    <row r="109" s="156" customFormat="true" ht="12.75" hidden="false" customHeight="false" outlineLevel="0" collapsed="false">
      <c r="A109" s="111" t="n">
        <v>36038</v>
      </c>
      <c r="B109" s="165" t="n">
        <f aca="false">'Market Index Monthly Returns'!C109-'Market Index Monthly Returns'!$B109</f>
        <v>-0.15983</v>
      </c>
      <c r="C109" s="166" t="n">
        <f aca="false">IF('Market Index Monthly Returns'!C74=0,"N/A",((AVERAGE(B74:B109)/D109)))</f>
        <v>0.2391683840395</v>
      </c>
      <c r="D109" s="167" t="n">
        <f aca="false">IF('Market Index Monthly Returns'!C74=0,"N/A",(STDEV('Market Index Monthly Returns'!C74:C109)))</f>
        <v>0.0451527490956552</v>
      </c>
      <c r="E109" s="166" t="n">
        <f aca="false">IF('Market Index Monthly Returns'!C74=0,"N/A",(RSQ('Market Index Monthly Returns'!C74:C109,'Market Index Monthly Returns'!$C74:$C109)))</f>
        <v>1</v>
      </c>
      <c r="F109" s="166" t="n">
        <f aca="false">IF('Market Index Monthly Returns'!C74=0,"N/A",(COVAR('Market Index Monthly Returns'!$C74:$C109,'Market Index Monthly Returns'!$C74:$C109)/VARP('Market Index Monthly Returns'!$C74:$C109)))</f>
        <v>1</v>
      </c>
      <c r="G109" s="173" t="n">
        <f aca="false">IF('Market Index Monthly Returns'!C74=0,"N/A",(AVERAGE('Market Index Monthly Returns'!C74:C109)-(AVERAGE('Market Index Monthly Returns'!$B74:$B109)+F109*(AVERAGE('Market Index Monthly Returns'!$C74:$C109)-AVERAGE('Market Index Monthly Returns'!$B74:$B109)))))</f>
        <v>0</v>
      </c>
      <c r="H109" s="165" t="n">
        <f aca="false">'Market Index Monthly Returns'!D109-'Market Index Monthly Returns'!$B109</f>
        <v>-0.14868</v>
      </c>
      <c r="I109" s="166" t="n">
        <f aca="false">IF('Market Index Monthly Returns'!C74=0,"N/A",(AVERAGE(H74:H109)/J109))</f>
        <v>0.298365098319932</v>
      </c>
      <c r="J109" s="167" t="n">
        <f aca="false">IF('Market Index Monthly Returns'!D74=0,"N/A",(STDEV('Market Index Monthly Returns'!D74:D109)))</f>
        <v>0.0446097753220717</v>
      </c>
      <c r="K109" s="166" t="n">
        <f aca="false">IF('Market Index Monthly Returns'!D74=0,"N/A",(RSQ('Market Index Monthly Returns'!D74:D109,'Market Index Monthly Returns'!$C74:$C109)))</f>
        <v>0.968111051000994</v>
      </c>
      <c r="L109" s="166" t="n">
        <f aca="false">IF('Market Index Monthly Returns'!C74=0,"N/A",(COVAR('Market Index Monthly Returns'!D74:D109,'Market Index Monthly Returns'!$C74:$C109)/VARP('Market Index Monthly Returns'!$C74:$C109)))</f>
        <v>0.972094369261007</v>
      </c>
      <c r="M109" s="173" t="n">
        <f aca="false">IF('Market Index Monthly Returns'!D74=0,"N/A",(AVERAGE('Market Index Monthly Returns'!D74:D109)-(AVERAGE('Market Index Monthly Returns'!$B74:$B109)+L109*(AVERAGE('Market Index Monthly Returns'!$C74:$C109)-AVERAGE('Market Index Monthly Returns'!$B74:$B109)))))</f>
        <v>0.00281224594082966</v>
      </c>
      <c r="N109" s="165" t="n">
        <f aca="false">'Market Index Monthly Returns'!E109-'Market Index Monthly Returns'!$B109</f>
        <v>-0.19024</v>
      </c>
      <c r="O109" s="166" t="n">
        <f aca="false">IF('Market Index Monthly Returns'!C74=0,"N/A",(AVERAGE(N74:N109)/P109))</f>
        <v>0.123698263362711</v>
      </c>
      <c r="P109" s="167" t="n">
        <f aca="false">IF('Market Index Monthly Returns'!E74=0,"N/A",(STDEV('Market Index Monthly Returns'!E74:E109)))</f>
        <v>0.05124701426146</v>
      </c>
      <c r="Q109" s="166" t="n">
        <f aca="false">IF('Market Index Monthly Returns'!E74=0,"N/A",(RSQ('Market Index Monthly Returns'!E74:E109,'Market Index Monthly Returns'!$C74:$C109)))</f>
        <v>0.906890539483399</v>
      </c>
      <c r="R109" s="166" t="n">
        <f aca="false">IF('Market Index Monthly Returns'!E74=0,"N/A",(COVAR('Market Index Monthly Returns'!E74:E109,'Market Index Monthly Returns'!$C74:$C109)/VARP('Market Index Monthly Returns'!$C74:$C109)))</f>
        <v>1.08084098918233</v>
      </c>
      <c r="S109" s="173" t="n">
        <f aca="false">IF('Market Index Monthly Returns'!E74=0,"N/A",(AVERAGE('Market Index Monthly Returns'!E74:E109)-(AVERAGE('Market Index Monthly Returns'!$B74:$B109)+R109*(AVERAGE('Market Index Monthly Returns'!$C74:$C109)-AVERAGE('Market Index Monthly Returns'!$B74:$B109)))))</f>
        <v>-0.00533295410709327</v>
      </c>
      <c r="T109" s="165" t="n">
        <f aca="false">'Market Index Monthly Returns'!F109-'Market Index Monthly Returns'!$B109</f>
        <v>-0.19712</v>
      </c>
      <c r="U109" s="166" t="n">
        <f aca="false">IF('Market Index Monthly Returns'!C74=0,"N/A",(AVERAGE(T74:T109)/V109))</f>
        <v>0.0604936151550361</v>
      </c>
      <c r="V109" s="167" t="n">
        <f aca="false">IF('Market Index Monthly Returns'!F74=0,"N/A",(STDEV('Market Index Monthly Returns'!F74:F109)))</f>
        <v>0.0561721356352542</v>
      </c>
      <c r="W109" s="166" t="n">
        <f aca="false">IF('Market Index Monthly Returns'!F74=0,"N/A",(RSQ('Market Index Monthly Returns'!F74:F109,'Market Index Monthly Returns'!$C74:$C109)))</f>
        <v>0.798211807954534</v>
      </c>
      <c r="X109" s="166" t="n">
        <f aca="false">IF('Market Index Monthly Returns'!F74=0,"N/A",(COVAR('Market Index Monthly Returns'!F74:F109,'Market Index Monthly Returns'!$C74:$C109)/VARP('Market Index Monthly Returns'!$C74:$C109)))</f>
        <v>1.11146505458293</v>
      </c>
      <c r="Y109" s="173" t="n">
        <f aca="false">IF('Market Index Monthly Returns'!F74=0,"N/A",(AVERAGE('Market Index Monthly Returns'!F74:F109)-(AVERAGE('Market Index Monthly Returns'!$B74:$B109)+X109*(AVERAGE('Market Index Monthly Returns'!$C74:$C109)-AVERAGE('Market Index Monthly Returns'!$B74:$B109)))))</f>
        <v>-0.00860477787021972</v>
      </c>
      <c r="Z109" s="165" t="n">
        <f aca="false">'Market Index Monthly Returns'!G109-'Market Index Monthly Returns'!$B109</f>
        <v>-0.1357</v>
      </c>
      <c r="AA109" s="166" t="n">
        <f aca="false">IF('Market Index Monthly Returns'!C74=0,"N/A",(AVERAGE(Z74:Z109)/AB109))</f>
        <v>-0.0168857729719499</v>
      </c>
      <c r="AB109" s="167" t="n">
        <f aca="false">IF('Market Index Monthly Returns'!G74=0,"N/A",(STDEV('Market Index Monthly Returns'!G74:G109)))</f>
        <v>0.0388229521174152</v>
      </c>
      <c r="AC109" s="166" t="n">
        <f aca="false">IF('Market Index Monthly Returns'!G74=0,"N/A",(RSQ('Market Index Monthly Returns'!G74:G109,'Market Index Monthly Returns'!$C74:$C109)))</f>
        <v>0.550097620359109</v>
      </c>
      <c r="AD109" s="166" t="n">
        <f aca="false">IF('Market Index Monthly Returns'!G74=0,"N/A",(COVAR('Market Index Monthly Returns'!G74:G109,'Market Index Monthly Returns'!$C74:$C109)/VARP('Market Index Monthly Returns'!$C74:$C109)))</f>
        <v>0.63771149035826</v>
      </c>
      <c r="AE109" s="173" t="n">
        <f aca="false">IF('Market Index Monthly Returns'!G74=0,"N/A",(AVERAGE('Market Index Monthly Returns'!G74:G109)-(AVERAGE('Market Index Monthly Returns'!$B74:$B109)+AD109*(AVERAGE('Market Index Monthly Returns'!$C74:$C109)-AVERAGE('Market Index Monthly Returns'!$B74:$B109)))))</f>
        <v>-0.00754227211125089</v>
      </c>
      <c r="AF109" s="165" t="n">
        <f aca="false">'Market Index Monthly Returns'!H109-'Market Index Monthly Returns'!$B109</f>
        <v>-0.2932</v>
      </c>
      <c r="AG109" s="166" t="n">
        <f aca="false">IF('Market Index Monthly Returns'!C74=0,"N/A",(AVERAGE(AF74:AF109)/AH109))</f>
        <v>-0.2841681853398</v>
      </c>
      <c r="AH109" s="167" t="n">
        <f aca="false">IF('Market Index Monthly Returns'!H74=0,"N/A",(STDEV('Market Index Monthly Returns'!H74:H109)))</f>
        <v>0.0721132296132488</v>
      </c>
      <c r="AI109" s="166" t="n">
        <f aca="false">IF('Market Index Monthly Returns'!H74=0,"N/A",(RSQ('Market Index Monthly Returns'!H74:H109,'Market Index Monthly Returns'!$C74:$C109)))</f>
        <v>0.542918758498015</v>
      </c>
      <c r="AJ109" s="166" t="n">
        <f aca="false">IF('Market Index Monthly Returns'!H74=0,"N/A",(COVAR('Market Index Monthly Returns'!H74:H109,'Market Index Monthly Returns'!$C74:$C109)/VARP('Market Index Monthly Returns'!$C74:$C109)))</f>
        <v>1.17678784105644</v>
      </c>
      <c r="AK109" s="173" t="n">
        <f aca="false">IF('Market Index Monthly Returns'!H74=0,"N/A",(AVERAGE('Market Index Monthly Returns'!H74:H109)-(AVERAGE('Market Index Monthly Returns'!$B74:$B109)+AJ109*(AVERAGE('Market Index Monthly Returns'!$C74:$C109)-AVERAGE('Market Index Monthly Returns'!$B74:$B109)))))</f>
        <v>-0.0332005469829598</v>
      </c>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row>
    <row r="110" customFormat="false" ht="12.75" hidden="false" customHeight="false" outlineLevel="0" collapsed="false">
      <c r="A110" s="111" t="n">
        <v>36068</v>
      </c>
      <c r="B110" s="165" t="n">
        <f aca="false">'Market Index Monthly Returns'!C110-'Market Index Monthly Returns'!$B110</f>
        <v>0.06212</v>
      </c>
      <c r="C110" s="166" t="n">
        <f aca="false">IF('Market Index Monthly Returns'!C75=0,"N/A",((AVERAGE(B75:B110)/D110)))</f>
        <v>0.253230462945364</v>
      </c>
      <c r="D110" s="167" t="n">
        <f aca="false">IF('Market Index Monthly Returns'!C75=0,"N/A",(STDEV('Market Index Monthly Returns'!C75:C110)))</f>
        <v>0.0457738461777088</v>
      </c>
      <c r="E110" s="166" t="n">
        <f aca="false">IF('Market Index Monthly Returns'!C75=0,"N/A",(RSQ('Market Index Monthly Returns'!C75:C110,'Market Index Monthly Returns'!$C75:$C110)))</f>
        <v>1</v>
      </c>
      <c r="F110" s="166" t="n">
        <f aca="false">IF('Market Index Monthly Returns'!C75=0,"N/A",(COVAR('Market Index Monthly Returns'!$C75:$C110,'Market Index Monthly Returns'!$C75:$C110)/VARP('Market Index Monthly Returns'!$C75:$C110)))</f>
        <v>1</v>
      </c>
      <c r="G110" s="173" t="n">
        <f aca="false">IF('Market Index Monthly Returns'!C75=0,"N/A",(AVERAGE('Market Index Monthly Returns'!C75:C110)-(AVERAGE('Market Index Monthly Returns'!$B75:$B110)+F110*(AVERAGE('Market Index Monthly Returns'!$C75:$C110)-AVERAGE('Market Index Monthly Returns'!$B75:$B110)))))</f>
        <v>0</v>
      </c>
      <c r="H110" s="165" t="n">
        <f aca="false">'Market Index Monthly Returns'!D110-'Market Index Monthly Returns'!$B110</f>
        <v>0.06086</v>
      </c>
      <c r="I110" s="166" t="n">
        <f aca="false">IF('Market Index Monthly Returns'!C75=0,"N/A",(AVERAGE(H75:H110)/J110))</f>
        <v>0.309378483980749</v>
      </c>
      <c r="J110" s="167" t="n">
        <f aca="false">IF('Market Index Monthly Returns'!D75=0,"N/A",(STDEV('Market Index Monthly Returns'!D75:D110)))</f>
        <v>0.0451011756014732</v>
      </c>
      <c r="K110" s="166" t="n">
        <f aca="false">IF('Market Index Monthly Returns'!D75=0,"N/A",(RSQ('Market Index Monthly Returns'!D75:D110,'Market Index Monthly Returns'!$C75:$C110)))</f>
        <v>0.968807087165242</v>
      </c>
      <c r="L110" s="166" t="n">
        <f aca="false">IF('Market Index Monthly Returns'!C75=0,"N/A",(COVAR('Market Index Monthly Returns'!D75:D110,'Market Index Monthly Returns'!$C75:$C110)/VARP('Market Index Monthly Returns'!$C75:$C110)))</f>
        <v>0.969815475698976</v>
      </c>
      <c r="M110" s="173" t="n">
        <f aca="false">IF('Market Index Monthly Returns'!D75=0,"N/A",(AVERAGE('Market Index Monthly Returns'!D75:D110)-(AVERAGE('Market Index Monthly Returns'!$B75:$B110)+L110*(AVERAGE('Market Index Monthly Returns'!$C75:$C110)-AVERAGE('Market Index Monthly Returns'!$B75:$B110)))))</f>
        <v>0.00271187992519629</v>
      </c>
      <c r="N110" s="165" t="n">
        <f aca="false">'Market Index Monthly Returns'!E110-'Market Index Monthly Returns'!$B110</f>
        <v>0.09015</v>
      </c>
      <c r="O110" s="166" t="n">
        <f aca="false">IF('Market Index Monthly Returns'!C75=0,"N/A",(AVERAGE(N75:N110)/P110))</f>
        <v>0.156399889592525</v>
      </c>
      <c r="P110" s="167" t="n">
        <f aca="false">IF('Market Index Monthly Returns'!E75=0,"N/A",(STDEV('Market Index Monthly Returns'!E75:E110)))</f>
        <v>0.0530371218394803</v>
      </c>
      <c r="Q110" s="166" t="n">
        <f aca="false">IF('Market Index Monthly Returns'!E75=0,"N/A",(RSQ('Market Index Monthly Returns'!E75:E110,'Market Index Monthly Returns'!$C75:$C110)))</f>
        <v>0.906978515932976</v>
      </c>
      <c r="R110" s="166" t="n">
        <f aca="false">IF('Market Index Monthly Returns'!E75=0,"N/A",(COVAR('Market Index Monthly Returns'!E75:E110,'Market Index Monthly Returns'!$C75:$C110)/VARP('Market Index Monthly Returns'!$C75:$C110)))</f>
        <v>1.10347130034763</v>
      </c>
      <c r="S110" s="173" t="n">
        <f aca="false">IF('Market Index Monthly Returns'!E75=0,"N/A",(AVERAGE('Market Index Monthly Returns'!E75:E110)-(AVERAGE('Market Index Monthly Returns'!$B75:$B110)+R110*(AVERAGE('Market Index Monthly Returns'!$C75:$C110)-AVERAGE('Market Index Monthly Returns'!$B75:$B110)))))</f>
        <v>-0.00449570247990617</v>
      </c>
      <c r="T110" s="165" t="n">
        <f aca="false">'Market Index Monthly Returns'!F110-'Market Index Monthly Returns'!$B110</f>
        <v>0.05805</v>
      </c>
      <c r="U110" s="166" t="n">
        <f aca="false">IF('Market Index Monthly Returns'!C75=0,"N/A",(AVERAGE(T75:T110)/V110))</f>
        <v>0.0779165632307875</v>
      </c>
      <c r="V110" s="167" t="n">
        <f aca="false">IF('Market Index Monthly Returns'!F75=0,"N/A",(STDEV('Market Index Monthly Returns'!F75:F110)))</f>
        <v>0.0568093445777119</v>
      </c>
      <c r="W110" s="166" t="n">
        <f aca="false">IF('Market Index Monthly Returns'!F75=0,"N/A",(RSQ('Market Index Monthly Returns'!F75:F110,'Market Index Monthly Returns'!$C75:$C110)))</f>
        <v>0.803205654861187</v>
      </c>
      <c r="X110" s="166" t="n">
        <f aca="false">IF('Market Index Monthly Returns'!F75=0,"N/A",(COVAR('Market Index Monthly Returns'!F75:F110,'Market Index Monthly Returns'!$C75:$C110)/VARP('Market Index Monthly Returns'!$C75:$C110)))</f>
        <v>1.11228415774428</v>
      </c>
      <c r="Y110" s="173" t="n">
        <f aca="false">IF('Market Index Monthly Returns'!F75=0,"N/A",(AVERAGE('Market Index Monthly Returns'!F75:F110)-(AVERAGE('Market Index Monthly Returns'!$B75:$B110)+X110*(AVERAGE('Market Index Monthly Returns'!$C75:$C110)-AVERAGE('Market Index Monthly Returns'!$B75:$B110)))))</f>
        <v>-0.00846646634924752</v>
      </c>
      <c r="Z110" s="165" t="n">
        <f aca="false">'Market Index Monthly Returns'!G110-'Market Index Monthly Returns'!$B110</f>
        <v>-0.0252</v>
      </c>
      <c r="AA110" s="166" t="n">
        <f aca="false">IF('Market Index Monthly Returns'!C75=0,"N/A",(AVERAGE(Z75:Z110)/AB110))</f>
        <v>-0.045715600137826</v>
      </c>
      <c r="AB110" s="167" t="n">
        <f aca="false">IF('Market Index Monthly Returns'!G75=0,"N/A",(STDEV('Market Index Monthly Returns'!G75:G110)))</f>
        <v>0.0389485328900296</v>
      </c>
      <c r="AC110" s="166" t="n">
        <f aca="false">IF('Market Index Monthly Returns'!G75=0,"N/A",(RSQ('Market Index Monthly Returns'!G75:G110,'Market Index Monthly Returns'!$C75:$C110)))</f>
        <v>0.494430031373755</v>
      </c>
      <c r="AD110" s="166" t="n">
        <f aca="false">IF('Market Index Monthly Returns'!G75=0,"N/A",(COVAR('Market Index Monthly Returns'!G75:G110,'Market Index Monthly Returns'!$C75:$C110)/VARP('Market Index Monthly Returns'!$C75:$C110)))</f>
        <v>0.598309802648137</v>
      </c>
      <c r="AE110" s="173" t="n">
        <f aca="false">IF('Market Index Monthly Returns'!G75=0,"N/A",(AVERAGE('Market Index Monthly Returns'!G75:G110)-(AVERAGE('Market Index Monthly Returns'!$B75:$B110)+AD110*(AVERAGE('Market Index Monthly Returns'!$C75:$C110)-AVERAGE('Market Index Monthly Returns'!$B75:$B110)))))</f>
        <v>-0.00871576327149054</v>
      </c>
      <c r="AF110" s="165" t="n">
        <f aca="false">'Market Index Monthly Returns'!H110-'Market Index Monthly Returns'!$B110</f>
        <v>0.0602</v>
      </c>
      <c r="AG110" s="166" t="n">
        <f aca="false">IF('Market Index Monthly Returns'!C75=0,"N/A",(AVERAGE(AF75:AF110)/AH110))</f>
        <v>-0.259130014774157</v>
      </c>
      <c r="AH110" s="167" t="n">
        <f aca="false">IF('Market Index Monthly Returns'!H75=0,"N/A",(STDEV('Market Index Monthly Returns'!H75:H110)))</f>
        <v>0.073210469497977</v>
      </c>
      <c r="AI110" s="166" t="n">
        <f aca="false">IF('Market Index Monthly Returns'!H75=0,"N/A",(RSQ('Market Index Monthly Returns'!H75:H110,'Market Index Monthly Returns'!$C75:$C110)))</f>
        <v>0.554432136152882</v>
      </c>
      <c r="AJ110" s="166" t="n">
        <f aca="false">IF('Market Index Monthly Returns'!H75=0,"N/A",(COVAR('Market Index Monthly Returns'!H75:H110,'Market Index Monthly Returns'!$C75:$C110)/VARP('Market Index Monthly Returns'!$C75:$C110)))</f>
        <v>1.19091285636846</v>
      </c>
      <c r="AK110" s="173" t="n">
        <f aca="false">IF('Market Index Monthly Returns'!H75=0,"N/A",(AVERAGE('Market Index Monthly Returns'!H75:H110)-(AVERAGE('Market Index Monthly Returns'!$B75:$B110)+AJ110*(AVERAGE('Market Index Monthly Returns'!$C75:$C110)-AVERAGE('Market Index Monthly Returns'!$B75:$B110)))))</f>
        <v>-0.0327752966515663</v>
      </c>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56"/>
    </row>
    <row r="111" customFormat="false" ht="12.75" hidden="false" customHeight="false" outlineLevel="0" collapsed="false">
      <c r="A111" s="111" t="n">
        <v>36099</v>
      </c>
      <c r="B111" s="165" t="n">
        <f aca="false">'Market Index Monthly Returns'!C111-'Market Index Monthly Returns'!$B111</f>
        <v>0.071</v>
      </c>
      <c r="C111" s="166" t="n">
        <f aca="false">IF('Market Index Monthly Returns'!C76=0,"N/A",((AVERAGE(B76:B111)/D111)))</f>
        <v>0.29995824929881</v>
      </c>
      <c r="D111" s="167" t="n">
        <f aca="false">IF('Market Index Monthly Returns'!C76=0,"N/A",(STDEV('Market Index Monthly Returns'!C76:C111)))</f>
        <v>0.0465701812462348</v>
      </c>
      <c r="E111" s="166" t="n">
        <f aca="false">IF('Market Index Monthly Returns'!C76=0,"N/A",(RSQ('Market Index Monthly Returns'!C76:C111,'Market Index Monthly Returns'!$C76:$C111)))</f>
        <v>1</v>
      </c>
      <c r="F111" s="166" t="n">
        <f aca="false">IF('Market Index Monthly Returns'!C76=0,"N/A",(COVAR('Market Index Monthly Returns'!$C76:$C111,'Market Index Monthly Returns'!$C76:$C111)/VARP('Market Index Monthly Returns'!$C76:$C111)))</f>
        <v>1</v>
      </c>
      <c r="G111" s="173" t="n">
        <f aca="false">IF('Market Index Monthly Returns'!C76=0,"N/A",(AVERAGE('Market Index Monthly Returns'!C76:C111)-(AVERAGE('Market Index Monthly Returns'!$B76:$B111)+F111*(AVERAGE('Market Index Monthly Returns'!$C76:$C111)-AVERAGE('Market Index Monthly Returns'!$B76:$B111)))))</f>
        <v>0</v>
      </c>
      <c r="H111" s="165" t="n">
        <f aca="false">'Market Index Monthly Returns'!D111-'Market Index Monthly Returns'!$B111</f>
        <v>0.07794</v>
      </c>
      <c r="I111" s="166" t="n">
        <f aca="false">IF('Market Index Monthly Returns'!C76=0,"N/A",(AVERAGE(H76:H111)/J111))</f>
        <v>0.354242446236619</v>
      </c>
      <c r="J111" s="167" t="n">
        <f aca="false">IF('Market Index Monthly Returns'!D76=0,"N/A",(STDEV('Market Index Monthly Returns'!D76:D111)))</f>
        <v>0.0461414998440357</v>
      </c>
      <c r="K111" s="166" t="n">
        <f aca="false">IF('Market Index Monthly Returns'!D76=0,"N/A",(RSQ('Market Index Monthly Returns'!D76:D111,'Market Index Monthly Returns'!$C76:$C111)))</f>
        <v>0.969841610020373</v>
      </c>
      <c r="L111" s="166" t="n">
        <f aca="false">IF('Market Index Monthly Returns'!C76=0,"N/A",(COVAR('Market Index Monthly Returns'!D76:D111,'Market Index Monthly Returns'!$C76:$C111)/VARP('Market Index Monthly Returns'!$C76:$C111)))</f>
        <v>0.975740172184941</v>
      </c>
      <c r="M111" s="173" t="n">
        <f aca="false">IF('Market Index Monthly Returns'!D76=0,"N/A",(AVERAGE('Market Index Monthly Returns'!D76:D111)-(AVERAGE('Market Index Monthly Returns'!$B76:$B111)+L111*(AVERAGE('Market Index Monthly Returns'!$C76:$C111)-AVERAGE('Market Index Monthly Returns'!$B76:$B111)))))</f>
        <v>0.0027150559458355</v>
      </c>
      <c r="N111" s="165" t="n">
        <f aca="false">'Market Index Monthly Returns'!E111-'Market Index Monthly Returns'!$B111</f>
        <v>0.08597</v>
      </c>
      <c r="O111" s="166" t="n">
        <f aca="false">IF('Market Index Monthly Returns'!C76=0,"N/A",(AVERAGE(N76:N111)/P111))</f>
        <v>0.212940282653827</v>
      </c>
      <c r="P111" s="167" t="n">
        <f aca="false">IF('Market Index Monthly Returns'!E76=0,"N/A",(STDEV('Market Index Monthly Returns'!E76:E111)))</f>
        <v>0.0541257643312725</v>
      </c>
      <c r="Q111" s="166" t="n">
        <f aca="false">IF('Market Index Monthly Returns'!E76=0,"N/A",(RSQ('Market Index Monthly Returns'!E76:E111,'Market Index Monthly Returns'!$C76:$C111)))</f>
        <v>0.910313727589866</v>
      </c>
      <c r="R111" s="166" t="n">
        <f aca="false">IF('Market Index Monthly Returns'!E76=0,"N/A",(COVAR('Market Index Monthly Returns'!E76:E111,'Market Index Monthly Returns'!$C76:$C111)/VARP('Market Index Monthly Returns'!$C76:$C111)))</f>
        <v>1.10889815290368</v>
      </c>
      <c r="S111" s="173" t="n">
        <f aca="false">IF('Market Index Monthly Returns'!E76=0,"N/A",(AVERAGE('Market Index Monthly Returns'!E76:E111)-(AVERAGE('Market Index Monthly Returns'!$B76:$B111)+R111*(AVERAGE('Market Index Monthly Returns'!$C76:$C111)-AVERAGE('Market Index Monthly Returns'!$B76:$B111)))))</f>
        <v>-0.00396476476123817</v>
      </c>
      <c r="T111" s="165" t="n">
        <f aca="false">'Market Index Monthly Returns'!F111-'Market Index Monthly Returns'!$B111</f>
        <v>0.04304</v>
      </c>
      <c r="U111" s="166" t="n">
        <f aca="false">IF('Market Index Monthly Returns'!C76=0,"N/A",(AVERAGE(T76:T111)/V111))</f>
        <v>0.12658221563372</v>
      </c>
      <c r="V111" s="167" t="n">
        <f aca="false">IF('Market Index Monthly Returns'!F76=0,"N/A",(STDEV('Market Index Monthly Returns'!F76:F111)))</f>
        <v>0.0562568057089223</v>
      </c>
      <c r="W111" s="166" t="n">
        <f aca="false">IF('Market Index Monthly Returns'!F76=0,"N/A",(RSQ('Market Index Monthly Returns'!F76:F111,'Market Index Monthly Returns'!$C76:$C111)))</f>
        <v>0.800976449956094</v>
      </c>
      <c r="X111" s="166" t="n">
        <f aca="false">IF('Market Index Monthly Returns'!F76=0,"N/A",(COVAR('Market Index Monthly Returns'!F76:F111,'Market Index Monthly Returns'!$C76:$C111)/VARP('Market Index Monthly Returns'!$C76:$C111)))</f>
        <v>1.0811277493376</v>
      </c>
      <c r="Y111" s="173" t="n">
        <f aca="false">IF('Market Index Monthly Returns'!F76=0,"N/A",(AVERAGE('Market Index Monthly Returns'!F76:F111)-(AVERAGE('Market Index Monthly Returns'!$B76:$B111)+X111*(AVERAGE('Market Index Monthly Returns'!$C76:$C111)-AVERAGE('Market Index Monthly Returns'!$B76:$B111)))))</f>
        <v>-0.00798128138251981</v>
      </c>
      <c r="Z111" s="165" t="n">
        <f aca="false">'Market Index Monthly Returns'!G111-'Market Index Monthly Returns'!$B111</f>
        <v>0.1008</v>
      </c>
      <c r="AA111" s="166" t="n">
        <f aca="false">IF('Market Index Monthly Returns'!C76=0,"N/A",(AVERAGE(Z76:Z111)/AB111))</f>
        <v>0.0447628512312571</v>
      </c>
      <c r="AB111" s="167" t="n">
        <f aca="false">IF('Market Index Monthly Returns'!G76=0,"N/A",(STDEV('Market Index Monthly Returns'!G76:G111)))</f>
        <v>0.0421356338846011</v>
      </c>
      <c r="AC111" s="166" t="n">
        <f aca="false">IF('Market Index Monthly Returns'!G76=0,"N/A",(RSQ('Market Index Monthly Returns'!G76:G111,'Market Index Monthly Returns'!$C76:$C111)))</f>
        <v>0.504646899926114</v>
      </c>
      <c r="AD111" s="166" t="n">
        <f aca="false">IF('Market Index Monthly Returns'!G76=0,"N/A",(COVAR('Market Index Monthly Returns'!G76:G111,'Market Index Monthly Returns'!$C76:$C111)/VARP('Market Index Monthly Returns'!$C76:$C111)))</f>
        <v>0.64274011844923</v>
      </c>
      <c r="AE111" s="173" t="n">
        <f aca="false">IF('Market Index Monthly Returns'!G76=0,"N/A",(AVERAGE('Market Index Monthly Returns'!G76:G111)-(AVERAGE('Market Index Monthly Returns'!$B76:$B111)+AD111*(AVERAGE('Market Index Monthly Returns'!$C76:$C111)-AVERAGE('Market Index Monthly Returns'!$B76:$B111)))))</f>
        <v>-0.00709239632815354</v>
      </c>
      <c r="AF111" s="165" t="n">
        <f aca="false">'Market Index Monthly Returns'!H111-'Market Index Monthly Returns'!$B111</f>
        <v>0.1019</v>
      </c>
      <c r="AG111" s="166" t="n">
        <f aca="false">IF('Market Index Monthly Returns'!C76=0,"N/A",(AVERAGE(AF76:AF111)/AH111))</f>
        <v>-0.19882099531812</v>
      </c>
      <c r="AH111" s="167" t="n">
        <f aca="false">IF('Market Index Monthly Returns'!H76=0,"N/A",(STDEV('Market Index Monthly Returns'!H76:H111)))</f>
        <v>0.0758020048059794</v>
      </c>
      <c r="AI111" s="166" t="n">
        <f aca="false">IF('Market Index Monthly Returns'!H76=0,"N/A",(RSQ('Market Index Monthly Returns'!H76:H111,'Market Index Monthly Returns'!$C76:$C111)))</f>
        <v>0.573337362541987</v>
      </c>
      <c r="AJ111" s="166" t="n">
        <f aca="false">IF('Market Index Monthly Returns'!H76=0,"N/A",(COVAR('Market Index Monthly Returns'!H76:H111,'Market Index Monthly Returns'!$C76:$C111)/VARP('Market Index Monthly Returns'!$C76:$C111)))</f>
        <v>1.23247433962474</v>
      </c>
      <c r="AK111" s="173" t="n">
        <f aca="false">IF('Market Index Monthly Returns'!H76=0,"N/A",(AVERAGE('Market Index Monthly Returns'!H76:H111)-(AVERAGE('Market Index Monthly Returns'!$B76:$B111)+AJ111*(AVERAGE('Market Index Monthly Returns'!$C76:$C111)-AVERAGE('Market Index Monthly Returns'!$B76:$B111)))))</f>
        <v>-0.0322875997095816</v>
      </c>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56"/>
    </row>
    <row r="112" customFormat="false" ht="12.75" hidden="false" customHeight="false" outlineLevel="0" collapsed="false">
      <c r="A112" s="111" t="n">
        <v>36129</v>
      </c>
      <c r="B112" s="165" t="n">
        <f aca="false">'Market Index Monthly Returns'!C112-'Market Index Monthly Returns'!$B112</f>
        <v>0.05927</v>
      </c>
      <c r="C112" s="166" t="n">
        <f aca="false">IF('Market Index Monthly Returns'!C77=0,"N/A",((AVERAGE(B77:B112)/D112)))</f>
        <v>0.30978117894809</v>
      </c>
      <c r="D112" s="167" t="n">
        <f aca="false">IF('Market Index Monthly Returns'!C77=0,"N/A",(STDEV('Market Index Monthly Returns'!C77:C112)))</f>
        <v>0.0470007358707936</v>
      </c>
      <c r="E112" s="166" t="n">
        <f aca="false">IF('Market Index Monthly Returns'!C77=0,"N/A",(RSQ('Market Index Monthly Returns'!C77:C112,'Market Index Monthly Returns'!$C77:$C112)))</f>
        <v>1</v>
      </c>
      <c r="F112" s="166" t="n">
        <f aca="false">IF('Market Index Monthly Returns'!C77=0,"N/A",(COVAR('Market Index Monthly Returns'!$C77:$C112,'Market Index Monthly Returns'!$C77:$C112)/VARP('Market Index Monthly Returns'!$C77:$C112)))</f>
        <v>1</v>
      </c>
      <c r="G112" s="173" t="n">
        <f aca="false">IF('Market Index Monthly Returns'!C77=0,"N/A",(AVERAGE('Market Index Monthly Returns'!C77:C112)-(AVERAGE('Market Index Monthly Returns'!$B77:$B112)+F112*(AVERAGE('Market Index Monthly Returns'!$C77:$C112)-AVERAGE('Market Index Monthly Returns'!$B77:$B112)))))</f>
        <v>0</v>
      </c>
      <c r="H112" s="165" t="n">
        <f aca="false">'Market Index Monthly Returns'!D112-'Market Index Monthly Returns'!$B112</f>
        <v>0.05691</v>
      </c>
      <c r="I112" s="166" t="n">
        <f aca="false">IF('Market Index Monthly Returns'!C77=0,"N/A",(AVERAGE(H77:H112)/J112))</f>
        <v>0.362172385528691</v>
      </c>
      <c r="J112" s="167" t="n">
        <f aca="false">IF('Market Index Monthly Returns'!D77=0,"N/A",(STDEV('Market Index Monthly Returns'!D77:D112)))</f>
        <v>0.0464665158397498</v>
      </c>
      <c r="K112" s="166" t="n">
        <f aca="false">IF('Market Index Monthly Returns'!D77=0,"N/A",(RSQ('Market Index Monthly Returns'!D77:D112,'Market Index Monthly Returns'!$C77:$C112)))</f>
        <v>0.970095245877809</v>
      </c>
      <c r="L112" s="166" t="n">
        <f aca="false">IF('Market Index Monthly Returns'!C77=0,"N/A",(COVAR('Market Index Monthly Returns'!D77:D112,'Market Index Monthly Returns'!$C77:$C112)/VARP('Market Index Monthly Returns'!$C77:$C112)))</f>
        <v>0.973739168826335</v>
      </c>
      <c r="M112" s="173" t="n">
        <f aca="false">IF('Market Index Monthly Returns'!D77=0,"N/A",(AVERAGE('Market Index Monthly Returns'!D77:D112)-(AVERAGE('Market Index Monthly Returns'!$B77:$B112)+L112*(AVERAGE('Market Index Monthly Returns'!$C77:$C112)-AVERAGE('Market Index Monthly Returns'!$B77:$B112)))))</f>
        <v>0.00265130173413078</v>
      </c>
      <c r="N112" s="165" t="n">
        <f aca="false">'Market Index Monthly Returns'!E112-'Market Index Monthly Returns'!$B112</f>
        <v>0.0462</v>
      </c>
      <c r="O112" s="166" t="n">
        <f aca="false">IF('Market Index Monthly Returns'!C77=0,"N/A",(AVERAGE(N77:N112)/P112))</f>
        <v>0.216089956575164</v>
      </c>
      <c r="P112" s="167" t="n">
        <f aca="false">IF('Market Index Monthly Returns'!E77=0,"N/A",(STDEV('Market Index Monthly Returns'!E77:E112)))</f>
        <v>0.0542276732397768</v>
      </c>
      <c r="Q112" s="166" t="n">
        <f aca="false">IF('Market Index Monthly Returns'!E77=0,"N/A",(RSQ('Market Index Monthly Returns'!E77:E112,'Market Index Monthly Returns'!$C77:$C112)))</f>
        <v>0.9084622313761</v>
      </c>
      <c r="R112" s="166" t="n">
        <f aca="false">IF('Market Index Monthly Returns'!E77=0,"N/A",(COVAR('Market Index Monthly Returns'!E77:E112,'Market Index Monthly Returns'!$C77:$C112)/VARP('Market Index Monthly Returns'!$C77:$C112)))</f>
        <v>1.09968867151925</v>
      </c>
      <c r="S112" s="173" t="n">
        <f aca="false">IF('Market Index Monthly Returns'!E77=0,"N/A",(AVERAGE('Market Index Monthly Returns'!E77:E112)-(AVERAGE('Market Index Monthly Returns'!$B77:$B112)+R112*(AVERAGE('Market Index Monthly Returns'!$C77:$C112)-AVERAGE('Market Index Monthly Returns'!$B77:$B112)))))</f>
        <v>-0.00429334922582577</v>
      </c>
      <c r="T112" s="165" t="n">
        <f aca="false">'Market Index Monthly Returns'!F112-'Market Index Monthly Returns'!$B112</f>
        <v>0.05258</v>
      </c>
      <c r="U112" s="166" t="n">
        <f aca="false">IF('Market Index Monthly Returns'!C77=0,"N/A",(AVERAGE(T77:T112)/V112))</f>
        <v>0.134442158597856</v>
      </c>
      <c r="V112" s="167" t="n">
        <f aca="false">IF('Market Index Monthly Returns'!F77=0,"N/A",(STDEV('Market Index Monthly Returns'!F77:F112)))</f>
        <v>0.0565650113144159</v>
      </c>
      <c r="W112" s="166" t="n">
        <f aca="false">IF('Market Index Monthly Returns'!F77=0,"N/A",(RSQ('Market Index Monthly Returns'!F77:F112,'Market Index Monthly Returns'!$C77:$C112)))</f>
        <v>0.80308102510209</v>
      </c>
      <c r="X112" s="166" t="n">
        <f aca="false">IF('Market Index Monthly Returns'!F77=0,"N/A",(COVAR('Market Index Monthly Returns'!F77:F112,'Market Index Monthly Returns'!$C77:$C112)/VARP('Market Index Monthly Returns'!$C77:$C112)))</f>
        <v>1.07850683833323</v>
      </c>
      <c r="Y112" s="173" t="n">
        <f aca="false">IF('Market Index Monthly Returns'!F77=0,"N/A",(AVERAGE('Market Index Monthly Returns'!F77:F112)-(AVERAGE('Market Index Monthly Returns'!$B77:$B112)+X112*(AVERAGE('Market Index Monthly Returns'!$C77:$C112)-AVERAGE('Market Index Monthly Returns'!$B77:$B112)))))</f>
        <v>-0.00809827626750887</v>
      </c>
      <c r="Z112" s="165" t="n">
        <f aca="false">'Market Index Monthly Returns'!G112-'Market Index Monthly Returns'!$B112</f>
        <v>0.04812</v>
      </c>
      <c r="AA112" s="166" t="n">
        <f aca="false">IF('Market Index Monthly Returns'!C77=0,"N/A",(AVERAGE(Z77:Z112)/AB112))</f>
        <v>0.0600960044441029</v>
      </c>
      <c r="AB112" s="167" t="n">
        <f aca="false">IF('Market Index Monthly Returns'!G77=0,"N/A",(STDEV('Market Index Monthly Returns'!G77:G112)))</f>
        <v>0.0426724616414343</v>
      </c>
      <c r="AC112" s="166" t="n">
        <f aca="false">IF('Market Index Monthly Returns'!G77=0,"N/A",(RSQ('Market Index Monthly Returns'!G77:G112,'Market Index Monthly Returns'!$C77:$C112)))</f>
        <v>0.513295917753831</v>
      </c>
      <c r="AD112" s="166" t="n">
        <f aca="false">IF('Market Index Monthly Returns'!G77=0,"N/A",(COVAR('Market Index Monthly Returns'!G77:G112,'Market Index Monthly Returns'!$C77:$C112)/VARP('Market Index Monthly Returns'!$C77:$C112)))</f>
        <v>0.650469509939244</v>
      </c>
      <c r="AE112" s="173" t="n">
        <f aca="false">IF('Market Index Monthly Returns'!G77=0,"N/A",(AVERAGE('Market Index Monthly Returns'!G77:G112)-(AVERAGE('Market Index Monthly Returns'!$B77:$B112)+AD112*(AVERAGE('Market Index Monthly Returns'!$C77:$C112)-AVERAGE('Market Index Monthly Returns'!$B77:$B112)))))</f>
        <v>-0.00690635478384579</v>
      </c>
      <c r="AF112" s="165" t="n">
        <f aca="false">'Market Index Monthly Returns'!H112-'Market Index Monthly Returns'!$B112</f>
        <v>0.0795</v>
      </c>
      <c r="AG112" s="166" t="n">
        <f aca="false">IF('Market Index Monthly Returns'!C77=0,"N/A",(AVERAGE(AF77:AF112)/AH112))</f>
        <v>-0.155201757977681</v>
      </c>
      <c r="AH112" s="167" t="n">
        <f aca="false">IF('Market Index Monthly Returns'!H77=0,"N/A",(STDEV('Market Index Monthly Returns'!H77:H112)))</f>
        <v>0.0773468260436416</v>
      </c>
      <c r="AI112" s="166" t="n">
        <f aca="false">IF('Market Index Monthly Returns'!H77=0,"N/A",(RSQ('Market Index Monthly Returns'!H77:H112,'Market Index Monthly Returns'!$C77:$C112)))</f>
        <v>0.594320127712212</v>
      </c>
      <c r="AJ112" s="166" t="n">
        <f aca="false">IF('Market Index Monthly Returns'!H77=0,"N/A",(COVAR('Market Index Monthly Returns'!H77:H112,'Market Index Monthly Returns'!$C77:$C112)/VARP('Market Index Monthly Returns'!$C77:$C112)))</f>
        <v>1.26866821347354</v>
      </c>
      <c r="AK112" s="173" t="n">
        <f aca="false">IF('Market Index Monthly Returns'!H77=0,"N/A",(AVERAGE('Market Index Monthly Returns'!H77:H112)-(AVERAGE('Market Index Monthly Returns'!$B77:$B112)+AJ112*(AVERAGE('Market Index Monthly Returns'!$C77:$C112)-AVERAGE('Market Index Monthly Returns'!$B77:$B112)))))</f>
        <v>-0.0304761007188039</v>
      </c>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56"/>
    </row>
    <row r="113" customFormat="false" ht="12.75" hidden="false" customHeight="false" outlineLevel="0" collapsed="false">
      <c r="A113" s="111" t="n">
        <v>36160</v>
      </c>
      <c r="B113" s="165" t="n">
        <f aca="false">'Market Index Monthly Returns'!C113-'Market Index Monthly Returns'!$B113</f>
        <v>0.06019</v>
      </c>
      <c r="C113" s="166" t="n">
        <f aca="false">IF('Market Index Monthly Returns'!C78=0,"N/A",((AVERAGE(B78:B113)/D113)))</f>
        <v>0.3338882596962</v>
      </c>
      <c r="D113" s="167" t="n">
        <f aca="false">IF('Market Index Monthly Returns'!C78=0,"N/A",(STDEV('Market Index Monthly Returns'!C78:C113)))</f>
        <v>0.0475997537005301</v>
      </c>
      <c r="E113" s="166" t="n">
        <f aca="false">IF('Market Index Monthly Returns'!C78=0,"N/A",(RSQ('Market Index Monthly Returns'!C78:C113,'Market Index Monthly Returns'!$C78:$C113)))</f>
        <v>1</v>
      </c>
      <c r="F113" s="166" t="n">
        <f aca="false">IF('Market Index Monthly Returns'!C78=0,"N/A",(COVAR('Market Index Monthly Returns'!$C78:$C113,'Market Index Monthly Returns'!$C78:$C113)/VARP('Market Index Monthly Returns'!$C78:$C113)))</f>
        <v>1</v>
      </c>
      <c r="G113" s="173" t="n">
        <f aca="false">IF('Market Index Monthly Returns'!C78=0,"N/A",(AVERAGE('Market Index Monthly Returns'!C78:C113)-(AVERAGE('Market Index Monthly Returns'!$B78:$B113)+F113*(AVERAGE('Market Index Monthly Returns'!$C78:$C113)-AVERAGE('Market Index Monthly Returns'!$B78:$B113)))))</f>
        <v>0</v>
      </c>
      <c r="H113" s="165" t="n">
        <f aca="false">'Market Index Monthly Returns'!D113-'Market Index Monthly Returns'!$B113</f>
        <v>0.05382</v>
      </c>
      <c r="I113" s="166" t="n">
        <f aca="false">IF('Market Index Monthly Returns'!C78=0,"N/A",(AVERAGE(H78:H113)/J113))</f>
        <v>0.382071370501715</v>
      </c>
      <c r="J113" s="167" t="n">
        <f aca="false">IF('Market Index Monthly Returns'!D78=0,"N/A",(STDEV('Market Index Monthly Returns'!D78:D113)))</f>
        <v>0.0468644262249825</v>
      </c>
      <c r="K113" s="166" t="n">
        <f aca="false">IF('Market Index Monthly Returns'!D78=0,"N/A",(RSQ('Market Index Monthly Returns'!D78:D113,'Market Index Monthly Returns'!$C78:$C113)))</f>
        <v>0.969923051980271</v>
      </c>
      <c r="L113" s="166" t="n">
        <f aca="false">IF('Market Index Monthly Returns'!C78=0,"N/A",(COVAR('Market Index Monthly Returns'!D78:D113,'Market Index Monthly Returns'!$C78:$C113)/VARP('Market Index Monthly Returns'!$C78:$C113)))</f>
        <v>0.969632668833516</v>
      </c>
      <c r="M113" s="173" t="n">
        <f aca="false">IF('Market Index Monthly Returns'!D78=0,"N/A",(AVERAGE('Market Index Monthly Returns'!D78:D113)-(AVERAGE('Market Index Monthly Returns'!$B78:$B113)+L113*(AVERAGE('Market Index Monthly Returns'!$C78:$C113)-AVERAGE('Market Index Monthly Returns'!$B78:$B113)))))</f>
        <v>0.00249518459210299</v>
      </c>
      <c r="N113" s="165" t="n">
        <f aca="false">'Market Index Monthly Returns'!E113-'Market Index Monthly Returns'!$B113</f>
        <v>0.11702</v>
      </c>
      <c r="O113" s="166" t="n">
        <f aca="false">IF('Market Index Monthly Returns'!C78=0,"N/A",(AVERAGE(N78:N113)/P113))</f>
        <v>0.266493473150927</v>
      </c>
      <c r="P113" s="167" t="n">
        <f aca="false">IF('Market Index Monthly Returns'!E78=0,"N/A",(STDEV('Market Index Monthly Returns'!E78:E113)))</f>
        <v>0.0568660998157423</v>
      </c>
      <c r="Q113" s="166" t="n">
        <f aca="false">IF('Market Index Monthly Returns'!E78=0,"N/A",(RSQ('Market Index Monthly Returns'!E78:E113,'Market Index Monthly Returns'!$C78:$C113)))</f>
        <v>0.893952147197451</v>
      </c>
      <c r="R113" s="166" t="n">
        <f aca="false">IF('Market Index Monthly Returns'!E78=0,"N/A",(COVAR('Market Index Monthly Returns'!E78:E113,'Market Index Monthly Returns'!$C78:$C113)/VARP('Market Index Monthly Returns'!$C78:$C113)))</f>
        <v>1.1295510755017</v>
      </c>
      <c r="S113" s="173" t="n">
        <f aca="false">IF('Market Index Monthly Returns'!E78=0,"N/A",(AVERAGE('Market Index Monthly Returns'!E78:E113)-(AVERAGE('Market Index Monthly Returns'!$B78:$B113)+R113*(AVERAGE('Market Index Monthly Returns'!$C78:$C113)-AVERAGE('Market Index Monthly Returns'!$B78:$B113)))))</f>
        <v>-0.00279750958427929</v>
      </c>
      <c r="T113" s="165" t="n">
        <f aca="false">'Market Index Monthly Returns'!F113-'Market Index Monthly Returns'!$B113</f>
        <v>0.06011</v>
      </c>
      <c r="U113" s="166" t="n">
        <f aca="false">IF('Market Index Monthly Returns'!C78=0,"N/A",(AVERAGE(T78:T113)/V113))</f>
        <v>0.156093749353952</v>
      </c>
      <c r="V113" s="167" t="n">
        <f aca="false">IF('Market Index Monthly Returns'!F78=0,"N/A",(STDEV('Market Index Monthly Returns'!F78:F113)))</f>
        <v>0.0572270050194143</v>
      </c>
      <c r="W113" s="166" t="n">
        <f aca="false">IF('Market Index Monthly Returns'!F78=0,"N/A",(RSQ('Market Index Monthly Returns'!F78:F113,'Market Index Monthly Returns'!$C78:$C113)))</f>
        <v>0.807978121928602</v>
      </c>
      <c r="X113" s="166" t="n">
        <f aca="false">IF('Market Index Monthly Returns'!F78=0,"N/A",(COVAR('Market Index Monthly Returns'!F78:F113,'Market Index Monthly Returns'!$C78:$C113)/VARP('Market Index Monthly Returns'!$C78:$C113)))</f>
        <v>1.08067750836148</v>
      </c>
      <c r="Y113" s="173" t="n">
        <f aca="false">IF('Market Index Monthly Returns'!F78=0,"N/A",(AVERAGE('Market Index Monthly Returns'!F78:F113)-(AVERAGE('Market Index Monthly Returns'!$B78:$B113)+X113*(AVERAGE('Market Index Monthly Returns'!$C78:$C113)-AVERAGE('Market Index Monthly Returns'!$B78:$B113)))))</f>
        <v>-0.00824242870092362</v>
      </c>
      <c r="Z113" s="165" t="n">
        <f aca="false">'Market Index Monthly Returns'!G113-'Market Index Monthly Returns'!$B113</f>
        <v>0.0357</v>
      </c>
      <c r="AA113" s="166" t="n">
        <f aca="false">IF('Market Index Monthly Returns'!C78=0,"N/A",(AVERAGE(Z78:Z113)/AB113))</f>
        <v>0.0598605825445754</v>
      </c>
      <c r="AB113" s="167" t="n">
        <f aca="false">IF('Market Index Monthly Returns'!G78=0,"N/A",(STDEV('Market Index Monthly Returns'!G78:G113)))</f>
        <v>0.0426546689790729</v>
      </c>
      <c r="AC113" s="166" t="n">
        <f aca="false">IF('Market Index Monthly Returns'!G78=0,"N/A",(RSQ('Market Index Monthly Returns'!G78:G113,'Market Index Monthly Returns'!$C78:$C113)))</f>
        <v>0.532508847974476</v>
      </c>
      <c r="AD113" s="166" t="n">
        <f aca="false">IF('Market Index Monthly Returns'!G78=0,"N/A",(COVAR('Market Index Monthly Returns'!G78:G113,'Market Index Monthly Returns'!$C78:$C113)/VARP('Market Index Monthly Returns'!$C78:$C113)))</f>
        <v>0.653921000102956</v>
      </c>
      <c r="AE113" s="173" t="n">
        <f aca="false">IF('Market Index Monthly Returns'!G78=0,"N/A",(AVERAGE('Market Index Monthly Returns'!G78:G113)-(AVERAGE('Market Index Monthly Returns'!$B78:$B113)+AD113*(AVERAGE('Market Index Monthly Returns'!$C78:$C113)-AVERAGE('Market Index Monthly Returns'!$B78:$B113)))))</f>
        <v>-0.00783943241836256</v>
      </c>
      <c r="AF113" s="165" t="n">
        <f aca="false">'Market Index Monthly Returns'!H113-'Market Index Monthly Returns'!$B113</f>
        <v>-0.0183</v>
      </c>
      <c r="AG113" s="166" t="n">
        <f aca="false">IF('Market Index Monthly Returns'!C78=0,"N/A",(AVERAGE(AF78:AF113)/AH113))</f>
        <v>-0.174486293986057</v>
      </c>
      <c r="AH113" s="167" t="n">
        <f aca="false">IF('Market Index Monthly Returns'!H78=0,"N/A",(STDEV('Market Index Monthly Returns'!H78:H113)))</f>
        <v>0.0769651476295337</v>
      </c>
      <c r="AI113" s="166" t="n">
        <f aca="false">IF('Market Index Monthly Returns'!H78=0,"N/A",(RSQ('Market Index Monthly Returns'!H78:H113,'Market Index Monthly Returns'!$C78:$C113)))</f>
        <v>0.583684320640686</v>
      </c>
      <c r="AJ113" s="166" t="n">
        <f aca="false">IF('Market Index Monthly Returns'!H78=0,"N/A",(COVAR('Market Index Monthly Returns'!H78:H113,'Market Index Monthly Returns'!$C78:$C113)/VARP('Market Index Monthly Returns'!$C78:$C113)))</f>
        <v>1.23531699067722</v>
      </c>
      <c r="AK113" s="173" t="n">
        <f aca="false">IF('Market Index Monthly Returns'!H78=0,"N/A",(AVERAGE('Market Index Monthly Returns'!H78:H113)-(AVERAGE('Market Index Monthly Returns'!$B78:$B113)+AJ113*(AVERAGE('Market Index Monthly Returns'!$C78:$C113)-AVERAGE('Market Index Monthly Returns'!$B78:$B113)))))</f>
        <v>-0.0330622549808809</v>
      </c>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56"/>
    </row>
    <row r="114" customFormat="false" ht="12.75" hidden="false" customHeight="false" outlineLevel="0" collapsed="false">
      <c r="A114" s="111" t="n">
        <v>36191</v>
      </c>
      <c r="B114" s="165" t="n">
        <f aca="false">'Market Index Monthly Returns'!C114-'Market Index Monthly Returns'!$B114</f>
        <v>0.0332</v>
      </c>
      <c r="C114" s="166" t="n">
        <f aca="false">IF('Market Index Monthly Returns'!C79=0,"N/A",((AVERAGE(B79:B114)/D114)))</f>
        <v>0.339517620666306</v>
      </c>
      <c r="D114" s="167" t="n">
        <f aca="false">IF('Market Index Monthly Returns'!C79=0,"N/A",(STDEV('Market Index Monthly Returns'!C79:C114)))</f>
        <v>0.0476695894603111</v>
      </c>
      <c r="E114" s="166" t="n">
        <f aca="false">IF('Market Index Monthly Returns'!C79=0,"N/A",(RSQ('Market Index Monthly Returns'!C79:C114,'Market Index Monthly Returns'!$C79:$C114)))</f>
        <v>1</v>
      </c>
      <c r="F114" s="166" t="n">
        <f aca="false">IF('Market Index Monthly Returns'!C79=0,"N/A",(COVAR('Market Index Monthly Returns'!$C79:$C114,'Market Index Monthly Returns'!$C79:$C114)/VARP('Market Index Monthly Returns'!$C79:$C114)))</f>
        <v>1</v>
      </c>
      <c r="G114" s="173" t="n">
        <f aca="false">IF('Market Index Monthly Returns'!C79=0,"N/A",(AVERAGE('Market Index Monthly Returns'!C79:C114)-(AVERAGE('Market Index Monthly Returns'!$B79:$B114)+F114*(AVERAGE('Market Index Monthly Returns'!$C79:$C114)-AVERAGE('Market Index Monthly Returns'!$B79:$B114)))))</f>
        <v>0</v>
      </c>
      <c r="H114" s="165" t="n">
        <f aca="false">'Market Index Monthly Returns'!D114-'Market Index Monthly Returns'!$B114</f>
        <v>0.0382</v>
      </c>
      <c r="I114" s="166" t="n">
        <f aca="false">IF('Market Index Monthly Returns'!C79=0,"N/A",(AVERAGE(H79:H114)/J114))</f>
        <v>0.38635225751225</v>
      </c>
      <c r="J114" s="167" t="n">
        <f aca="false">IF('Market Index Monthly Returns'!D79=0,"N/A",(STDEV('Market Index Monthly Returns'!D79:D114)))</f>
        <v>0.0469390294669754</v>
      </c>
      <c r="K114" s="166" t="n">
        <f aca="false">IF('Market Index Monthly Returns'!D79=0,"N/A",(RSQ('Market Index Monthly Returns'!D79:D114,'Market Index Monthly Returns'!$C79:$C114)))</f>
        <v>0.970244256378258</v>
      </c>
      <c r="L114" s="166" t="n">
        <f aca="false">IF('Market Index Monthly Returns'!C79=0,"N/A",(COVAR('Market Index Monthly Returns'!D79:D114,'Market Index Monthly Returns'!$C79:$C114)/VARP('Market Index Monthly Returns'!$C79:$C114)))</f>
        <v>0.969914013657379</v>
      </c>
      <c r="M114" s="173" t="n">
        <f aca="false">IF('Market Index Monthly Returns'!D79=0,"N/A",(AVERAGE('Market Index Monthly Returns'!D79:D114)-(AVERAGE('Market Index Monthly Returns'!$B79:$B114)+L114*(AVERAGE('Market Index Monthly Returns'!$C79:$C114)-AVERAGE('Market Index Monthly Returns'!$B79:$B114)))))</f>
        <v>0.00243726603624749</v>
      </c>
      <c r="N114" s="165" t="n">
        <f aca="false">'Market Index Monthly Returns'!E114-'Market Index Monthly Returns'!$B114</f>
        <v>-0.0425</v>
      </c>
      <c r="O114" s="166" t="n">
        <f aca="false">IF('Market Index Monthly Returns'!C79=0,"N/A",(AVERAGE(N79:N114)/P114))</f>
        <v>0.237232254229322</v>
      </c>
      <c r="P114" s="167" t="n">
        <f aca="false">IF('Market Index Monthly Returns'!E79=0,"N/A",(STDEV('Market Index Monthly Returns'!E79:E114)))</f>
        <v>0.0576849141643017</v>
      </c>
      <c r="Q114" s="166" t="n">
        <f aca="false">IF('Market Index Monthly Returns'!E79=0,"N/A",(RSQ('Market Index Monthly Returns'!E79:E114,'Market Index Monthly Returns'!$C79:$C114)))</f>
        <v>0.84833231684101</v>
      </c>
      <c r="R114" s="166" t="n">
        <f aca="false">IF('Market Index Monthly Returns'!E79=0,"N/A",(COVAR('Market Index Monthly Returns'!E79:E114,'Market Index Monthly Returns'!$C79:$C114)/VARP('Market Index Monthly Returns'!$C79:$C114)))</f>
        <v>1.11456100607998</v>
      </c>
      <c r="S114" s="173" t="n">
        <f aca="false">IF('Market Index Monthly Returns'!E79=0,"N/A",(AVERAGE('Market Index Monthly Returns'!E79:E114)-(AVERAGE('Market Index Monthly Returns'!$B79:$B114)+R114*(AVERAGE('Market Index Monthly Returns'!$C79:$C114)-AVERAGE('Market Index Monthly Returns'!$B79:$B114)))))</f>
        <v>-0.0043540749427359</v>
      </c>
      <c r="T114" s="165" t="n">
        <f aca="false">'Market Index Monthly Returns'!F114-'Market Index Monthly Returns'!$B114</f>
        <v>-0.0162</v>
      </c>
      <c r="U114" s="166" t="n">
        <f aca="false">IF('Market Index Monthly Returns'!C79=0,"N/A",(AVERAGE(T79:T114)/V114))</f>
        <v>0.148821067770189</v>
      </c>
      <c r="V114" s="167" t="n">
        <f aca="false">IF('Market Index Monthly Returns'!F79=0,"N/A",(STDEV('Market Index Monthly Returns'!F79:F114)))</f>
        <v>0.057360083601005</v>
      </c>
      <c r="W114" s="166" t="n">
        <f aca="false">IF('Market Index Monthly Returns'!F79=0,"N/A",(RSQ('Market Index Monthly Returns'!F79:F114,'Market Index Monthly Returns'!$C79:$C114)))</f>
        <v>0.795292891154515</v>
      </c>
      <c r="X114" s="166" t="n">
        <f aca="false">IF('Market Index Monthly Returns'!F79=0,"N/A",(COVAR('Market Index Monthly Returns'!F79:F114,'Market Index Monthly Returns'!$C79:$C114)/VARP('Market Index Monthly Returns'!$C79:$C114)))</f>
        <v>1.07307953933555</v>
      </c>
      <c r="Y114" s="173" t="n">
        <f aca="false">IF('Market Index Monthly Returns'!F79=0,"N/A",(AVERAGE('Market Index Monthly Returns'!F79:F114)-(AVERAGE('Market Index Monthly Returns'!$B79:$B114)+X114*(AVERAGE('Market Index Monthly Returns'!$C79:$C114)-AVERAGE('Market Index Monthly Returns'!$B79:$B114)))))</f>
        <v>-0.00883104460855721</v>
      </c>
      <c r="Z114" s="165" t="n">
        <f aca="false">'Market Index Monthly Returns'!G114-'Market Index Monthly Returns'!$B114</f>
        <v>-0.0066</v>
      </c>
      <c r="AA114" s="166" t="n">
        <f aca="false">IF('Market Index Monthly Returns'!C79=0,"N/A",(AVERAGE(Z79:Z114)/AB114))</f>
        <v>0.0555251826444097</v>
      </c>
      <c r="AB114" s="167" t="n">
        <f aca="false">IF('Market Index Monthly Returns'!G79=0,"N/A",(STDEV('Market Index Monthly Returns'!G79:G114)))</f>
        <v>0.0426833355088228</v>
      </c>
      <c r="AC114" s="166" t="n">
        <f aca="false">IF('Market Index Monthly Returns'!G79=0,"N/A",(RSQ('Market Index Monthly Returns'!G79:G114,'Market Index Monthly Returns'!$C79:$C114)))</f>
        <v>0.527317206504946</v>
      </c>
      <c r="AD114" s="166" t="n">
        <f aca="false">IF('Market Index Monthly Returns'!G79=0,"N/A",(COVAR('Market Index Monthly Returns'!G79:G114,'Market Index Monthly Returns'!$C79:$C114)/VARP('Market Index Monthly Returns'!$C79:$C114)))</f>
        <v>0.650208900113648</v>
      </c>
      <c r="AE114" s="173" t="n">
        <f aca="false">IF('Market Index Monthly Returns'!G79=0,"N/A",(AVERAGE('Market Index Monthly Returns'!G79:G114)-(AVERAGE('Market Index Monthly Returns'!$B79:$B114)+AD114*(AVERAGE('Market Index Monthly Returns'!$C79:$C114)-AVERAGE('Market Index Monthly Returns'!$B79:$B114)))))</f>
        <v>-0.00815341361308933</v>
      </c>
      <c r="AF114" s="165" t="n">
        <f aca="false">'Market Index Monthly Returns'!H114-'Market Index Monthly Returns'!$B114</f>
        <v>-0.0197</v>
      </c>
      <c r="AG114" s="166" t="n">
        <f aca="false">IF('Market Index Monthly Returns'!C79=0,"N/A",(AVERAGE(AF79:AF114)/AH114))</f>
        <v>-0.197671769217275</v>
      </c>
      <c r="AH114" s="167" t="n">
        <f aca="false">IF('Market Index Monthly Returns'!H79=0,"N/A",(STDEV('Market Index Monthly Returns'!H79:H114)))</f>
        <v>0.076411332967657</v>
      </c>
      <c r="AI114" s="166" t="n">
        <f aca="false">IF('Market Index Monthly Returns'!H79=0,"N/A",(RSQ('Market Index Monthly Returns'!H79:H114,'Market Index Monthly Returns'!$C79:$C114)))</f>
        <v>0.584869017031696</v>
      </c>
      <c r="AJ114" s="166" t="n">
        <f aca="false">IF('Market Index Monthly Returns'!H79=0,"N/A",(COVAR('Market Index Monthly Returns'!H79:H114,'Market Index Monthly Returns'!$C79:$C114)/VARP('Market Index Monthly Returns'!$C79:$C114)))</f>
        <v>1.22587354242082</v>
      </c>
      <c r="AK114" s="173" t="n">
        <f aca="false">IF('Market Index Monthly Returns'!H79=0,"N/A",(AVERAGE('Market Index Monthly Returns'!H79:H114)-(AVERAGE('Market Index Monthly Returns'!$B79:$B114)+AJ114*(AVERAGE('Market Index Monthly Returns'!$C79:$C114)-AVERAGE('Market Index Monthly Returns'!$B79:$B114)))))</f>
        <v>-0.0349447167177662</v>
      </c>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56"/>
    </row>
    <row r="115" customFormat="false" ht="12.75" hidden="false" customHeight="false" outlineLevel="0" collapsed="false">
      <c r="A115" s="111" t="n">
        <v>36219</v>
      </c>
      <c r="B115" s="165" t="n">
        <f aca="false">'Market Index Monthly Returns'!C115-'Market Index Monthly Returns'!$B115</f>
        <v>-0.03995</v>
      </c>
      <c r="C115" s="166" t="n">
        <f aca="false">IF('Market Index Monthly Returns'!C80=0,"N/A",((AVERAGE(B80:B115)/D115)))</f>
        <v>0.302457652373106</v>
      </c>
      <c r="D115" s="167" t="n">
        <f aca="false">IF('Market Index Monthly Returns'!C80=0,"N/A",(STDEV('Market Index Monthly Returns'!C80:C115)))</f>
        <v>0.0485924739426804</v>
      </c>
      <c r="E115" s="166" t="n">
        <f aca="false">IF('Market Index Monthly Returns'!C80=0,"N/A",(RSQ('Market Index Monthly Returns'!C80:C115,'Market Index Monthly Returns'!$C80:$C115)))</f>
        <v>1</v>
      </c>
      <c r="F115" s="166" t="n">
        <f aca="false">IF('Market Index Monthly Returns'!C80=0,"N/A",(COVAR('Market Index Monthly Returns'!$C80:$C115,'Market Index Monthly Returns'!$C80:$C115)/VARP('Market Index Monthly Returns'!$C80:$C115)))</f>
        <v>1</v>
      </c>
      <c r="G115" s="173" t="n">
        <f aca="false">IF('Market Index Monthly Returns'!C80=0,"N/A",(AVERAGE('Market Index Monthly Returns'!C80:C115)-(AVERAGE('Market Index Monthly Returns'!$B80:$B115)+F115*(AVERAGE('Market Index Monthly Returns'!$C80:$C115)-AVERAGE('Market Index Monthly Returns'!$B80:$B115)))))</f>
        <v>0</v>
      </c>
      <c r="H115" s="165" t="n">
        <f aca="false">'Market Index Monthly Returns'!D115-'Market Index Monthly Returns'!$B115</f>
        <v>-0.03478</v>
      </c>
      <c r="I115" s="166" t="n">
        <f aca="false">IF('Market Index Monthly Returns'!C80=0,"N/A",(AVERAGE(H80:H115)/J115))</f>
        <v>0.356562635638686</v>
      </c>
      <c r="J115" s="167" t="n">
        <f aca="false">IF('Market Index Monthly Returns'!D80=0,"N/A",(STDEV('Market Index Monthly Returns'!D80:D115)))</f>
        <v>0.0477327698448717</v>
      </c>
      <c r="K115" s="166" t="n">
        <f aca="false">IF('Market Index Monthly Returns'!D80=0,"N/A",(RSQ('Market Index Monthly Returns'!D80:D115,'Market Index Monthly Returns'!$C80:$C115)))</f>
        <v>0.972567714549782</v>
      </c>
      <c r="L115" s="166" t="n">
        <f aca="false">IF('Market Index Monthly Returns'!C80=0,"N/A",(COVAR('Market Index Monthly Returns'!D80:D115,'Market Index Monthly Returns'!$C80:$C115)/VARP('Market Index Monthly Returns'!$C80:$C115)))</f>
        <v>0.968740708890109</v>
      </c>
      <c r="M115" s="173" t="n">
        <f aca="false">IF('Market Index Monthly Returns'!D80=0,"N/A",(AVERAGE('Market Index Monthly Returns'!D80:D115)-(AVERAGE('Market Index Monthly Returns'!$B80:$B115)+L115*(AVERAGE('Market Index Monthly Returns'!$C80:$C115)-AVERAGE('Market Index Monthly Returns'!$B80:$B115)))))</f>
        <v>0.00278197960823917</v>
      </c>
      <c r="N115" s="165" t="n">
        <f aca="false">'Market Index Monthly Returns'!E115-'Market Index Monthly Returns'!$B115</f>
        <v>-0.05606</v>
      </c>
      <c r="O115" s="166" t="n">
        <f aca="false">IF('Market Index Monthly Returns'!C80=0,"N/A",(AVERAGE(N80:N115)/P115))</f>
        <v>0.192109541391337</v>
      </c>
      <c r="P115" s="167" t="n">
        <f aca="false">IF('Market Index Monthly Returns'!E80=0,"N/A",(STDEV('Market Index Monthly Returns'!E80:E115)))</f>
        <v>0.0587772298288139</v>
      </c>
      <c r="Q115" s="166" t="n">
        <f aca="false">IF('Market Index Monthly Returns'!E80=0,"N/A",(RSQ('Market Index Monthly Returns'!E80:E115,'Market Index Monthly Returns'!$C80:$C115)))</f>
        <v>0.856758349485692</v>
      </c>
      <c r="R115" s="166" t="n">
        <f aca="false">IF('Market Index Monthly Returns'!E80=0,"N/A",(COVAR('Market Index Monthly Returns'!E80:E115,'Market Index Monthly Returns'!$C80:$C115)/VARP('Market Index Monthly Returns'!$C80:$C115)))</f>
        <v>1.11961646417181</v>
      </c>
      <c r="S115" s="173" t="n">
        <f aca="false">IF('Market Index Monthly Returns'!E80=0,"N/A",(AVERAGE('Market Index Monthly Returns'!E80:E115)-(AVERAGE('Market Index Monthly Returns'!$B80:$B115)+R115*(AVERAGE('Market Index Monthly Returns'!$C80:$C115)-AVERAGE('Market Index Monthly Returns'!$B80:$B115)))))</f>
        <v>-0.00516352190646499</v>
      </c>
      <c r="T115" s="165" t="n">
        <f aca="false">'Market Index Monthly Returns'!F115-'Market Index Monthly Returns'!$B115</f>
        <v>-0.09383</v>
      </c>
      <c r="U115" s="166" t="n">
        <f aca="false">IF('Market Index Monthly Returns'!C80=0,"N/A",(AVERAGE(T80:T115)/V115))</f>
        <v>0.0858627964934633</v>
      </c>
      <c r="V115" s="167" t="n">
        <f aca="false">IF('Market Index Monthly Returns'!F80=0,"N/A",(STDEV('Market Index Monthly Returns'!F80:F115)))</f>
        <v>0.0597367763005151</v>
      </c>
      <c r="W115" s="166" t="n">
        <f aca="false">IF('Market Index Monthly Returns'!F80=0,"N/A",(RSQ('Market Index Monthly Returns'!F80:F115,'Market Index Monthly Returns'!$C80:$C115)))</f>
        <v>0.802812181306106</v>
      </c>
      <c r="X115" s="166" t="n">
        <f aca="false">IF('Market Index Monthly Returns'!F80=0,"N/A",(COVAR('Market Index Monthly Returns'!F80:F115,'Market Index Monthly Returns'!$C80:$C115)/VARP('Market Index Monthly Returns'!$C80:$C115)))</f>
        <v>1.10148794504914</v>
      </c>
      <c r="Y115" s="173" t="n">
        <f aca="false">IF('Market Index Monthly Returns'!F80=0,"N/A",(AVERAGE('Market Index Monthly Returns'!F80:F115)-(AVERAGE('Market Index Monthly Returns'!$B80:$B115)+X115*(AVERAGE('Market Index Monthly Returns'!$C80:$C115)-AVERAGE('Market Index Monthly Returns'!$B80:$B115)))))</f>
        <v>-0.0110595840589867</v>
      </c>
      <c r="Z115" s="165" t="n">
        <f aca="false">'Market Index Monthly Returns'!G115-'Market Index Monthly Returns'!$B115</f>
        <v>-0.0273</v>
      </c>
      <c r="AA115" s="166" t="n">
        <f aca="false">IF('Market Index Monthly Returns'!C80=0,"N/A",(AVERAGE(Z80:Z115)/AB115))</f>
        <v>0.0378254021473653</v>
      </c>
      <c r="AB115" s="167" t="n">
        <f aca="false">IF('Market Index Monthly Returns'!G80=0,"N/A",(STDEV('Market Index Monthly Returns'!G80:G115)))</f>
        <v>0.0429752352459465</v>
      </c>
      <c r="AC115" s="166" t="n">
        <f aca="false">IF('Market Index Monthly Returns'!G80=0,"N/A",(RSQ('Market Index Monthly Returns'!G80:G115,'Market Index Monthly Returns'!$C80:$C115)))</f>
        <v>0.533102564432675</v>
      </c>
      <c r="AD115" s="166" t="n">
        <f aca="false">IF('Market Index Monthly Returns'!G80=0,"N/A",(COVAR('Market Index Monthly Returns'!G80:G115,'Market Index Monthly Returns'!$C80:$C115)/VARP('Market Index Monthly Returns'!$C80:$C115)))</f>
        <v>0.645735463127268</v>
      </c>
      <c r="AE115" s="173" t="n">
        <f aca="false">IF('Market Index Monthly Returns'!G80=0,"N/A",(AVERAGE('Market Index Monthly Returns'!G80:G115)-(AVERAGE('Market Index Monthly Returns'!$B80:$B115)+AD115*(AVERAGE('Market Index Monthly Returns'!$C80:$C115)-AVERAGE('Market Index Monthly Returns'!$B80:$B115)))))</f>
        <v>-0.00786492547446184</v>
      </c>
      <c r="AF115" s="165" t="n">
        <f aca="false">'Market Index Monthly Returns'!H115-'Market Index Monthly Returns'!$B115</f>
        <v>0.006</v>
      </c>
      <c r="AG115" s="166" t="n">
        <f aca="false">IF('Market Index Monthly Returns'!C80=0,"N/A",(AVERAGE(AF80:AF115)/AH115))</f>
        <v>-0.188653240489237</v>
      </c>
      <c r="AH115" s="167" t="n">
        <f aca="false">IF('Market Index Monthly Returns'!H80=0,"N/A",(STDEV('Market Index Monthly Returns'!H80:H115)))</f>
        <v>0.0764861676298121</v>
      </c>
      <c r="AI115" s="166" t="n">
        <f aca="false">IF('Market Index Monthly Returns'!H80=0,"N/A",(RSQ('Market Index Monthly Returns'!H80:H115,'Market Index Monthly Returns'!$C80:$C115)))</f>
        <v>0.548661333370464</v>
      </c>
      <c r="AJ115" s="166" t="n">
        <f aca="false">IF('Market Index Monthly Returns'!H80=0,"N/A",(COVAR('Market Index Monthly Returns'!H80:H115,'Market Index Monthly Returns'!$C80:$C115)/VARP('Market Index Monthly Returns'!$C80:$C115)))</f>
        <v>1.1659127934882</v>
      </c>
      <c r="AK115" s="173" t="n">
        <f aca="false">IF('Market Index Monthly Returns'!H80=0,"N/A",(AVERAGE('Market Index Monthly Returns'!H80:H115)-(AVERAGE('Market Index Monthly Returns'!$B80:$B115)+AJ115*(AVERAGE('Market Index Monthly Returns'!$C80:$C115)-AVERAGE('Market Index Monthly Returns'!$B80:$B115)))))</f>
        <v>-0.0315649767673497</v>
      </c>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56"/>
    </row>
    <row r="116" customFormat="false" ht="12.75" hidden="false" customHeight="false" outlineLevel="0" collapsed="false">
      <c r="A116" s="111" t="n">
        <v>36250</v>
      </c>
      <c r="B116" s="165" t="n">
        <f aca="false">'Market Index Monthly Returns'!C116-'Market Index Monthly Returns'!$B116</f>
        <v>0.035</v>
      </c>
      <c r="C116" s="166" t="n">
        <f aca="false">IF('Market Index Monthly Returns'!C81=0,"N/A",((AVERAGE(B81:B116)/D116)))</f>
        <v>0.317928746629769</v>
      </c>
      <c r="D116" s="167" t="n">
        <f aca="false">IF('Market Index Monthly Returns'!C81=0,"N/A",(STDEV('Market Index Monthly Returns'!C81:C116)))</f>
        <v>0.0486829873401914</v>
      </c>
      <c r="E116" s="166" t="n">
        <f aca="false">IF('Market Index Monthly Returns'!C81=0,"N/A",(RSQ('Market Index Monthly Returns'!C81:C116,'Market Index Monthly Returns'!$C81:$C116)))</f>
        <v>1</v>
      </c>
      <c r="F116" s="166" t="n">
        <f aca="false">IF('Market Index Monthly Returns'!C81=0,"N/A",(COVAR('Market Index Monthly Returns'!$C81:$C116,'Market Index Monthly Returns'!$C81:$C116)/VARP('Market Index Monthly Returns'!$C81:$C116)))</f>
        <v>1</v>
      </c>
      <c r="G116" s="173" t="n">
        <f aca="false">IF('Market Index Monthly Returns'!C81=0,"N/A",(AVERAGE('Market Index Monthly Returns'!C81:C116)-(AVERAGE('Market Index Monthly Returns'!$B81:$B116)+F116*(AVERAGE('Market Index Monthly Returns'!$C81:$C116)-AVERAGE('Market Index Monthly Returns'!$B81:$B116)))))</f>
        <v>0</v>
      </c>
      <c r="H116" s="165" t="n">
        <f aca="false">'Market Index Monthly Returns'!D116-'Market Index Monthly Returns'!$B116</f>
        <v>0.0364</v>
      </c>
      <c r="I116" s="166" t="n">
        <f aca="false">IF('Market Index Monthly Returns'!C81=0,"N/A",(AVERAGE(H81:H116)/J116))</f>
        <v>0.374003859367084</v>
      </c>
      <c r="J116" s="167" t="n">
        <f aca="false">IF('Market Index Monthly Returns'!D81=0,"N/A",(STDEV('Market Index Monthly Returns'!D81:D116)))</f>
        <v>0.0477921390295085</v>
      </c>
      <c r="K116" s="166" t="n">
        <f aca="false">IF('Market Index Monthly Returns'!D81=0,"N/A",(RSQ('Market Index Monthly Returns'!D81:D116,'Market Index Monthly Returns'!$C81:$C116)))</f>
        <v>0.972823659544421</v>
      </c>
      <c r="L116" s="166" t="n">
        <f aca="false">IF('Market Index Monthly Returns'!C81=0,"N/A",(COVAR('Market Index Monthly Returns'!D81:D116,'Market Index Monthly Returns'!$C81:$C116)/VARP('Market Index Monthly Returns'!$C81:$C116)))</f>
        <v>0.968269630974425</v>
      </c>
      <c r="M116" s="173" t="n">
        <f aca="false">IF('Market Index Monthly Returns'!D81=0,"N/A",(AVERAGE('Market Index Monthly Returns'!D81:D116)-(AVERAGE('Market Index Monthly Returns'!$B81:$B116)+L116*(AVERAGE('Market Index Monthly Returns'!$C81:$C116)-AVERAGE('Market Index Monthly Returns'!$B81:$B116)))))</f>
        <v>0.00288783710086197</v>
      </c>
      <c r="N116" s="165" t="n">
        <f aca="false">'Market Index Monthly Returns'!E116-'Market Index Monthly Returns'!$B116</f>
        <v>0.0243</v>
      </c>
      <c r="O116" s="166" t="n">
        <f aca="false">IF('Market Index Monthly Returns'!C81=0,"N/A",(AVERAGE(N81:N116)/P116))</f>
        <v>0.199708677872316</v>
      </c>
      <c r="P116" s="167" t="n">
        <f aca="false">IF('Market Index Monthly Returns'!E81=0,"N/A",(STDEV('Market Index Monthly Returns'!E81:E116)))</f>
        <v>0.0588106642391834</v>
      </c>
      <c r="Q116" s="166" t="n">
        <f aca="false">IF('Market Index Monthly Returns'!E81=0,"N/A",(RSQ('Market Index Monthly Returns'!E81:E116,'Market Index Monthly Returns'!$C81:$C116)))</f>
        <v>0.856447678136579</v>
      </c>
      <c r="R116" s="166" t="n">
        <f aca="false">IF('Market Index Monthly Returns'!E81=0,"N/A",(COVAR('Market Index Monthly Returns'!E81:E116,'Market Index Monthly Returns'!$C81:$C116)/VARP('Market Index Monthly Returns'!$C81:$C116)))</f>
        <v>1.11796776816234</v>
      </c>
      <c r="S116" s="173" t="n">
        <f aca="false">IF('Market Index Monthly Returns'!E81=0,"N/A",(AVERAGE('Market Index Monthly Returns'!E81:E116)-(AVERAGE('Market Index Monthly Returns'!$B81:$B116)+R116*(AVERAGE('Market Index Monthly Returns'!$C81:$C116)-AVERAGE('Market Index Monthly Returns'!$B81:$B116)))))</f>
        <v>-0.00555859336724123</v>
      </c>
      <c r="T116" s="165" t="n">
        <f aca="false">'Market Index Monthly Returns'!F116-'Market Index Monthly Returns'!$B116</f>
        <v>0.0093</v>
      </c>
      <c r="U116" s="166" t="n">
        <f aca="false">IF('Market Index Monthly Returns'!C81=0,"N/A",(AVERAGE(T81:T116)/V116))</f>
        <v>0.0821229096166893</v>
      </c>
      <c r="V116" s="167" t="n">
        <f aca="false">IF('Market Index Monthly Returns'!F81=0,"N/A",(STDEV('Market Index Monthly Returns'!F81:F116)))</f>
        <v>0.0597038704356761</v>
      </c>
      <c r="W116" s="166" t="n">
        <f aca="false">IF('Market Index Monthly Returns'!F81=0,"N/A",(RSQ('Market Index Monthly Returns'!F81:F116,'Market Index Monthly Returns'!$C81:$C116)))</f>
        <v>0.803803579482448</v>
      </c>
      <c r="X116" s="166" t="n">
        <f aca="false">IF('Market Index Monthly Returns'!F81=0,"N/A",(COVAR('Market Index Monthly Returns'!F81:F116,'Market Index Monthly Returns'!$C81:$C116)/VARP('Market Index Monthly Returns'!$C81:$C116)))</f>
        <v>1.09951265937317</v>
      </c>
      <c r="Y116" s="173" t="n">
        <f aca="false">IF('Market Index Monthly Returns'!F81=0,"N/A",(AVERAGE('Market Index Monthly Returns'!F81:F116)-(AVERAGE('Market Index Monthly Returns'!$B81:$B116)+X116*(AVERAGE('Market Index Monthly Returns'!$C81:$C116)-AVERAGE('Market Index Monthly Returns'!$B81:$B116)))))</f>
        <v>-0.0121148947841046</v>
      </c>
      <c r="Z116" s="165" t="n">
        <f aca="false">'Market Index Monthly Returns'!G116-'Market Index Monthly Returns'!$B116</f>
        <v>0.0383</v>
      </c>
      <c r="AA116" s="166" t="n">
        <f aca="false">IF('Market Index Monthly Returns'!C81=0,"N/A",(AVERAGE(Z81:Z116)/AB116))</f>
        <v>0.0510480717571182</v>
      </c>
      <c r="AB116" s="167" t="n">
        <f aca="false">IF('Market Index Monthly Returns'!G81=0,"N/A",(STDEV('Market Index Monthly Returns'!G81:G116)))</f>
        <v>0.0433251754775296</v>
      </c>
      <c r="AC116" s="166" t="n">
        <f aca="false">IF('Market Index Monthly Returns'!G81=0,"N/A",(RSQ('Market Index Monthly Returns'!G81:G116,'Market Index Monthly Returns'!$C81:$C116)))</f>
        <v>0.538806862366996</v>
      </c>
      <c r="AD116" s="166" t="n">
        <f aca="false">IF('Market Index Monthly Returns'!G81=0,"N/A",(COVAR('Market Index Monthly Returns'!G81:G116,'Market Index Monthly Returns'!$C81:$C116)/VARP('Market Index Monthly Returns'!$C81:$C116)))</f>
        <v>0.653250377735782</v>
      </c>
      <c r="AE116" s="173" t="n">
        <f aca="false">IF('Market Index Monthly Returns'!G81=0,"N/A",(AVERAGE('Market Index Monthly Returns'!G81:G116)-(AVERAGE('Market Index Monthly Returns'!$B81:$B116)+AD116*(AVERAGE('Market Index Monthly Returns'!$C81:$C116)-AVERAGE('Market Index Monthly Returns'!$B81:$B116)))))</f>
        <v>-0.00789916051927</v>
      </c>
      <c r="AF116" s="165" t="n">
        <f aca="false">'Market Index Monthly Returns'!H116-'Market Index Monthly Returns'!$B116</f>
        <v>0.1282</v>
      </c>
      <c r="AG116" s="166" t="n">
        <f aca="false">IF('Market Index Monthly Returns'!C81=0,"N/A",(AVERAGE(AF81:AF116)/AH116))</f>
        <v>-0.138864767669404</v>
      </c>
      <c r="AH116" s="167" t="n">
        <f aca="false">IF('Market Index Monthly Returns'!H81=0,"N/A",(STDEV('Market Index Monthly Returns'!H81:H116)))</f>
        <v>0.080005311051771</v>
      </c>
      <c r="AI116" s="166" t="n">
        <f aca="false">IF('Market Index Monthly Returns'!H81=0,"N/A",(RSQ('Market Index Monthly Returns'!H81:H116,'Market Index Monthly Returns'!$C81:$C116)))</f>
        <v>0.53016039645274</v>
      </c>
      <c r="AJ116" s="166" t="n">
        <f aca="false">IF('Market Index Monthly Returns'!H81=0,"N/A",(COVAR('Market Index Monthly Returns'!H81:H116,'Market Index Monthly Returns'!$C81:$C116)/VARP('Market Index Monthly Returns'!$C81:$C116)))</f>
        <v>1.19658964205431</v>
      </c>
      <c r="AK116" s="173" t="n">
        <f aca="false">IF('Market Index Monthly Returns'!H81=0,"N/A",(AVERAGE('Market Index Monthly Returns'!H81:H116)-(AVERAGE('Market Index Monthly Returns'!$B81:$B116)+AJ116*(AVERAGE('Market Index Monthly Returns'!$C81:$C116)-AVERAGE('Market Index Monthly Returns'!$B81:$B116)))))</f>
        <v>-0.0296303997389389</v>
      </c>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56"/>
    </row>
    <row r="117" customFormat="false" ht="12.75" hidden="false" customHeight="false" outlineLevel="0" collapsed="false">
      <c r="AL117" s="114"/>
      <c r="AM117" s="114"/>
      <c r="AN117" s="114"/>
      <c r="AO117" s="114"/>
      <c r="AP117" s="114"/>
      <c r="AQ117" s="114"/>
      <c r="AR117" s="114"/>
      <c r="AS117" s="114"/>
      <c r="AT117" s="114"/>
      <c r="AU117" s="114"/>
      <c r="AV117" s="114"/>
      <c r="AW117" s="114"/>
      <c r="AX117" s="114"/>
      <c r="AY117" s="114"/>
      <c r="AZ117" s="114"/>
      <c r="BA117" s="114"/>
      <c r="BB117" s="114"/>
      <c r="BC117" s="114"/>
      <c r="BD117" s="114"/>
      <c r="BE117" s="114"/>
      <c r="BF117" s="114"/>
      <c r="BG117" s="114"/>
      <c r="BH117" s="114"/>
      <c r="BI117" s="114"/>
      <c r="BJ117" s="114"/>
      <c r="BK117" s="114"/>
      <c r="BL117" s="114"/>
      <c r="BM117" s="114"/>
      <c r="BN117" s="114"/>
      <c r="BO117" s="114"/>
      <c r="BP117" s="114"/>
      <c r="BQ117" s="114"/>
      <c r="BR117" s="114"/>
      <c r="BS117" s="114"/>
      <c r="BT117" s="114"/>
      <c r="BU117" s="114"/>
      <c r="BV117" s="114"/>
      <c r="BW117" s="114"/>
      <c r="BX117" s="114"/>
      <c r="BY117" s="114"/>
      <c r="BZ117" s="114"/>
      <c r="CA117" s="114"/>
      <c r="CB117" s="114"/>
      <c r="CC117" s="114"/>
      <c r="CD117" s="114"/>
      <c r="CE117" s="114"/>
      <c r="CF117" s="156"/>
    </row>
  </sheetData>
  <sheetProtection sheet="true" password="cdfa" objects="true" scenarios="true"/>
  <mergeCells count="6">
    <mergeCell ref="B1:G1"/>
    <mergeCell ref="H1:M1"/>
    <mergeCell ref="N1:S1"/>
    <mergeCell ref="T1:Y1"/>
    <mergeCell ref="Z1:AE1"/>
    <mergeCell ref="AF1:AK1"/>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3" activePane="bottomRight" state="frozen"/>
      <selection pane="topLeft" activeCell="A1" activeCellId="0" sqref="A1"/>
      <selection pane="topRight" activeCell="B1" activeCellId="0" sqref="B1"/>
      <selection pane="bottomLeft" activeCell="A103" activeCellId="0" sqref="A103"/>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71"/>
    <col collapsed="false" customWidth="true" hidden="false" outlineLevel="0" max="3" min="3" style="0" width="8.14"/>
    <col collapsed="false" customWidth="true" hidden="false" outlineLevel="0" max="4" min="4" style="0" width="7.56"/>
    <col collapsed="false" customWidth="true" hidden="false" outlineLevel="0" max="6" min="5" style="0" width="6.99"/>
    <col collapsed="false" customWidth="true" hidden="false" outlineLevel="0" max="7" min="7" style="0" width="7.85"/>
    <col collapsed="false" customWidth="true" hidden="false" outlineLevel="0" max="8" min="8" style="0" width="10.71"/>
    <col collapsed="false" customWidth="true" hidden="false" outlineLevel="0" max="9" min="9" style="0" width="8.14"/>
    <col collapsed="false" customWidth="true" hidden="false" outlineLevel="0" max="10" min="10" style="0" width="7.56"/>
    <col collapsed="false" customWidth="true" hidden="false" outlineLevel="0" max="12" min="11" style="0" width="6.99"/>
    <col collapsed="false" customWidth="true" hidden="false" outlineLevel="0" max="13" min="13" style="0" width="7.85"/>
    <col collapsed="false" customWidth="true" hidden="false" outlineLevel="0" max="14" min="14" style="0" width="10.71"/>
    <col collapsed="false" customWidth="true" hidden="false" outlineLevel="0" max="15" min="15" style="0" width="8.14"/>
    <col collapsed="false" customWidth="true" hidden="false" outlineLevel="0" max="16" min="16" style="0" width="7.56"/>
    <col collapsed="false" customWidth="true" hidden="false" outlineLevel="0" max="18" min="17" style="0" width="6.99"/>
    <col collapsed="false" customWidth="true" hidden="false" outlineLevel="0" max="19" min="19" style="0" width="7.85"/>
    <col collapsed="false" customWidth="true" hidden="false" outlineLevel="0" max="20" min="20" style="0" width="10.71"/>
    <col collapsed="false" customWidth="true" hidden="false" outlineLevel="0" max="21" min="21" style="0" width="8.14"/>
    <col collapsed="false" customWidth="true" hidden="false" outlineLevel="0" max="22" min="22" style="0" width="7.56"/>
    <col collapsed="false" customWidth="true" hidden="false" outlineLevel="0" max="24" min="23" style="0" width="6.99"/>
    <col collapsed="false" customWidth="true" hidden="false" outlineLevel="0" max="25" min="25" style="0" width="7.85"/>
    <col collapsed="false" customWidth="true" hidden="false" outlineLevel="0" max="26" min="26" style="0" width="10.71"/>
    <col collapsed="false" customWidth="true" hidden="false" outlineLevel="0" max="27" min="27" style="0" width="8.14"/>
    <col collapsed="false" customWidth="true" hidden="false" outlineLevel="0" max="28" min="28" style="0" width="7.56"/>
    <col collapsed="false" customWidth="true" hidden="false" outlineLevel="0" max="30" min="29" style="0" width="6.99"/>
    <col collapsed="false" customWidth="true" hidden="false" outlineLevel="0" max="31" min="31" style="0" width="7.85"/>
    <col collapsed="false" customWidth="true" hidden="false" outlineLevel="0" max="32" min="32" style="0" width="10.71"/>
    <col collapsed="false" customWidth="true" hidden="false" outlineLevel="0" max="33" min="33" style="0" width="8.14"/>
    <col collapsed="false" customWidth="true" hidden="false" outlineLevel="0" max="34" min="34" style="0" width="7.56"/>
    <col collapsed="false" customWidth="true" hidden="false" outlineLevel="0" max="36" min="35" style="0" width="6.99"/>
    <col collapsed="false" customWidth="true" hidden="false" outlineLevel="0" max="37" min="37" style="0" width="7.85"/>
  </cols>
  <sheetData>
    <row r="1" s="177" customFormat="true" ht="19.5" hidden="false" customHeight="false" outlineLevel="0" collapsed="false">
      <c r="A1" s="174"/>
      <c r="B1" s="175" t="str">
        <f aca="false">'Combined Portfolio Returns'!B1</f>
        <v>Combined Portfolios</v>
      </c>
      <c r="C1" s="175"/>
      <c r="D1" s="175"/>
      <c r="E1" s="175"/>
      <c r="F1" s="175"/>
      <c r="G1" s="175"/>
      <c r="H1" s="176" t="str">
        <f aca="false">'Portfolio Returns'!B1</f>
        <v>OTC Index Fund</v>
      </c>
      <c r="I1" s="176"/>
      <c r="J1" s="176"/>
      <c r="K1" s="176"/>
      <c r="L1" s="176"/>
      <c r="M1" s="176"/>
      <c r="N1" s="176" t="str">
        <f aca="false">'Portfolio Returns'!O1</f>
        <v>S&amp;P 500 Index Mutual Fund</v>
      </c>
      <c r="O1" s="176"/>
      <c r="P1" s="176"/>
      <c r="Q1" s="176"/>
      <c r="R1" s="176"/>
      <c r="S1" s="176"/>
      <c r="T1" s="176" t="str">
        <f aca="false">'Portfolio Returns'!AB1</f>
        <v>401(k) Account</v>
      </c>
      <c r="U1" s="176"/>
      <c r="V1" s="176"/>
      <c r="W1" s="176"/>
      <c r="X1" s="176"/>
      <c r="Y1" s="176"/>
      <c r="Z1" s="176" t="str">
        <f aca="false">'Portfolio Returns'!AO1</f>
        <v>Fidelity Mutual Fund Account</v>
      </c>
      <c r="AA1" s="176"/>
      <c r="AB1" s="176"/>
      <c r="AC1" s="176"/>
      <c r="AD1" s="176"/>
      <c r="AE1" s="176"/>
      <c r="AF1" s="176" t="str">
        <f aca="false">'Portfolio Returns'!BB1</f>
        <v>Charles Schwab Brokerage Account</v>
      </c>
      <c r="AG1" s="176"/>
      <c r="AH1" s="176"/>
      <c r="AI1" s="176"/>
      <c r="AJ1" s="176"/>
      <c r="AK1" s="176"/>
    </row>
    <row r="2" s="169" customFormat="true" ht="12" hidden="false" customHeight="false" outlineLevel="0" collapsed="false">
      <c r="A2" s="111"/>
      <c r="B2" s="162" t="s">
        <v>158</v>
      </c>
      <c r="C2" s="166"/>
      <c r="D2" s="167"/>
      <c r="E2" s="166"/>
      <c r="F2" s="166"/>
      <c r="G2" s="168"/>
      <c r="H2" s="162" t="s">
        <v>158</v>
      </c>
      <c r="I2" s="166"/>
      <c r="J2" s="167"/>
      <c r="K2" s="166"/>
      <c r="L2" s="166"/>
      <c r="M2" s="168"/>
      <c r="N2" s="162" t="s">
        <v>158</v>
      </c>
      <c r="O2" s="166"/>
      <c r="P2" s="167"/>
      <c r="Q2" s="166"/>
      <c r="R2" s="166"/>
      <c r="S2" s="168"/>
      <c r="T2" s="162" t="s">
        <v>158</v>
      </c>
      <c r="U2" s="166"/>
      <c r="V2" s="167"/>
      <c r="W2" s="166"/>
      <c r="X2" s="166"/>
      <c r="Y2" s="168"/>
      <c r="Z2" s="162" t="s">
        <v>158</v>
      </c>
      <c r="AA2" s="166"/>
      <c r="AB2" s="167"/>
      <c r="AC2" s="166"/>
      <c r="AD2" s="166"/>
      <c r="AE2" s="168"/>
      <c r="AF2" s="162" t="s">
        <v>158</v>
      </c>
      <c r="AG2" s="166"/>
      <c r="AH2" s="167"/>
      <c r="AI2" s="166"/>
      <c r="AJ2" s="166"/>
      <c r="AK2" s="168"/>
    </row>
    <row r="3" s="114" customFormat="true" ht="12" hidden="false" customHeight="false" outlineLevel="0" collapsed="false">
      <c r="A3" s="111"/>
      <c r="B3" s="162" t="s">
        <v>159</v>
      </c>
      <c r="C3" s="166" t="s">
        <v>98</v>
      </c>
      <c r="D3" s="167" t="s">
        <v>99</v>
      </c>
      <c r="E3" s="166"/>
      <c r="F3" s="166"/>
      <c r="G3" s="168"/>
      <c r="H3" s="162" t="s">
        <v>159</v>
      </c>
      <c r="I3" s="166" t="s">
        <v>98</v>
      </c>
      <c r="J3" s="167" t="s">
        <v>99</v>
      </c>
      <c r="K3" s="166"/>
      <c r="L3" s="166"/>
      <c r="M3" s="168"/>
      <c r="N3" s="162" t="s">
        <v>159</v>
      </c>
      <c r="O3" s="166" t="s">
        <v>98</v>
      </c>
      <c r="P3" s="167" t="s">
        <v>99</v>
      </c>
      <c r="Q3" s="166"/>
      <c r="R3" s="166"/>
      <c r="S3" s="168"/>
      <c r="T3" s="162" t="s">
        <v>159</v>
      </c>
      <c r="U3" s="166" t="s">
        <v>98</v>
      </c>
      <c r="V3" s="167" t="s">
        <v>99</v>
      </c>
      <c r="W3" s="166"/>
      <c r="X3" s="166"/>
      <c r="Y3" s="168"/>
      <c r="Z3" s="162" t="s">
        <v>159</v>
      </c>
      <c r="AA3" s="166" t="s">
        <v>98</v>
      </c>
      <c r="AB3" s="167" t="s">
        <v>99</v>
      </c>
      <c r="AC3" s="166"/>
      <c r="AD3" s="166"/>
      <c r="AE3" s="168"/>
      <c r="AF3" s="162" t="s">
        <v>159</v>
      </c>
      <c r="AG3" s="166" t="s">
        <v>98</v>
      </c>
      <c r="AH3" s="167" t="s">
        <v>99</v>
      </c>
      <c r="AI3" s="166"/>
      <c r="AJ3" s="166"/>
      <c r="AK3" s="168"/>
    </row>
    <row r="4" s="127" customFormat="true" ht="14.25" hidden="false" customHeight="false" outlineLevel="0" collapsed="false">
      <c r="A4" s="120" t="s">
        <v>104</v>
      </c>
      <c r="B4" s="163" t="s">
        <v>160</v>
      </c>
      <c r="C4" s="170" t="s">
        <v>108</v>
      </c>
      <c r="D4" s="171" t="s">
        <v>109</v>
      </c>
      <c r="E4" s="170" t="s">
        <v>161</v>
      </c>
      <c r="F4" s="170" t="s">
        <v>52</v>
      </c>
      <c r="G4" s="172" t="s">
        <v>55</v>
      </c>
      <c r="H4" s="163" t="s">
        <v>160</v>
      </c>
      <c r="I4" s="170" t="s">
        <v>108</v>
      </c>
      <c r="J4" s="171" t="s">
        <v>109</v>
      </c>
      <c r="K4" s="170" t="s">
        <v>161</v>
      </c>
      <c r="L4" s="170" t="s">
        <v>52</v>
      </c>
      <c r="M4" s="172" t="s">
        <v>55</v>
      </c>
      <c r="N4" s="163" t="s">
        <v>160</v>
      </c>
      <c r="O4" s="170" t="s">
        <v>108</v>
      </c>
      <c r="P4" s="171" t="s">
        <v>109</v>
      </c>
      <c r="Q4" s="170" t="s">
        <v>161</v>
      </c>
      <c r="R4" s="170" t="s">
        <v>52</v>
      </c>
      <c r="S4" s="172" t="s">
        <v>55</v>
      </c>
      <c r="T4" s="163" t="s">
        <v>160</v>
      </c>
      <c r="U4" s="170" t="s">
        <v>108</v>
      </c>
      <c r="V4" s="171" t="s">
        <v>109</v>
      </c>
      <c r="W4" s="170" t="s">
        <v>161</v>
      </c>
      <c r="X4" s="170" t="s">
        <v>52</v>
      </c>
      <c r="Y4" s="172" t="s">
        <v>55</v>
      </c>
      <c r="Z4" s="163" t="s">
        <v>160</v>
      </c>
      <c r="AA4" s="170" t="s">
        <v>108</v>
      </c>
      <c r="AB4" s="171" t="s">
        <v>109</v>
      </c>
      <c r="AC4" s="170" t="s">
        <v>161</v>
      </c>
      <c r="AD4" s="170" t="s">
        <v>52</v>
      </c>
      <c r="AE4" s="172" t="s">
        <v>55</v>
      </c>
      <c r="AF4" s="163" t="s">
        <v>160</v>
      </c>
      <c r="AG4" s="170" t="s">
        <v>108</v>
      </c>
      <c r="AH4" s="171" t="s">
        <v>109</v>
      </c>
      <c r="AI4" s="170" t="s">
        <v>161</v>
      </c>
      <c r="AJ4" s="170" t="s">
        <v>52</v>
      </c>
      <c r="AK4" s="172" t="s">
        <v>55</v>
      </c>
    </row>
    <row r="5" s="114" customFormat="true" ht="12.75" hidden="false" customHeight="false" outlineLevel="0" collapsed="false">
      <c r="A5" s="111" t="n">
        <v>32873</v>
      </c>
      <c r="B5" s="165" t="str">
        <f aca="false">IF('Combined Portfolio Returns'!J5="N/A","N/A",('Combined Portfolio Returns'!J5-'Market Index Monthly Returns'!$B5))</f>
        <v>N/A</v>
      </c>
      <c r="C5" s="166"/>
      <c r="D5" s="167"/>
      <c r="E5" s="166"/>
      <c r="F5" s="166"/>
      <c r="G5" s="168"/>
      <c r="H5" s="165" t="str">
        <f aca="false">IF('Portfolio Returns'!J5="N/A","N/A",('Portfolio Returns'!J5-'Market Index Monthly Returns'!$B5))</f>
        <v>N/A</v>
      </c>
      <c r="I5" s="166"/>
      <c r="J5" s="167"/>
      <c r="K5" s="166"/>
      <c r="L5" s="166"/>
      <c r="M5" s="168"/>
      <c r="N5" s="165" t="str">
        <f aca="false">IF('Portfolio Returns'!W5="N/A","N/A",('Portfolio Returns'!W5-'Market Index Monthly Returns'!$B5))</f>
        <v>N/A</v>
      </c>
      <c r="O5" s="166"/>
      <c r="P5" s="167"/>
      <c r="Q5" s="166"/>
      <c r="R5" s="166"/>
      <c r="S5" s="168"/>
      <c r="T5" s="165" t="str">
        <f aca="false">IF('Portfolio Returns'!AJ5="N/A","N/A",('Portfolio Returns'!AJ5-'Market Index Monthly Returns'!$B5))</f>
        <v>N/A</v>
      </c>
      <c r="U5" s="166"/>
      <c r="V5" s="167"/>
      <c r="W5" s="166"/>
      <c r="X5" s="166"/>
      <c r="Y5" s="168"/>
      <c r="Z5" s="165" t="str">
        <f aca="false">IF('Portfolio Returns'!AW5="N/A","N/A",('Portfolio Returns'!AW5-'Market Index Monthly Returns'!$B5))</f>
        <v>N/A</v>
      </c>
      <c r="AA5" s="166"/>
      <c r="AB5" s="167"/>
      <c r="AC5" s="166"/>
      <c r="AD5" s="166"/>
      <c r="AE5" s="168"/>
      <c r="AF5" s="165" t="str">
        <f aca="false">IF('Portfolio Returns'!BJ5="N/A","N/A",('Portfolio Returns'!BJ5-'Market Index Monthly Returns'!$B5))</f>
        <v>N/A</v>
      </c>
      <c r="AG5" s="166"/>
      <c r="AH5" s="167"/>
      <c r="AI5" s="166"/>
      <c r="AJ5" s="166"/>
      <c r="AK5" s="168"/>
    </row>
    <row r="6" s="114" customFormat="true" ht="12.75" hidden="false" customHeight="false" outlineLevel="0" collapsed="false">
      <c r="A6" s="111" t="n">
        <v>32904</v>
      </c>
      <c r="B6" s="165" t="str">
        <f aca="false">IF('Combined Portfolio Returns'!J6="N/A","N/A",('Combined Portfolio Returns'!J6-'Market Index Monthly Returns'!$B6))</f>
        <v>N/A</v>
      </c>
      <c r="C6" s="166"/>
      <c r="D6" s="167"/>
      <c r="E6" s="166"/>
      <c r="F6" s="166"/>
      <c r="G6" s="168"/>
      <c r="H6" s="165" t="str">
        <f aca="false">IF('Portfolio Returns'!J6="N/A","N/A",('Portfolio Returns'!J6-'Market Index Monthly Returns'!$B6))</f>
        <v>N/A</v>
      </c>
      <c r="I6" s="166"/>
      <c r="J6" s="167"/>
      <c r="K6" s="166"/>
      <c r="L6" s="166"/>
      <c r="M6" s="168"/>
      <c r="N6" s="165" t="str">
        <f aca="false">IF('Portfolio Returns'!W6="N/A","N/A",('Portfolio Returns'!W6-'Market Index Monthly Returns'!$B6))</f>
        <v>N/A</v>
      </c>
      <c r="O6" s="166"/>
      <c r="P6" s="167"/>
      <c r="Q6" s="166"/>
      <c r="R6" s="166"/>
      <c r="S6" s="168"/>
      <c r="T6" s="165" t="str">
        <f aca="false">IF('Portfolio Returns'!AJ6="N/A","N/A",('Portfolio Returns'!AJ6-'Market Index Monthly Returns'!$B6))</f>
        <v>N/A</v>
      </c>
      <c r="U6" s="166"/>
      <c r="V6" s="167"/>
      <c r="W6" s="166"/>
      <c r="X6" s="166"/>
      <c r="Y6" s="168"/>
      <c r="Z6" s="165" t="str">
        <f aca="false">IF('Portfolio Returns'!AW6="N/A","N/A",('Portfolio Returns'!AW6-'Market Index Monthly Returns'!$B6))</f>
        <v>N/A</v>
      </c>
      <c r="AA6" s="166"/>
      <c r="AB6" s="167"/>
      <c r="AC6" s="166"/>
      <c r="AD6" s="166"/>
      <c r="AE6" s="168"/>
      <c r="AF6" s="165" t="str">
        <f aca="false">IF('Portfolio Returns'!BJ6="N/A","N/A",('Portfolio Returns'!BJ6-'Market Index Monthly Returns'!$B6))</f>
        <v>N/A</v>
      </c>
      <c r="AG6" s="166"/>
      <c r="AH6" s="167"/>
      <c r="AI6" s="166"/>
      <c r="AJ6" s="166"/>
      <c r="AK6" s="168"/>
    </row>
    <row r="7" s="114" customFormat="true" ht="12.75" hidden="false" customHeight="false" outlineLevel="0" collapsed="false">
      <c r="A7" s="111" t="n">
        <v>32932</v>
      </c>
      <c r="B7" s="165" t="str">
        <f aca="false">IF('Combined Portfolio Returns'!J7="N/A","N/A",('Combined Portfolio Returns'!J7-'Market Index Monthly Returns'!$B7))</f>
        <v>N/A</v>
      </c>
      <c r="C7" s="166"/>
      <c r="D7" s="167"/>
      <c r="E7" s="166"/>
      <c r="F7" s="166"/>
      <c r="G7" s="168"/>
      <c r="H7" s="165" t="str">
        <f aca="false">IF('Portfolio Returns'!J7="N/A","N/A",('Portfolio Returns'!J7-'Market Index Monthly Returns'!$B7))</f>
        <v>N/A</v>
      </c>
      <c r="I7" s="166"/>
      <c r="J7" s="167"/>
      <c r="K7" s="166"/>
      <c r="L7" s="166"/>
      <c r="M7" s="168"/>
      <c r="N7" s="165" t="str">
        <f aca="false">IF('Portfolio Returns'!W7="N/A","N/A",('Portfolio Returns'!W7-'Market Index Monthly Returns'!$B7))</f>
        <v>N/A</v>
      </c>
      <c r="O7" s="166"/>
      <c r="P7" s="167"/>
      <c r="Q7" s="166"/>
      <c r="R7" s="166"/>
      <c r="S7" s="168"/>
      <c r="T7" s="165" t="str">
        <f aca="false">IF('Portfolio Returns'!AJ7="N/A","N/A",('Portfolio Returns'!AJ7-'Market Index Monthly Returns'!$B7))</f>
        <v>N/A</v>
      </c>
      <c r="U7" s="166"/>
      <c r="V7" s="167"/>
      <c r="W7" s="166"/>
      <c r="X7" s="166"/>
      <c r="Y7" s="168"/>
      <c r="Z7" s="165" t="str">
        <f aca="false">IF('Portfolio Returns'!AW7="N/A","N/A",('Portfolio Returns'!AW7-'Market Index Monthly Returns'!$B7))</f>
        <v>N/A</v>
      </c>
      <c r="AA7" s="166"/>
      <c r="AB7" s="167"/>
      <c r="AC7" s="166"/>
      <c r="AD7" s="166"/>
      <c r="AE7" s="168"/>
      <c r="AF7" s="165" t="str">
        <f aca="false">IF('Portfolio Returns'!BJ7="N/A","N/A",('Portfolio Returns'!BJ7-'Market Index Monthly Returns'!$B7))</f>
        <v>N/A</v>
      </c>
      <c r="AG7" s="166"/>
      <c r="AH7" s="167"/>
      <c r="AI7" s="166"/>
      <c r="AJ7" s="166"/>
      <c r="AK7" s="168"/>
    </row>
    <row r="8" s="114" customFormat="true" ht="12.75" hidden="false" customHeight="false" outlineLevel="0" collapsed="false">
      <c r="A8" s="111" t="n">
        <v>32963</v>
      </c>
      <c r="B8" s="165" t="str">
        <f aca="false">IF('Combined Portfolio Returns'!J8="N/A","N/A",('Combined Portfolio Returns'!J8-'Market Index Monthly Returns'!$B8))</f>
        <v>N/A</v>
      </c>
      <c r="C8" s="166"/>
      <c r="D8" s="167"/>
      <c r="E8" s="166"/>
      <c r="F8" s="166"/>
      <c r="G8" s="168"/>
      <c r="H8" s="165" t="str">
        <f aca="false">IF('Portfolio Returns'!J8="N/A","N/A",('Portfolio Returns'!J8-'Market Index Monthly Returns'!$B8))</f>
        <v>N/A</v>
      </c>
      <c r="I8" s="166"/>
      <c r="J8" s="167"/>
      <c r="K8" s="166"/>
      <c r="L8" s="166"/>
      <c r="M8" s="168"/>
      <c r="N8" s="165" t="str">
        <f aca="false">IF('Portfolio Returns'!W8="N/A","N/A",('Portfolio Returns'!W8-'Market Index Monthly Returns'!$B8))</f>
        <v>N/A</v>
      </c>
      <c r="O8" s="166"/>
      <c r="P8" s="167"/>
      <c r="Q8" s="166"/>
      <c r="R8" s="166"/>
      <c r="S8" s="168"/>
      <c r="T8" s="165" t="str">
        <f aca="false">IF('Portfolio Returns'!AJ8="N/A","N/A",('Portfolio Returns'!AJ8-'Market Index Monthly Returns'!$B8))</f>
        <v>N/A</v>
      </c>
      <c r="U8" s="166"/>
      <c r="V8" s="167"/>
      <c r="W8" s="166"/>
      <c r="X8" s="166"/>
      <c r="Y8" s="168"/>
      <c r="Z8" s="165" t="str">
        <f aca="false">IF('Portfolio Returns'!AW8="N/A","N/A",('Portfolio Returns'!AW8-'Market Index Monthly Returns'!$B8))</f>
        <v>N/A</v>
      </c>
      <c r="AA8" s="166"/>
      <c r="AB8" s="167"/>
      <c r="AC8" s="166"/>
      <c r="AD8" s="166"/>
      <c r="AE8" s="168"/>
      <c r="AF8" s="165" t="str">
        <f aca="false">IF('Portfolio Returns'!BJ8="N/A","N/A",('Portfolio Returns'!BJ8-'Market Index Monthly Returns'!$B8))</f>
        <v>N/A</v>
      </c>
      <c r="AG8" s="166"/>
      <c r="AH8" s="167"/>
      <c r="AI8" s="166"/>
      <c r="AJ8" s="166"/>
      <c r="AK8" s="168"/>
    </row>
    <row r="9" s="114" customFormat="true" ht="12.75" hidden="false" customHeight="false" outlineLevel="0" collapsed="false">
      <c r="A9" s="111" t="n">
        <v>32993</v>
      </c>
      <c r="B9" s="165" t="str">
        <f aca="false">IF('Combined Portfolio Returns'!J9="N/A","N/A",('Combined Portfolio Returns'!J9-'Market Index Monthly Returns'!$B9))</f>
        <v>N/A</v>
      </c>
      <c r="C9" s="166"/>
      <c r="D9" s="167"/>
      <c r="E9" s="166"/>
      <c r="F9" s="166"/>
      <c r="G9" s="168"/>
      <c r="H9" s="165" t="str">
        <f aca="false">IF('Portfolio Returns'!J9="N/A","N/A",('Portfolio Returns'!J9-'Market Index Monthly Returns'!$B9))</f>
        <v>N/A</v>
      </c>
      <c r="I9" s="166"/>
      <c r="J9" s="167"/>
      <c r="K9" s="166"/>
      <c r="L9" s="166"/>
      <c r="M9" s="168"/>
      <c r="N9" s="165" t="str">
        <f aca="false">IF('Portfolio Returns'!W9="N/A","N/A",('Portfolio Returns'!W9-'Market Index Monthly Returns'!$B9))</f>
        <v>N/A</v>
      </c>
      <c r="O9" s="166"/>
      <c r="P9" s="167"/>
      <c r="Q9" s="166"/>
      <c r="R9" s="166"/>
      <c r="S9" s="168"/>
      <c r="T9" s="165" t="str">
        <f aca="false">IF('Portfolio Returns'!AJ9="N/A","N/A",('Portfolio Returns'!AJ9-'Market Index Monthly Returns'!$B9))</f>
        <v>N/A</v>
      </c>
      <c r="U9" s="166"/>
      <c r="V9" s="167"/>
      <c r="W9" s="166"/>
      <c r="X9" s="166"/>
      <c r="Y9" s="168"/>
      <c r="Z9" s="165" t="str">
        <f aca="false">IF('Portfolio Returns'!AW9="N/A","N/A",('Portfolio Returns'!AW9-'Market Index Monthly Returns'!$B9))</f>
        <v>N/A</v>
      </c>
      <c r="AA9" s="166"/>
      <c r="AB9" s="167"/>
      <c r="AC9" s="166"/>
      <c r="AD9" s="166"/>
      <c r="AE9" s="168"/>
      <c r="AF9" s="165" t="str">
        <f aca="false">IF('Portfolio Returns'!BJ9="N/A","N/A",('Portfolio Returns'!BJ9-'Market Index Monthly Returns'!$B9))</f>
        <v>N/A</v>
      </c>
      <c r="AG9" s="166"/>
      <c r="AH9" s="167"/>
      <c r="AI9" s="166"/>
      <c r="AJ9" s="166"/>
      <c r="AK9" s="168"/>
    </row>
    <row r="10" s="114" customFormat="true" ht="12.75" hidden="false" customHeight="false" outlineLevel="0" collapsed="false">
      <c r="A10" s="111" t="n">
        <v>33024</v>
      </c>
      <c r="B10" s="165" t="str">
        <f aca="false">IF('Combined Portfolio Returns'!J10="N/A","N/A",('Combined Portfolio Returns'!J10-'Market Index Monthly Returns'!$B10))</f>
        <v>N/A</v>
      </c>
      <c r="C10" s="166"/>
      <c r="D10" s="167"/>
      <c r="E10" s="166"/>
      <c r="F10" s="166"/>
      <c r="G10" s="168"/>
      <c r="H10" s="165" t="str">
        <f aca="false">IF('Portfolio Returns'!J10="N/A","N/A",('Portfolio Returns'!J10-'Market Index Monthly Returns'!$B10))</f>
        <v>N/A</v>
      </c>
      <c r="I10" s="166"/>
      <c r="J10" s="167"/>
      <c r="K10" s="166"/>
      <c r="L10" s="166"/>
      <c r="M10" s="168"/>
      <c r="N10" s="165" t="str">
        <f aca="false">IF('Portfolio Returns'!W10="N/A","N/A",('Portfolio Returns'!W10-'Market Index Monthly Returns'!$B10))</f>
        <v>N/A</v>
      </c>
      <c r="O10" s="166"/>
      <c r="P10" s="167"/>
      <c r="Q10" s="166"/>
      <c r="R10" s="166"/>
      <c r="S10" s="168"/>
      <c r="T10" s="165" t="str">
        <f aca="false">IF('Portfolio Returns'!AJ10="N/A","N/A",('Portfolio Returns'!AJ10-'Market Index Monthly Returns'!$B10))</f>
        <v>N/A</v>
      </c>
      <c r="U10" s="166"/>
      <c r="V10" s="167"/>
      <c r="W10" s="166"/>
      <c r="X10" s="166"/>
      <c r="Y10" s="168"/>
      <c r="Z10" s="165" t="str">
        <f aca="false">IF('Portfolio Returns'!AW10="N/A","N/A",('Portfolio Returns'!AW10-'Market Index Monthly Returns'!$B10))</f>
        <v>N/A</v>
      </c>
      <c r="AA10" s="166"/>
      <c r="AB10" s="167"/>
      <c r="AC10" s="166"/>
      <c r="AD10" s="166"/>
      <c r="AE10" s="168"/>
      <c r="AF10" s="165" t="str">
        <f aca="false">IF('Portfolio Returns'!BJ10="N/A","N/A",('Portfolio Returns'!BJ10-'Market Index Monthly Returns'!$B10))</f>
        <v>N/A</v>
      </c>
      <c r="AG10" s="166"/>
      <c r="AH10" s="167"/>
      <c r="AI10" s="166"/>
      <c r="AJ10" s="166"/>
      <c r="AK10" s="168"/>
    </row>
    <row r="11" s="114" customFormat="true" ht="12.75" hidden="false" customHeight="false" outlineLevel="0" collapsed="false">
      <c r="A11" s="111" t="n">
        <v>33054</v>
      </c>
      <c r="B11" s="165" t="str">
        <f aca="false">IF('Combined Portfolio Returns'!J11="N/A","N/A",('Combined Portfolio Returns'!J11-'Market Index Monthly Returns'!$B11))</f>
        <v>N/A</v>
      </c>
      <c r="C11" s="166"/>
      <c r="D11" s="167"/>
      <c r="E11" s="166"/>
      <c r="F11" s="166"/>
      <c r="G11" s="168"/>
      <c r="H11" s="165" t="str">
        <f aca="false">IF('Portfolio Returns'!J11="N/A","N/A",('Portfolio Returns'!J11-'Market Index Monthly Returns'!$B11))</f>
        <v>N/A</v>
      </c>
      <c r="I11" s="166"/>
      <c r="J11" s="167"/>
      <c r="K11" s="166"/>
      <c r="L11" s="166"/>
      <c r="M11" s="168"/>
      <c r="N11" s="165" t="str">
        <f aca="false">IF('Portfolio Returns'!W11="N/A","N/A",('Portfolio Returns'!W11-'Market Index Monthly Returns'!$B11))</f>
        <v>N/A</v>
      </c>
      <c r="O11" s="166"/>
      <c r="P11" s="167"/>
      <c r="Q11" s="166"/>
      <c r="R11" s="166"/>
      <c r="S11" s="168"/>
      <c r="T11" s="165" t="str">
        <f aca="false">IF('Portfolio Returns'!AJ11="N/A","N/A",('Portfolio Returns'!AJ11-'Market Index Monthly Returns'!$B11))</f>
        <v>N/A</v>
      </c>
      <c r="U11" s="166"/>
      <c r="V11" s="167"/>
      <c r="W11" s="166"/>
      <c r="X11" s="166"/>
      <c r="Y11" s="168"/>
      <c r="Z11" s="165" t="str">
        <f aca="false">IF('Portfolio Returns'!AW11="N/A","N/A",('Portfolio Returns'!AW11-'Market Index Monthly Returns'!$B11))</f>
        <v>N/A</v>
      </c>
      <c r="AA11" s="166"/>
      <c r="AB11" s="167"/>
      <c r="AC11" s="166"/>
      <c r="AD11" s="166"/>
      <c r="AE11" s="168"/>
      <c r="AF11" s="165" t="str">
        <f aca="false">IF('Portfolio Returns'!BJ11="N/A","N/A",('Portfolio Returns'!BJ11-'Market Index Monthly Returns'!$B11))</f>
        <v>N/A</v>
      </c>
      <c r="AG11" s="166"/>
      <c r="AH11" s="167"/>
      <c r="AI11" s="166"/>
      <c r="AJ11" s="166"/>
      <c r="AK11" s="168"/>
    </row>
    <row r="12" s="114" customFormat="true" ht="12.75" hidden="false" customHeight="false" outlineLevel="0" collapsed="false">
      <c r="A12" s="111" t="n">
        <v>33085</v>
      </c>
      <c r="B12" s="165" t="str">
        <f aca="false">IF('Combined Portfolio Returns'!J12="N/A","N/A",('Combined Portfolio Returns'!J12-'Market Index Monthly Returns'!$B12))</f>
        <v>N/A</v>
      </c>
      <c r="C12" s="166"/>
      <c r="D12" s="167"/>
      <c r="E12" s="166"/>
      <c r="F12" s="166"/>
      <c r="G12" s="168"/>
      <c r="H12" s="165" t="str">
        <f aca="false">IF('Portfolio Returns'!J12="N/A","N/A",('Portfolio Returns'!J12-'Market Index Monthly Returns'!$B12))</f>
        <v>N/A</v>
      </c>
      <c r="I12" s="166"/>
      <c r="J12" s="167"/>
      <c r="K12" s="166"/>
      <c r="L12" s="166"/>
      <c r="M12" s="168"/>
      <c r="N12" s="165" t="str">
        <f aca="false">IF('Portfolio Returns'!W12="N/A","N/A",('Portfolio Returns'!W12-'Market Index Monthly Returns'!$B12))</f>
        <v>N/A</v>
      </c>
      <c r="O12" s="166"/>
      <c r="P12" s="167"/>
      <c r="Q12" s="166"/>
      <c r="R12" s="166"/>
      <c r="S12" s="168"/>
      <c r="T12" s="165" t="str">
        <f aca="false">IF('Portfolio Returns'!AJ12="N/A","N/A",('Portfolio Returns'!AJ12-'Market Index Monthly Returns'!$B12))</f>
        <v>N/A</v>
      </c>
      <c r="U12" s="166"/>
      <c r="V12" s="167"/>
      <c r="W12" s="166"/>
      <c r="X12" s="166"/>
      <c r="Y12" s="168"/>
      <c r="Z12" s="165" t="str">
        <f aca="false">IF('Portfolio Returns'!AW12="N/A","N/A",('Portfolio Returns'!AW12-'Market Index Monthly Returns'!$B12))</f>
        <v>N/A</v>
      </c>
      <c r="AA12" s="166"/>
      <c r="AB12" s="167"/>
      <c r="AC12" s="166"/>
      <c r="AD12" s="166"/>
      <c r="AE12" s="168"/>
      <c r="AF12" s="165" t="str">
        <f aca="false">IF('Portfolio Returns'!BJ12="N/A","N/A",('Portfolio Returns'!BJ12-'Market Index Monthly Returns'!$B12))</f>
        <v>N/A</v>
      </c>
      <c r="AG12" s="166"/>
      <c r="AH12" s="167"/>
      <c r="AI12" s="166"/>
      <c r="AJ12" s="166"/>
      <c r="AK12" s="168"/>
    </row>
    <row r="13" s="114" customFormat="true" ht="12.75" hidden="false" customHeight="false" outlineLevel="0" collapsed="false">
      <c r="A13" s="111" t="n">
        <v>33116</v>
      </c>
      <c r="B13" s="165" t="str">
        <f aca="false">IF('Combined Portfolio Returns'!J13="N/A","N/A",('Combined Portfolio Returns'!J13-'Market Index Monthly Returns'!$B13))</f>
        <v>N/A</v>
      </c>
      <c r="C13" s="166"/>
      <c r="D13" s="167"/>
      <c r="E13" s="166"/>
      <c r="F13" s="166"/>
      <c r="G13" s="168"/>
      <c r="H13" s="165" t="str">
        <f aca="false">IF('Portfolio Returns'!J13="N/A","N/A",('Portfolio Returns'!J13-'Market Index Monthly Returns'!$B13))</f>
        <v>N/A</v>
      </c>
      <c r="I13" s="166"/>
      <c r="J13" s="167"/>
      <c r="K13" s="166"/>
      <c r="L13" s="166"/>
      <c r="M13" s="168"/>
      <c r="N13" s="165" t="str">
        <f aca="false">IF('Portfolio Returns'!W13="N/A","N/A",('Portfolio Returns'!W13-'Market Index Monthly Returns'!$B13))</f>
        <v>N/A</v>
      </c>
      <c r="O13" s="166"/>
      <c r="P13" s="167"/>
      <c r="Q13" s="166"/>
      <c r="R13" s="166"/>
      <c r="S13" s="168"/>
      <c r="T13" s="165" t="str">
        <f aca="false">IF('Portfolio Returns'!AJ13="N/A","N/A",('Portfolio Returns'!AJ13-'Market Index Monthly Returns'!$B13))</f>
        <v>N/A</v>
      </c>
      <c r="U13" s="166"/>
      <c r="V13" s="167"/>
      <c r="W13" s="166"/>
      <c r="X13" s="166"/>
      <c r="Y13" s="168"/>
      <c r="Z13" s="165" t="str">
        <f aca="false">IF('Portfolio Returns'!AW13="N/A","N/A",('Portfolio Returns'!AW13-'Market Index Monthly Returns'!$B13))</f>
        <v>N/A</v>
      </c>
      <c r="AA13" s="166"/>
      <c r="AB13" s="167"/>
      <c r="AC13" s="166"/>
      <c r="AD13" s="166"/>
      <c r="AE13" s="168"/>
      <c r="AF13" s="165" t="str">
        <f aca="false">IF('Portfolio Returns'!BJ13="N/A","N/A",('Portfolio Returns'!BJ13-'Market Index Monthly Returns'!$B13))</f>
        <v>N/A</v>
      </c>
      <c r="AG13" s="166"/>
      <c r="AH13" s="167"/>
      <c r="AI13" s="166"/>
      <c r="AJ13" s="166"/>
      <c r="AK13" s="168"/>
    </row>
    <row r="14" s="114" customFormat="true" ht="12.75" hidden="false" customHeight="false" outlineLevel="0" collapsed="false">
      <c r="A14" s="111" t="n">
        <v>33146</v>
      </c>
      <c r="B14" s="165" t="str">
        <f aca="false">IF('Combined Portfolio Returns'!J14="N/A","N/A",('Combined Portfolio Returns'!J14-'Market Index Monthly Returns'!$B14))</f>
        <v>N/A</v>
      </c>
      <c r="C14" s="166"/>
      <c r="D14" s="167"/>
      <c r="E14" s="166"/>
      <c r="F14" s="166"/>
      <c r="G14" s="168"/>
      <c r="H14" s="165" t="str">
        <f aca="false">IF('Portfolio Returns'!J14="N/A","N/A",('Portfolio Returns'!J14-'Market Index Monthly Returns'!$B14))</f>
        <v>N/A</v>
      </c>
      <c r="I14" s="166"/>
      <c r="J14" s="167"/>
      <c r="K14" s="166"/>
      <c r="L14" s="166"/>
      <c r="M14" s="168"/>
      <c r="N14" s="165" t="str">
        <f aca="false">IF('Portfolio Returns'!W14="N/A","N/A",('Portfolio Returns'!W14-'Market Index Monthly Returns'!$B14))</f>
        <v>N/A</v>
      </c>
      <c r="O14" s="166"/>
      <c r="P14" s="167"/>
      <c r="Q14" s="166"/>
      <c r="R14" s="166"/>
      <c r="S14" s="168"/>
      <c r="T14" s="165" t="str">
        <f aca="false">IF('Portfolio Returns'!AJ14="N/A","N/A",('Portfolio Returns'!AJ14-'Market Index Monthly Returns'!$B14))</f>
        <v>N/A</v>
      </c>
      <c r="U14" s="166"/>
      <c r="V14" s="167"/>
      <c r="W14" s="166"/>
      <c r="X14" s="166"/>
      <c r="Y14" s="168"/>
      <c r="Z14" s="165" t="str">
        <f aca="false">IF('Portfolio Returns'!AW14="N/A","N/A",('Portfolio Returns'!AW14-'Market Index Monthly Returns'!$B14))</f>
        <v>N/A</v>
      </c>
      <c r="AA14" s="166"/>
      <c r="AB14" s="167"/>
      <c r="AC14" s="166"/>
      <c r="AD14" s="166"/>
      <c r="AE14" s="168"/>
      <c r="AF14" s="165" t="str">
        <f aca="false">IF('Portfolio Returns'!BJ14="N/A","N/A",('Portfolio Returns'!BJ14-'Market Index Monthly Returns'!$B14))</f>
        <v>N/A</v>
      </c>
      <c r="AG14" s="166"/>
      <c r="AH14" s="167"/>
      <c r="AI14" s="166"/>
      <c r="AJ14" s="166"/>
      <c r="AK14" s="168"/>
    </row>
    <row r="15" s="114" customFormat="true" ht="12.75" hidden="false" customHeight="false" outlineLevel="0" collapsed="false">
      <c r="A15" s="111" t="n">
        <v>33177</v>
      </c>
      <c r="B15" s="165" t="str">
        <f aca="false">IF('Combined Portfolio Returns'!J15="N/A","N/A",('Combined Portfolio Returns'!J15-'Market Index Monthly Returns'!$B15))</f>
        <v>N/A</v>
      </c>
      <c r="C15" s="166"/>
      <c r="D15" s="167"/>
      <c r="E15" s="166"/>
      <c r="F15" s="166"/>
      <c r="G15" s="168"/>
      <c r="H15" s="165" t="str">
        <f aca="false">IF('Portfolio Returns'!J15="N/A","N/A",('Portfolio Returns'!J15-'Market Index Monthly Returns'!$B15))</f>
        <v>N/A</v>
      </c>
      <c r="I15" s="166"/>
      <c r="J15" s="167"/>
      <c r="K15" s="166"/>
      <c r="L15" s="166"/>
      <c r="M15" s="168"/>
      <c r="N15" s="165" t="str">
        <f aca="false">IF('Portfolio Returns'!W15="N/A","N/A",('Portfolio Returns'!W15-'Market Index Monthly Returns'!$B15))</f>
        <v>N/A</v>
      </c>
      <c r="O15" s="166"/>
      <c r="P15" s="167"/>
      <c r="Q15" s="166"/>
      <c r="R15" s="166"/>
      <c r="S15" s="168"/>
      <c r="T15" s="165" t="str">
        <f aca="false">IF('Portfolio Returns'!AJ15="N/A","N/A",('Portfolio Returns'!AJ15-'Market Index Monthly Returns'!$B15))</f>
        <v>N/A</v>
      </c>
      <c r="U15" s="166"/>
      <c r="V15" s="167"/>
      <c r="W15" s="166"/>
      <c r="X15" s="166"/>
      <c r="Y15" s="168"/>
      <c r="Z15" s="165" t="str">
        <f aca="false">IF('Portfolio Returns'!AW15="N/A","N/A",('Portfolio Returns'!AW15-'Market Index Monthly Returns'!$B15))</f>
        <v>N/A</v>
      </c>
      <c r="AA15" s="166"/>
      <c r="AB15" s="167"/>
      <c r="AC15" s="166"/>
      <c r="AD15" s="166"/>
      <c r="AE15" s="168"/>
      <c r="AF15" s="165" t="str">
        <f aca="false">IF('Portfolio Returns'!BJ15="N/A","N/A",('Portfolio Returns'!BJ15-'Market Index Monthly Returns'!$B15))</f>
        <v>N/A</v>
      </c>
      <c r="AG15" s="166"/>
      <c r="AH15" s="167"/>
      <c r="AI15" s="166"/>
      <c r="AJ15" s="166"/>
      <c r="AK15" s="168"/>
    </row>
    <row r="16" s="114" customFormat="true" ht="12.75" hidden="false" customHeight="false" outlineLevel="0" collapsed="false">
      <c r="A16" s="111" t="n">
        <v>33207</v>
      </c>
      <c r="B16" s="165" t="str">
        <f aca="false">IF('Combined Portfolio Returns'!J16="N/A","N/A",('Combined Portfolio Returns'!J16-'Market Index Monthly Returns'!$B16))</f>
        <v>N/A</v>
      </c>
      <c r="C16" s="166"/>
      <c r="D16" s="167"/>
      <c r="E16" s="166"/>
      <c r="F16" s="166"/>
      <c r="G16" s="168"/>
      <c r="H16" s="165" t="str">
        <f aca="false">IF('Portfolio Returns'!J16="N/A","N/A",('Portfolio Returns'!J16-'Market Index Monthly Returns'!$B16))</f>
        <v>N/A</v>
      </c>
      <c r="I16" s="166"/>
      <c r="J16" s="167"/>
      <c r="K16" s="166"/>
      <c r="L16" s="166"/>
      <c r="M16" s="168"/>
      <c r="N16" s="165" t="str">
        <f aca="false">IF('Portfolio Returns'!W16="N/A","N/A",('Portfolio Returns'!W16-'Market Index Monthly Returns'!$B16))</f>
        <v>N/A</v>
      </c>
      <c r="O16" s="166"/>
      <c r="P16" s="167"/>
      <c r="Q16" s="166"/>
      <c r="R16" s="166"/>
      <c r="S16" s="168"/>
      <c r="T16" s="165" t="str">
        <f aca="false">IF('Portfolio Returns'!AJ16="N/A","N/A",('Portfolio Returns'!AJ16-'Market Index Monthly Returns'!$B16))</f>
        <v>N/A</v>
      </c>
      <c r="U16" s="166"/>
      <c r="V16" s="167"/>
      <c r="W16" s="166"/>
      <c r="X16" s="166"/>
      <c r="Y16" s="168"/>
      <c r="Z16" s="165" t="str">
        <f aca="false">IF('Portfolio Returns'!AW16="N/A","N/A",('Portfolio Returns'!AW16-'Market Index Monthly Returns'!$B16))</f>
        <v>N/A</v>
      </c>
      <c r="AA16" s="166"/>
      <c r="AB16" s="167"/>
      <c r="AC16" s="166"/>
      <c r="AD16" s="166"/>
      <c r="AE16" s="168"/>
      <c r="AF16" s="165" t="str">
        <f aca="false">IF('Portfolio Returns'!BJ16="N/A","N/A",('Portfolio Returns'!BJ16-'Market Index Monthly Returns'!$B16))</f>
        <v>N/A</v>
      </c>
      <c r="AG16" s="166"/>
      <c r="AH16" s="167"/>
      <c r="AI16" s="166"/>
      <c r="AJ16" s="166"/>
      <c r="AK16" s="168"/>
    </row>
    <row r="17" s="114" customFormat="true" ht="12.75" hidden="false" customHeight="false" outlineLevel="0" collapsed="false">
      <c r="A17" s="111" t="n">
        <v>33238</v>
      </c>
      <c r="B17" s="165" t="str">
        <f aca="false">IF('Combined Portfolio Returns'!J17="N/A","N/A",('Combined Portfolio Returns'!J17-'Market Index Monthly Returns'!$B17))</f>
        <v>N/A</v>
      </c>
      <c r="C17" s="166"/>
      <c r="D17" s="167"/>
      <c r="E17" s="166"/>
      <c r="F17" s="166"/>
      <c r="G17" s="168"/>
      <c r="H17" s="165" t="str">
        <f aca="false">IF('Portfolio Returns'!J17="N/A","N/A",('Portfolio Returns'!J17-'Market Index Monthly Returns'!$B17))</f>
        <v>N/A</v>
      </c>
      <c r="I17" s="166"/>
      <c r="J17" s="167"/>
      <c r="K17" s="166"/>
      <c r="L17" s="166"/>
      <c r="M17" s="168"/>
      <c r="N17" s="165" t="str">
        <f aca="false">IF('Portfolio Returns'!W17="N/A","N/A",('Portfolio Returns'!W17-'Market Index Monthly Returns'!$B17))</f>
        <v>N/A</v>
      </c>
      <c r="O17" s="166"/>
      <c r="P17" s="167"/>
      <c r="Q17" s="166"/>
      <c r="R17" s="166"/>
      <c r="S17" s="168"/>
      <c r="T17" s="165" t="str">
        <f aca="false">IF('Portfolio Returns'!AJ17="N/A","N/A",('Portfolio Returns'!AJ17-'Market Index Monthly Returns'!$B17))</f>
        <v>N/A</v>
      </c>
      <c r="U17" s="166"/>
      <c r="V17" s="167"/>
      <c r="W17" s="166"/>
      <c r="X17" s="166"/>
      <c r="Y17" s="168"/>
      <c r="Z17" s="165" t="str">
        <f aca="false">IF('Portfolio Returns'!AW17="N/A","N/A",('Portfolio Returns'!AW17-'Market Index Monthly Returns'!$B17))</f>
        <v>N/A</v>
      </c>
      <c r="AA17" s="166"/>
      <c r="AB17" s="167"/>
      <c r="AC17" s="166"/>
      <c r="AD17" s="166"/>
      <c r="AE17" s="168"/>
      <c r="AF17" s="165" t="str">
        <f aca="false">IF('Portfolio Returns'!BJ17="N/A","N/A",('Portfolio Returns'!BJ17-'Market Index Monthly Returns'!$B17))</f>
        <v>N/A</v>
      </c>
      <c r="AG17" s="166"/>
      <c r="AH17" s="167"/>
      <c r="AI17" s="166"/>
      <c r="AJ17" s="166"/>
      <c r="AK17" s="168"/>
    </row>
    <row r="18" s="114" customFormat="true" ht="12.75" hidden="false" customHeight="false" outlineLevel="0" collapsed="false">
      <c r="A18" s="111" t="n">
        <v>33269</v>
      </c>
      <c r="B18" s="165" t="str">
        <f aca="false">IF('Combined Portfolio Returns'!J18="N/A","N/A",('Combined Portfolio Returns'!J18-'Market Index Monthly Returns'!$B18))</f>
        <v>N/A</v>
      </c>
      <c r="C18" s="166"/>
      <c r="D18" s="167"/>
      <c r="E18" s="166"/>
      <c r="F18" s="166"/>
      <c r="G18" s="168"/>
      <c r="H18" s="165" t="str">
        <f aca="false">IF('Portfolio Returns'!J18="N/A","N/A",('Portfolio Returns'!J18-'Market Index Monthly Returns'!$B18))</f>
        <v>N/A</v>
      </c>
      <c r="I18" s="166"/>
      <c r="J18" s="167"/>
      <c r="K18" s="166"/>
      <c r="L18" s="166"/>
      <c r="M18" s="168"/>
      <c r="N18" s="165" t="str">
        <f aca="false">IF('Portfolio Returns'!W18="N/A","N/A",('Portfolio Returns'!W18-'Market Index Monthly Returns'!$B18))</f>
        <v>N/A</v>
      </c>
      <c r="O18" s="166"/>
      <c r="P18" s="167"/>
      <c r="Q18" s="166"/>
      <c r="R18" s="166"/>
      <c r="S18" s="168"/>
      <c r="T18" s="165" t="str">
        <f aca="false">IF('Portfolio Returns'!AJ18="N/A","N/A",('Portfolio Returns'!AJ18-'Market Index Monthly Returns'!$B18))</f>
        <v>N/A</v>
      </c>
      <c r="U18" s="166"/>
      <c r="V18" s="167"/>
      <c r="W18" s="166"/>
      <c r="X18" s="166"/>
      <c r="Y18" s="168"/>
      <c r="Z18" s="165" t="str">
        <f aca="false">IF('Portfolio Returns'!AW18="N/A","N/A",('Portfolio Returns'!AW18-'Market Index Monthly Returns'!$B18))</f>
        <v>N/A</v>
      </c>
      <c r="AA18" s="166"/>
      <c r="AB18" s="167"/>
      <c r="AC18" s="166"/>
      <c r="AD18" s="166"/>
      <c r="AE18" s="168"/>
      <c r="AF18" s="165" t="str">
        <f aca="false">IF('Portfolio Returns'!BJ18="N/A","N/A",('Portfolio Returns'!BJ18-'Market Index Monthly Returns'!$B18))</f>
        <v>N/A</v>
      </c>
      <c r="AG18" s="166"/>
      <c r="AH18" s="167"/>
      <c r="AI18" s="166"/>
      <c r="AJ18" s="166"/>
      <c r="AK18" s="168"/>
    </row>
    <row r="19" s="114" customFormat="true" ht="12.75" hidden="false" customHeight="false" outlineLevel="0" collapsed="false">
      <c r="A19" s="111" t="n">
        <v>33297</v>
      </c>
      <c r="B19" s="165" t="str">
        <f aca="false">IF('Combined Portfolio Returns'!J19="N/A","N/A",('Combined Portfolio Returns'!J19-'Market Index Monthly Returns'!$B19))</f>
        <v>N/A</v>
      </c>
      <c r="C19" s="166"/>
      <c r="D19" s="167"/>
      <c r="E19" s="166"/>
      <c r="F19" s="166"/>
      <c r="G19" s="168"/>
      <c r="H19" s="165" t="str">
        <f aca="false">IF('Portfolio Returns'!J19="N/A","N/A",('Portfolio Returns'!J19-'Market Index Monthly Returns'!$B19))</f>
        <v>N/A</v>
      </c>
      <c r="I19" s="166"/>
      <c r="J19" s="167"/>
      <c r="K19" s="166"/>
      <c r="L19" s="166"/>
      <c r="M19" s="168"/>
      <c r="N19" s="165" t="str">
        <f aca="false">IF('Portfolio Returns'!W19="N/A","N/A",('Portfolio Returns'!W19-'Market Index Monthly Returns'!$B19))</f>
        <v>N/A</v>
      </c>
      <c r="O19" s="166"/>
      <c r="P19" s="167"/>
      <c r="Q19" s="166"/>
      <c r="R19" s="166"/>
      <c r="S19" s="168"/>
      <c r="T19" s="165" t="str">
        <f aca="false">IF('Portfolio Returns'!AJ19="N/A","N/A",('Portfolio Returns'!AJ19-'Market Index Monthly Returns'!$B19))</f>
        <v>N/A</v>
      </c>
      <c r="U19" s="166"/>
      <c r="V19" s="167"/>
      <c r="W19" s="166"/>
      <c r="X19" s="166"/>
      <c r="Y19" s="168"/>
      <c r="Z19" s="165" t="str">
        <f aca="false">IF('Portfolio Returns'!AW19="N/A","N/A",('Portfolio Returns'!AW19-'Market Index Monthly Returns'!$B19))</f>
        <v>N/A</v>
      </c>
      <c r="AA19" s="166"/>
      <c r="AB19" s="167"/>
      <c r="AC19" s="166"/>
      <c r="AD19" s="166"/>
      <c r="AE19" s="168"/>
      <c r="AF19" s="165" t="str">
        <f aca="false">IF('Portfolio Returns'!BJ19="N/A","N/A",('Portfolio Returns'!BJ19-'Market Index Monthly Returns'!$B19))</f>
        <v>N/A</v>
      </c>
      <c r="AG19" s="166"/>
      <c r="AH19" s="167"/>
      <c r="AI19" s="166"/>
      <c r="AJ19" s="166"/>
      <c r="AK19" s="168"/>
    </row>
    <row r="20" s="114" customFormat="true" ht="12.75" hidden="false" customHeight="false" outlineLevel="0" collapsed="false">
      <c r="A20" s="111" t="n">
        <v>33328</v>
      </c>
      <c r="B20" s="165" t="str">
        <f aca="false">IF('Combined Portfolio Returns'!J20="N/A","N/A",('Combined Portfolio Returns'!J20-'Market Index Monthly Returns'!$B20))</f>
        <v>N/A</v>
      </c>
      <c r="C20" s="166"/>
      <c r="D20" s="167"/>
      <c r="E20" s="166"/>
      <c r="F20" s="166"/>
      <c r="G20" s="168"/>
      <c r="H20" s="165" t="str">
        <f aca="false">IF('Portfolio Returns'!J20="N/A","N/A",('Portfolio Returns'!J20-'Market Index Monthly Returns'!$B20))</f>
        <v>N/A</v>
      </c>
      <c r="I20" s="166"/>
      <c r="J20" s="167"/>
      <c r="K20" s="166"/>
      <c r="L20" s="166"/>
      <c r="M20" s="168"/>
      <c r="N20" s="165" t="str">
        <f aca="false">IF('Portfolio Returns'!W20="N/A","N/A",('Portfolio Returns'!W20-'Market Index Monthly Returns'!$B20))</f>
        <v>N/A</v>
      </c>
      <c r="O20" s="166"/>
      <c r="P20" s="167"/>
      <c r="Q20" s="166"/>
      <c r="R20" s="166"/>
      <c r="S20" s="168"/>
      <c r="T20" s="165" t="str">
        <f aca="false">IF('Portfolio Returns'!AJ20="N/A","N/A",('Portfolio Returns'!AJ20-'Market Index Monthly Returns'!$B20))</f>
        <v>N/A</v>
      </c>
      <c r="U20" s="166"/>
      <c r="V20" s="167"/>
      <c r="W20" s="166"/>
      <c r="X20" s="166"/>
      <c r="Y20" s="168"/>
      <c r="Z20" s="165" t="str">
        <f aca="false">IF('Portfolio Returns'!AW20="N/A","N/A",('Portfolio Returns'!AW20-'Market Index Monthly Returns'!$B20))</f>
        <v>N/A</v>
      </c>
      <c r="AA20" s="166"/>
      <c r="AB20" s="167"/>
      <c r="AC20" s="166"/>
      <c r="AD20" s="166"/>
      <c r="AE20" s="168"/>
      <c r="AF20" s="165" t="str">
        <f aca="false">IF('Portfolio Returns'!BJ20="N/A","N/A",('Portfolio Returns'!BJ20-'Market Index Monthly Returns'!$B20))</f>
        <v>N/A</v>
      </c>
      <c r="AG20" s="166"/>
      <c r="AH20" s="167"/>
      <c r="AI20" s="166"/>
      <c r="AJ20" s="166"/>
      <c r="AK20" s="168"/>
    </row>
    <row r="21" s="114" customFormat="true" ht="12.75" hidden="false" customHeight="false" outlineLevel="0" collapsed="false">
      <c r="A21" s="111" t="n">
        <v>33358</v>
      </c>
      <c r="B21" s="165" t="str">
        <f aca="false">IF('Combined Portfolio Returns'!J21="N/A","N/A",('Combined Portfolio Returns'!J21-'Market Index Monthly Returns'!$B21))</f>
        <v>N/A</v>
      </c>
      <c r="C21" s="166"/>
      <c r="D21" s="167"/>
      <c r="E21" s="166"/>
      <c r="F21" s="166"/>
      <c r="G21" s="168"/>
      <c r="H21" s="165" t="str">
        <f aca="false">IF('Portfolio Returns'!J21="N/A","N/A",('Portfolio Returns'!J21-'Market Index Monthly Returns'!$B21))</f>
        <v>N/A</v>
      </c>
      <c r="I21" s="166"/>
      <c r="J21" s="167"/>
      <c r="K21" s="166"/>
      <c r="L21" s="166"/>
      <c r="M21" s="168"/>
      <c r="N21" s="165" t="str">
        <f aca="false">IF('Portfolio Returns'!W21="N/A","N/A",('Portfolio Returns'!W21-'Market Index Monthly Returns'!$B21))</f>
        <v>N/A</v>
      </c>
      <c r="O21" s="166"/>
      <c r="P21" s="167"/>
      <c r="Q21" s="166"/>
      <c r="R21" s="166"/>
      <c r="S21" s="168"/>
      <c r="T21" s="165" t="str">
        <f aca="false">IF('Portfolio Returns'!AJ21="N/A","N/A",('Portfolio Returns'!AJ21-'Market Index Monthly Returns'!$B21))</f>
        <v>N/A</v>
      </c>
      <c r="U21" s="166"/>
      <c r="V21" s="167"/>
      <c r="W21" s="166"/>
      <c r="X21" s="166"/>
      <c r="Y21" s="168"/>
      <c r="Z21" s="165" t="str">
        <f aca="false">IF('Portfolio Returns'!AW21="N/A","N/A",('Portfolio Returns'!AW21-'Market Index Monthly Returns'!$B21))</f>
        <v>N/A</v>
      </c>
      <c r="AA21" s="166"/>
      <c r="AB21" s="167"/>
      <c r="AC21" s="166"/>
      <c r="AD21" s="166"/>
      <c r="AE21" s="168"/>
      <c r="AF21" s="165" t="str">
        <f aca="false">IF('Portfolio Returns'!BJ21="N/A","N/A",('Portfolio Returns'!BJ21-'Market Index Monthly Returns'!$B21))</f>
        <v>N/A</v>
      </c>
      <c r="AG21" s="166"/>
      <c r="AH21" s="167"/>
      <c r="AI21" s="166"/>
      <c r="AJ21" s="166"/>
      <c r="AK21" s="168"/>
    </row>
    <row r="22" s="114" customFormat="true" ht="12.75" hidden="false" customHeight="false" outlineLevel="0" collapsed="false">
      <c r="A22" s="111" t="n">
        <v>33389</v>
      </c>
      <c r="B22" s="165" t="str">
        <f aca="false">IF('Combined Portfolio Returns'!J22="N/A","N/A",('Combined Portfolio Returns'!J22-'Market Index Monthly Returns'!$B22))</f>
        <v>N/A</v>
      </c>
      <c r="C22" s="166"/>
      <c r="D22" s="167"/>
      <c r="E22" s="166"/>
      <c r="F22" s="166"/>
      <c r="G22" s="168"/>
      <c r="H22" s="165" t="str">
        <f aca="false">IF('Portfolio Returns'!J22="N/A","N/A",('Portfolio Returns'!J22-'Market Index Monthly Returns'!$B22))</f>
        <v>N/A</v>
      </c>
      <c r="I22" s="166"/>
      <c r="J22" s="167"/>
      <c r="K22" s="166"/>
      <c r="L22" s="166"/>
      <c r="M22" s="168"/>
      <c r="N22" s="165" t="str">
        <f aca="false">IF('Portfolio Returns'!W22="N/A","N/A",('Portfolio Returns'!W22-'Market Index Monthly Returns'!$B22))</f>
        <v>N/A</v>
      </c>
      <c r="O22" s="166"/>
      <c r="P22" s="167"/>
      <c r="Q22" s="166"/>
      <c r="R22" s="166"/>
      <c r="S22" s="168"/>
      <c r="T22" s="165" t="str">
        <f aca="false">IF('Portfolio Returns'!AJ22="N/A","N/A",('Portfolio Returns'!AJ22-'Market Index Monthly Returns'!$B22))</f>
        <v>N/A</v>
      </c>
      <c r="U22" s="166"/>
      <c r="V22" s="167"/>
      <c r="W22" s="166"/>
      <c r="X22" s="166"/>
      <c r="Y22" s="168"/>
      <c r="Z22" s="165" t="str">
        <f aca="false">IF('Portfolio Returns'!AW22="N/A","N/A",('Portfolio Returns'!AW22-'Market Index Monthly Returns'!$B22))</f>
        <v>N/A</v>
      </c>
      <c r="AA22" s="166"/>
      <c r="AB22" s="167"/>
      <c r="AC22" s="166"/>
      <c r="AD22" s="166"/>
      <c r="AE22" s="168"/>
      <c r="AF22" s="165" t="str">
        <f aca="false">IF('Portfolio Returns'!BJ22="N/A","N/A",('Portfolio Returns'!BJ22-'Market Index Monthly Returns'!$B22))</f>
        <v>N/A</v>
      </c>
      <c r="AG22" s="166"/>
      <c r="AH22" s="167"/>
      <c r="AI22" s="166"/>
      <c r="AJ22" s="166"/>
      <c r="AK22" s="168"/>
    </row>
    <row r="23" s="114" customFormat="true" ht="12.75" hidden="false" customHeight="false" outlineLevel="0" collapsed="false">
      <c r="A23" s="111" t="n">
        <v>33419</v>
      </c>
      <c r="B23" s="165" t="str">
        <f aca="false">IF('Combined Portfolio Returns'!J23="N/A","N/A",('Combined Portfolio Returns'!J23-'Market Index Monthly Returns'!$B23))</f>
        <v>N/A</v>
      </c>
      <c r="C23" s="166"/>
      <c r="D23" s="167"/>
      <c r="E23" s="166"/>
      <c r="F23" s="166"/>
      <c r="G23" s="168"/>
      <c r="H23" s="165" t="str">
        <f aca="false">IF('Portfolio Returns'!J23="N/A","N/A",('Portfolio Returns'!J23-'Market Index Monthly Returns'!$B23))</f>
        <v>N/A</v>
      </c>
      <c r="I23" s="166"/>
      <c r="J23" s="167"/>
      <c r="K23" s="166"/>
      <c r="L23" s="166"/>
      <c r="M23" s="168"/>
      <c r="N23" s="165" t="str">
        <f aca="false">IF('Portfolio Returns'!W23="N/A","N/A",('Portfolio Returns'!W23-'Market Index Monthly Returns'!$B23))</f>
        <v>N/A</v>
      </c>
      <c r="O23" s="166"/>
      <c r="P23" s="167"/>
      <c r="Q23" s="166"/>
      <c r="R23" s="166"/>
      <c r="S23" s="168"/>
      <c r="T23" s="165" t="str">
        <f aca="false">IF('Portfolio Returns'!AJ23="N/A","N/A",('Portfolio Returns'!AJ23-'Market Index Monthly Returns'!$B23))</f>
        <v>N/A</v>
      </c>
      <c r="U23" s="166"/>
      <c r="V23" s="167"/>
      <c r="W23" s="166"/>
      <c r="X23" s="166"/>
      <c r="Y23" s="168"/>
      <c r="Z23" s="165" t="str">
        <f aca="false">IF('Portfolio Returns'!AW23="N/A","N/A",('Portfolio Returns'!AW23-'Market Index Monthly Returns'!$B23))</f>
        <v>N/A</v>
      </c>
      <c r="AA23" s="166"/>
      <c r="AB23" s="167"/>
      <c r="AC23" s="166"/>
      <c r="AD23" s="166"/>
      <c r="AE23" s="168"/>
      <c r="AF23" s="165" t="str">
        <f aca="false">IF('Portfolio Returns'!BJ23="N/A","N/A",('Portfolio Returns'!BJ23-'Market Index Monthly Returns'!$B23))</f>
        <v>N/A</v>
      </c>
      <c r="AG23" s="166"/>
      <c r="AH23" s="167"/>
      <c r="AI23" s="166"/>
      <c r="AJ23" s="166"/>
      <c r="AK23" s="168"/>
    </row>
    <row r="24" s="114" customFormat="true" ht="12.75" hidden="false" customHeight="false" outlineLevel="0" collapsed="false">
      <c r="A24" s="111" t="n">
        <v>33450</v>
      </c>
      <c r="B24" s="165" t="str">
        <f aca="false">IF('Combined Portfolio Returns'!J24="N/A","N/A",('Combined Portfolio Returns'!J24-'Market Index Monthly Returns'!$B24))</f>
        <v>N/A</v>
      </c>
      <c r="C24" s="166"/>
      <c r="D24" s="167"/>
      <c r="E24" s="166"/>
      <c r="F24" s="166"/>
      <c r="G24" s="168"/>
      <c r="H24" s="165" t="str">
        <f aca="false">IF('Portfolio Returns'!J24="N/A","N/A",('Portfolio Returns'!J24-'Market Index Monthly Returns'!$B24))</f>
        <v>N/A</v>
      </c>
      <c r="I24" s="166"/>
      <c r="J24" s="167"/>
      <c r="K24" s="166"/>
      <c r="L24" s="166"/>
      <c r="M24" s="168"/>
      <c r="N24" s="165" t="str">
        <f aca="false">IF('Portfolio Returns'!W24="N/A","N/A",('Portfolio Returns'!W24-'Market Index Monthly Returns'!$B24))</f>
        <v>N/A</v>
      </c>
      <c r="O24" s="166"/>
      <c r="P24" s="167"/>
      <c r="Q24" s="166"/>
      <c r="R24" s="166"/>
      <c r="S24" s="168"/>
      <c r="T24" s="165" t="str">
        <f aca="false">IF('Portfolio Returns'!AJ24="N/A","N/A",('Portfolio Returns'!AJ24-'Market Index Monthly Returns'!$B24))</f>
        <v>N/A</v>
      </c>
      <c r="U24" s="166"/>
      <c r="V24" s="167"/>
      <c r="W24" s="166"/>
      <c r="X24" s="166"/>
      <c r="Y24" s="168"/>
      <c r="Z24" s="165" t="str">
        <f aca="false">IF('Portfolio Returns'!AW24="N/A","N/A",('Portfolio Returns'!AW24-'Market Index Monthly Returns'!$B24))</f>
        <v>N/A</v>
      </c>
      <c r="AA24" s="166"/>
      <c r="AB24" s="167"/>
      <c r="AC24" s="166"/>
      <c r="AD24" s="166"/>
      <c r="AE24" s="168"/>
      <c r="AF24" s="165" t="str">
        <f aca="false">IF('Portfolio Returns'!BJ24="N/A","N/A",('Portfolio Returns'!BJ24-'Market Index Monthly Returns'!$B24))</f>
        <v>N/A</v>
      </c>
      <c r="AG24" s="166"/>
      <c r="AH24" s="167"/>
      <c r="AI24" s="166"/>
      <c r="AJ24" s="166"/>
      <c r="AK24" s="168"/>
    </row>
    <row r="25" s="114" customFormat="true" ht="12.75" hidden="false" customHeight="false" outlineLevel="0" collapsed="false">
      <c r="A25" s="111" t="n">
        <v>33481</v>
      </c>
      <c r="B25" s="165" t="str">
        <f aca="false">IF('Combined Portfolio Returns'!J25="N/A","N/A",('Combined Portfolio Returns'!J25-'Market Index Monthly Returns'!$B25))</f>
        <v>N/A</v>
      </c>
      <c r="C25" s="166"/>
      <c r="D25" s="167"/>
      <c r="E25" s="166"/>
      <c r="F25" s="166"/>
      <c r="G25" s="168"/>
      <c r="H25" s="165" t="str">
        <f aca="false">IF('Portfolio Returns'!J25="N/A","N/A",('Portfolio Returns'!J25-'Market Index Monthly Returns'!$B25))</f>
        <v>N/A</v>
      </c>
      <c r="I25" s="166"/>
      <c r="J25" s="167"/>
      <c r="K25" s="166"/>
      <c r="L25" s="166"/>
      <c r="M25" s="168"/>
      <c r="N25" s="165" t="str">
        <f aca="false">IF('Portfolio Returns'!W25="N/A","N/A",('Portfolio Returns'!W25-'Market Index Monthly Returns'!$B25))</f>
        <v>N/A</v>
      </c>
      <c r="O25" s="166"/>
      <c r="P25" s="167"/>
      <c r="Q25" s="166"/>
      <c r="R25" s="166"/>
      <c r="S25" s="168"/>
      <c r="T25" s="165" t="str">
        <f aca="false">IF('Portfolio Returns'!AJ25="N/A","N/A",('Portfolio Returns'!AJ25-'Market Index Monthly Returns'!$B25))</f>
        <v>N/A</v>
      </c>
      <c r="U25" s="166"/>
      <c r="V25" s="167"/>
      <c r="W25" s="166"/>
      <c r="X25" s="166"/>
      <c r="Y25" s="168"/>
      <c r="Z25" s="165" t="str">
        <f aca="false">IF('Portfolio Returns'!AW25="N/A","N/A",('Portfolio Returns'!AW25-'Market Index Monthly Returns'!$B25))</f>
        <v>N/A</v>
      </c>
      <c r="AA25" s="166"/>
      <c r="AB25" s="167"/>
      <c r="AC25" s="166"/>
      <c r="AD25" s="166"/>
      <c r="AE25" s="168"/>
      <c r="AF25" s="165" t="str">
        <f aca="false">IF('Portfolio Returns'!BJ25="N/A","N/A",('Portfolio Returns'!BJ25-'Market Index Monthly Returns'!$B25))</f>
        <v>N/A</v>
      </c>
      <c r="AG25" s="166"/>
      <c r="AH25" s="167"/>
      <c r="AI25" s="166"/>
      <c r="AJ25" s="166"/>
      <c r="AK25" s="168"/>
    </row>
    <row r="26" s="114" customFormat="true" ht="12.75" hidden="false" customHeight="false" outlineLevel="0" collapsed="false">
      <c r="A26" s="111" t="n">
        <v>33511</v>
      </c>
      <c r="B26" s="165" t="str">
        <f aca="false">IF('Combined Portfolio Returns'!J26="N/A","N/A",('Combined Portfolio Returns'!J26-'Market Index Monthly Returns'!$B26))</f>
        <v>N/A</v>
      </c>
      <c r="C26" s="166"/>
      <c r="D26" s="167"/>
      <c r="E26" s="166"/>
      <c r="F26" s="166"/>
      <c r="G26" s="168"/>
      <c r="H26" s="165" t="str">
        <f aca="false">IF('Portfolio Returns'!J26="N/A","N/A",('Portfolio Returns'!J26-'Market Index Monthly Returns'!$B26))</f>
        <v>N/A</v>
      </c>
      <c r="I26" s="166"/>
      <c r="J26" s="167"/>
      <c r="K26" s="166"/>
      <c r="L26" s="166"/>
      <c r="M26" s="168"/>
      <c r="N26" s="165" t="str">
        <f aca="false">IF('Portfolio Returns'!W26="N/A","N/A",('Portfolio Returns'!W26-'Market Index Monthly Returns'!$B26))</f>
        <v>N/A</v>
      </c>
      <c r="O26" s="166"/>
      <c r="P26" s="167"/>
      <c r="Q26" s="166"/>
      <c r="R26" s="166"/>
      <c r="S26" s="168"/>
      <c r="T26" s="165" t="str">
        <f aca="false">IF('Portfolio Returns'!AJ26="N/A","N/A",('Portfolio Returns'!AJ26-'Market Index Monthly Returns'!$B26))</f>
        <v>N/A</v>
      </c>
      <c r="U26" s="166"/>
      <c r="V26" s="167"/>
      <c r="W26" s="166"/>
      <c r="X26" s="166"/>
      <c r="Y26" s="168"/>
      <c r="Z26" s="165" t="str">
        <f aca="false">IF('Portfolio Returns'!AW26="N/A","N/A",('Portfolio Returns'!AW26-'Market Index Monthly Returns'!$B26))</f>
        <v>N/A</v>
      </c>
      <c r="AA26" s="166"/>
      <c r="AB26" s="167"/>
      <c r="AC26" s="166"/>
      <c r="AD26" s="166"/>
      <c r="AE26" s="168"/>
      <c r="AF26" s="165" t="str">
        <f aca="false">IF('Portfolio Returns'!BJ26="N/A","N/A",('Portfolio Returns'!BJ26-'Market Index Monthly Returns'!$B26))</f>
        <v>N/A</v>
      </c>
      <c r="AG26" s="166"/>
      <c r="AH26" s="167"/>
      <c r="AI26" s="166"/>
      <c r="AJ26" s="166"/>
      <c r="AK26" s="168"/>
    </row>
    <row r="27" s="114" customFormat="true" ht="12.75" hidden="false" customHeight="false" outlineLevel="0" collapsed="false">
      <c r="A27" s="111" t="n">
        <v>33542</v>
      </c>
      <c r="B27" s="165" t="str">
        <f aca="false">IF('Combined Portfolio Returns'!J27="N/A","N/A",('Combined Portfolio Returns'!J27-'Market Index Monthly Returns'!$B27))</f>
        <v>N/A</v>
      </c>
      <c r="C27" s="166"/>
      <c r="D27" s="167"/>
      <c r="E27" s="166"/>
      <c r="F27" s="166"/>
      <c r="G27" s="168"/>
      <c r="H27" s="165" t="str">
        <f aca="false">IF('Portfolio Returns'!J27="N/A","N/A",('Portfolio Returns'!J27-'Market Index Monthly Returns'!$B27))</f>
        <v>N/A</v>
      </c>
      <c r="I27" s="166"/>
      <c r="J27" s="167"/>
      <c r="K27" s="166"/>
      <c r="L27" s="166"/>
      <c r="M27" s="168"/>
      <c r="N27" s="165" t="str">
        <f aca="false">IF('Portfolio Returns'!W27="N/A","N/A",('Portfolio Returns'!W27-'Market Index Monthly Returns'!$B27))</f>
        <v>N/A</v>
      </c>
      <c r="O27" s="166"/>
      <c r="P27" s="167"/>
      <c r="Q27" s="166"/>
      <c r="R27" s="166"/>
      <c r="S27" s="168"/>
      <c r="T27" s="165" t="str">
        <f aca="false">IF('Portfolio Returns'!AJ27="N/A","N/A",('Portfolio Returns'!AJ27-'Market Index Monthly Returns'!$B27))</f>
        <v>N/A</v>
      </c>
      <c r="U27" s="166"/>
      <c r="V27" s="167"/>
      <c r="W27" s="166"/>
      <c r="X27" s="166"/>
      <c r="Y27" s="168"/>
      <c r="Z27" s="165" t="str">
        <f aca="false">IF('Portfolio Returns'!AW27="N/A","N/A",('Portfolio Returns'!AW27-'Market Index Monthly Returns'!$B27))</f>
        <v>N/A</v>
      </c>
      <c r="AA27" s="166"/>
      <c r="AB27" s="167"/>
      <c r="AC27" s="166"/>
      <c r="AD27" s="166"/>
      <c r="AE27" s="168"/>
      <c r="AF27" s="165" t="str">
        <f aca="false">IF('Portfolio Returns'!BJ27="N/A","N/A",('Portfolio Returns'!BJ27-'Market Index Monthly Returns'!$B27))</f>
        <v>N/A</v>
      </c>
      <c r="AG27" s="166"/>
      <c r="AH27" s="167"/>
      <c r="AI27" s="166"/>
      <c r="AJ27" s="166"/>
      <c r="AK27" s="168"/>
    </row>
    <row r="28" s="114" customFormat="true" ht="12.75" hidden="false" customHeight="false" outlineLevel="0" collapsed="false">
      <c r="A28" s="111" t="n">
        <v>33572</v>
      </c>
      <c r="B28" s="165" t="str">
        <f aca="false">IF('Combined Portfolio Returns'!J28="N/A","N/A",('Combined Portfolio Returns'!J28-'Market Index Monthly Returns'!$B28))</f>
        <v>N/A</v>
      </c>
      <c r="C28" s="166"/>
      <c r="D28" s="167"/>
      <c r="E28" s="166"/>
      <c r="F28" s="166"/>
      <c r="G28" s="168"/>
      <c r="H28" s="165" t="str">
        <f aca="false">IF('Portfolio Returns'!J28="N/A","N/A",('Portfolio Returns'!J28-'Market Index Monthly Returns'!$B28))</f>
        <v>N/A</v>
      </c>
      <c r="I28" s="166"/>
      <c r="J28" s="167"/>
      <c r="K28" s="166"/>
      <c r="L28" s="166"/>
      <c r="M28" s="168"/>
      <c r="N28" s="165" t="str">
        <f aca="false">IF('Portfolio Returns'!W28="N/A","N/A",('Portfolio Returns'!W28-'Market Index Monthly Returns'!$B28))</f>
        <v>N/A</v>
      </c>
      <c r="O28" s="166"/>
      <c r="P28" s="167"/>
      <c r="Q28" s="166"/>
      <c r="R28" s="166"/>
      <c r="S28" s="168"/>
      <c r="T28" s="165" t="str">
        <f aca="false">IF('Portfolio Returns'!AJ28="N/A","N/A",('Portfolio Returns'!AJ28-'Market Index Monthly Returns'!$B28))</f>
        <v>N/A</v>
      </c>
      <c r="U28" s="166"/>
      <c r="V28" s="167"/>
      <c r="W28" s="166"/>
      <c r="X28" s="166"/>
      <c r="Y28" s="168"/>
      <c r="Z28" s="165" t="str">
        <f aca="false">IF('Portfolio Returns'!AW28="N/A","N/A",('Portfolio Returns'!AW28-'Market Index Monthly Returns'!$B28))</f>
        <v>N/A</v>
      </c>
      <c r="AA28" s="166"/>
      <c r="AB28" s="167"/>
      <c r="AC28" s="166"/>
      <c r="AD28" s="166"/>
      <c r="AE28" s="168"/>
      <c r="AF28" s="165" t="str">
        <f aca="false">IF('Portfolio Returns'!BJ28="N/A","N/A",('Portfolio Returns'!BJ28-'Market Index Monthly Returns'!$B28))</f>
        <v>N/A</v>
      </c>
      <c r="AG28" s="166"/>
      <c r="AH28" s="167"/>
      <c r="AI28" s="166"/>
      <c r="AJ28" s="166"/>
      <c r="AK28" s="168"/>
    </row>
    <row r="29" s="114" customFormat="true" ht="12.75" hidden="false" customHeight="false" outlineLevel="0" collapsed="false">
      <c r="A29" s="111" t="n">
        <v>33603</v>
      </c>
      <c r="B29" s="165" t="str">
        <f aca="false">IF('Combined Portfolio Returns'!J29="N/A","N/A",('Combined Portfolio Returns'!J29-'Market Index Monthly Returns'!$B29))</f>
        <v>N/A</v>
      </c>
      <c r="C29" s="166"/>
      <c r="D29" s="167"/>
      <c r="E29" s="166"/>
      <c r="F29" s="166"/>
      <c r="G29" s="168"/>
      <c r="H29" s="165" t="str">
        <f aca="false">IF('Portfolio Returns'!J29="N/A","N/A",('Portfolio Returns'!J29-'Market Index Monthly Returns'!$B29))</f>
        <v>N/A</v>
      </c>
      <c r="I29" s="166"/>
      <c r="J29" s="167"/>
      <c r="K29" s="166"/>
      <c r="L29" s="166"/>
      <c r="M29" s="168"/>
      <c r="N29" s="165" t="str">
        <f aca="false">IF('Portfolio Returns'!W29="N/A","N/A",('Portfolio Returns'!W29-'Market Index Monthly Returns'!$B29))</f>
        <v>N/A</v>
      </c>
      <c r="O29" s="166"/>
      <c r="P29" s="167"/>
      <c r="Q29" s="166"/>
      <c r="R29" s="166"/>
      <c r="S29" s="168"/>
      <c r="T29" s="165" t="str">
        <f aca="false">IF('Portfolio Returns'!AJ29="N/A","N/A",('Portfolio Returns'!AJ29-'Market Index Monthly Returns'!$B29))</f>
        <v>N/A</v>
      </c>
      <c r="U29" s="166"/>
      <c r="V29" s="167"/>
      <c r="W29" s="166"/>
      <c r="X29" s="166"/>
      <c r="Y29" s="168"/>
      <c r="Z29" s="165" t="str">
        <f aca="false">IF('Portfolio Returns'!AW29="N/A","N/A",('Portfolio Returns'!AW29-'Market Index Monthly Returns'!$B29))</f>
        <v>N/A</v>
      </c>
      <c r="AA29" s="166"/>
      <c r="AB29" s="167"/>
      <c r="AC29" s="166"/>
      <c r="AD29" s="166"/>
      <c r="AE29" s="168"/>
      <c r="AF29" s="165" t="str">
        <f aca="false">IF('Portfolio Returns'!BJ29="N/A","N/A",('Portfolio Returns'!BJ29-'Market Index Monthly Returns'!$B29))</f>
        <v>N/A</v>
      </c>
      <c r="AG29" s="166"/>
      <c r="AH29" s="167"/>
      <c r="AI29" s="166"/>
      <c r="AJ29" s="166"/>
      <c r="AK29" s="168"/>
    </row>
    <row r="30" s="114" customFormat="true" ht="12.75" hidden="false" customHeight="false" outlineLevel="0" collapsed="false">
      <c r="A30" s="111" t="n">
        <v>33634</v>
      </c>
      <c r="B30" s="165" t="str">
        <f aca="false">IF('Combined Portfolio Returns'!J30="N/A","N/A",('Combined Portfolio Returns'!J30-'Market Index Monthly Returns'!$B30))</f>
        <v>N/A</v>
      </c>
      <c r="C30" s="166"/>
      <c r="D30" s="167"/>
      <c r="E30" s="166"/>
      <c r="F30" s="166"/>
      <c r="G30" s="168"/>
      <c r="H30" s="165" t="str">
        <f aca="false">IF('Portfolio Returns'!J30="N/A","N/A",('Portfolio Returns'!J30-'Market Index Monthly Returns'!$B30))</f>
        <v>N/A</v>
      </c>
      <c r="I30" s="166"/>
      <c r="J30" s="167"/>
      <c r="K30" s="166"/>
      <c r="L30" s="166"/>
      <c r="M30" s="168"/>
      <c r="N30" s="165" t="str">
        <f aca="false">IF('Portfolio Returns'!W30="N/A","N/A",('Portfolio Returns'!W30-'Market Index Monthly Returns'!$B30))</f>
        <v>N/A</v>
      </c>
      <c r="O30" s="166"/>
      <c r="P30" s="167"/>
      <c r="Q30" s="166"/>
      <c r="R30" s="166"/>
      <c r="S30" s="168"/>
      <c r="T30" s="165" t="str">
        <f aca="false">IF('Portfolio Returns'!AJ30="N/A","N/A",('Portfolio Returns'!AJ30-'Market Index Monthly Returns'!$B30))</f>
        <v>N/A</v>
      </c>
      <c r="U30" s="166"/>
      <c r="V30" s="167"/>
      <c r="W30" s="166"/>
      <c r="X30" s="166"/>
      <c r="Y30" s="168"/>
      <c r="Z30" s="165" t="str">
        <f aca="false">IF('Portfolio Returns'!AW30="N/A","N/A",('Portfolio Returns'!AW30-'Market Index Monthly Returns'!$B30))</f>
        <v>N/A</v>
      </c>
      <c r="AA30" s="166"/>
      <c r="AB30" s="167"/>
      <c r="AC30" s="166"/>
      <c r="AD30" s="166"/>
      <c r="AE30" s="168"/>
      <c r="AF30" s="165" t="str">
        <f aca="false">IF('Portfolio Returns'!BJ30="N/A","N/A",('Portfolio Returns'!BJ30-'Market Index Monthly Returns'!$B30))</f>
        <v>N/A</v>
      </c>
      <c r="AG30" s="166"/>
      <c r="AH30" s="167"/>
      <c r="AI30" s="166"/>
      <c r="AJ30" s="166"/>
      <c r="AK30" s="168"/>
    </row>
    <row r="31" s="114" customFormat="true" ht="12.75" hidden="false" customHeight="false" outlineLevel="0" collapsed="false">
      <c r="A31" s="111" t="n">
        <v>33663</v>
      </c>
      <c r="B31" s="165" t="str">
        <f aca="false">IF('Combined Portfolio Returns'!J31="N/A","N/A",('Combined Portfolio Returns'!J31-'Market Index Monthly Returns'!$B31))</f>
        <v>N/A</v>
      </c>
      <c r="C31" s="166"/>
      <c r="D31" s="167"/>
      <c r="E31" s="166"/>
      <c r="F31" s="166"/>
      <c r="G31" s="168"/>
      <c r="H31" s="165" t="str">
        <f aca="false">IF('Portfolio Returns'!J31="N/A","N/A",('Portfolio Returns'!J31-'Market Index Monthly Returns'!$B31))</f>
        <v>N/A</v>
      </c>
      <c r="I31" s="166"/>
      <c r="J31" s="167"/>
      <c r="K31" s="166"/>
      <c r="L31" s="166"/>
      <c r="M31" s="168"/>
      <c r="N31" s="165" t="str">
        <f aca="false">IF('Portfolio Returns'!W31="N/A","N/A",('Portfolio Returns'!W31-'Market Index Monthly Returns'!$B31))</f>
        <v>N/A</v>
      </c>
      <c r="O31" s="166"/>
      <c r="P31" s="167"/>
      <c r="Q31" s="166"/>
      <c r="R31" s="166"/>
      <c r="S31" s="168"/>
      <c r="T31" s="165" t="str">
        <f aca="false">IF('Portfolio Returns'!AJ31="N/A","N/A",('Portfolio Returns'!AJ31-'Market Index Monthly Returns'!$B31))</f>
        <v>N/A</v>
      </c>
      <c r="U31" s="166"/>
      <c r="V31" s="167"/>
      <c r="W31" s="166"/>
      <c r="X31" s="166"/>
      <c r="Y31" s="168"/>
      <c r="Z31" s="165" t="str">
        <f aca="false">IF('Portfolio Returns'!AW31="N/A","N/A",('Portfolio Returns'!AW31-'Market Index Monthly Returns'!$B31))</f>
        <v>N/A</v>
      </c>
      <c r="AA31" s="166"/>
      <c r="AB31" s="167"/>
      <c r="AC31" s="166"/>
      <c r="AD31" s="166"/>
      <c r="AE31" s="168"/>
      <c r="AF31" s="165" t="str">
        <f aca="false">IF('Portfolio Returns'!BJ31="N/A","N/A",('Portfolio Returns'!BJ31-'Market Index Monthly Returns'!$B31))</f>
        <v>N/A</v>
      </c>
      <c r="AG31" s="166"/>
      <c r="AH31" s="167"/>
      <c r="AI31" s="166"/>
      <c r="AJ31" s="166"/>
      <c r="AK31" s="168"/>
    </row>
    <row r="32" s="114" customFormat="true" ht="12.75" hidden="false" customHeight="false" outlineLevel="0" collapsed="false">
      <c r="A32" s="111" t="n">
        <v>33694</v>
      </c>
      <c r="B32" s="165" t="str">
        <f aca="false">IF('Combined Portfolio Returns'!J32="N/A","N/A",('Combined Portfolio Returns'!J32-'Market Index Monthly Returns'!$B32))</f>
        <v>N/A</v>
      </c>
      <c r="C32" s="166"/>
      <c r="D32" s="167"/>
      <c r="E32" s="166"/>
      <c r="F32" s="166"/>
      <c r="G32" s="168"/>
      <c r="H32" s="165" t="str">
        <f aca="false">IF('Portfolio Returns'!J32="N/A","N/A",('Portfolio Returns'!J32-'Market Index Monthly Returns'!$B32))</f>
        <v>N/A</v>
      </c>
      <c r="I32" s="166"/>
      <c r="J32" s="167"/>
      <c r="K32" s="166"/>
      <c r="L32" s="166"/>
      <c r="M32" s="168"/>
      <c r="N32" s="165" t="str">
        <f aca="false">IF('Portfolio Returns'!W32="N/A","N/A",('Portfolio Returns'!W32-'Market Index Monthly Returns'!$B32))</f>
        <v>N/A</v>
      </c>
      <c r="O32" s="166"/>
      <c r="P32" s="167"/>
      <c r="Q32" s="166"/>
      <c r="R32" s="166"/>
      <c r="S32" s="168"/>
      <c r="T32" s="165" t="str">
        <f aca="false">IF('Portfolio Returns'!AJ32="N/A","N/A",('Portfolio Returns'!AJ32-'Market Index Monthly Returns'!$B32))</f>
        <v>N/A</v>
      </c>
      <c r="U32" s="166"/>
      <c r="V32" s="167"/>
      <c r="W32" s="166"/>
      <c r="X32" s="166"/>
      <c r="Y32" s="168"/>
      <c r="Z32" s="165" t="str">
        <f aca="false">IF('Portfolio Returns'!AW32="N/A","N/A",('Portfolio Returns'!AW32-'Market Index Monthly Returns'!$B32))</f>
        <v>N/A</v>
      </c>
      <c r="AA32" s="166"/>
      <c r="AB32" s="167"/>
      <c r="AC32" s="166"/>
      <c r="AD32" s="166"/>
      <c r="AE32" s="168"/>
      <c r="AF32" s="165" t="str">
        <f aca="false">IF('Portfolio Returns'!BJ32="N/A","N/A",('Portfolio Returns'!BJ32-'Market Index Monthly Returns'!$B32))</f>
        <v>N/A</v>
      </c>
      <c r="AG32" s="166"/>
      <c r="AH32" s="167"/>
      <c r="AI32" s="166"/>
      <c r="AJ32" s="166"/>
      <c r="AK32" s="168"/>
    </row>
    <row r="33" s="114" customFormat="true" ht="12.75" hidden="false" customHeight="false" outlineLevel="0" collapsed="false">
      <c r="A33" s="111" t="n">
        <v>33724</v>
      </c>
      <c r="B33" s="165" t="str">
        <f aca="false">IF('Combined Portfolio Returns'!J33="N/A","N/A",('Combined Portfolio Returns'!J33-'Market Index Monthly Returns'!$B33))</f>
        <v>N/A</v>
      </c>
      <c r="C33" s="166"/>
      <c r="D33" s="167"/>
      <c r="E33" s="166"/>
      <c r="F33" s="166"/>
      <c r="G33" s="168"/>
      <c r="H33" s="165" t="str">
        <f aca="false">IF('Portfolio Returns'!J33="N/A","N/A",('Portfolio Returns'!J33-'Market Index Monthly Returns'!$B33))</f>
        <v>N/A</v>
      </c>
      <c r="I33" s="166"/>
      <c r="J33" s="167"/>
      <c r="K33" s="166"/>
      <c r="L33" s="166"/>
      <c r="M33" s="168"/>
      <c r="N33" s="165" t="str">
        <f aca="false">IF('Portfolio Returns'!W33="N/A","N/A",('Portfolio Returns'!W33-'Market Index Monthly Returns'!$B33))</f>
        <v>N/A</v>
      </c>
      <c r="O33" s="166"/>
      <c r="P33" s="167"/>
      <c r="Q33" s="166"/>
      <c r="R33" s="166"/>
      <c r="S33" s="168"/>
      <c r="T33" s="165" t="str">
        <f aca="false">IF('Portfolio Returns'!AJ33="N/A","N/A",('Portfolio Returns'!AJ33-'Market Index Monthly Returns'!$B33))</f>
        <v>N/A</v>
      </c>
      <c r="U33" s="166"/>
      <c r="V33" s="167"/>
      <c r="W33" s="166"/>
      <c r="X33" s="166"/>
      <c r="Y33" s="168"/>
      <c r="Z33" s="165" t="str">
        <f aca="false">IF('Portfolio Returns'!AW33="N/A","N/A",('Portfolio Returns'!AW33-'Market Index Monthly Returns'!$B33))</f>
        <v>N/A</v>
      </c>
      <c r="AA33" s="166"/>
      <c r="AB33" s="167"/>
      <c r="AC33" s="166"/>
      <c r="AD33" s="166"/>
      <c r="AE33" s="168"/>
      <c r="AF33" s="165" t="str">
        <f aca="false">IF('Portfolio Returns'!BJ33="N/A","N/A",('Portfolio Returns'!BJ33-'Market Index Monthly Returns'!$B33))</f>
        <v>N/A</v>
      </c>
      <c r="AG33" s="166"/>
      <c r="AH33" s="167"/>
      <c r="AI33" s="166"/>
      <c r="AJ33" s="166"/>
      <c r="AK33" s="168"/>
    </row>
    <row r="34" s="114" customFormat="true" ht="12.75" hidden="false" customHeight="false" outlineLevel="0" collapsed="false">
      <c r="A34" s="111" t="n">
        <v>33755</v>
      </c>
      <c r="B34" s="165" t="str">
        <f aca="false">IF('Combined Portfolio Returns'!J34="N/A","N/A",('Combined Portfolio Returns'!J34-'Market Index Monthly Returns'!$B34))</f>
        <v>N/A</v>
      </c>
      <c r="C34" s="166"/>
      <c r="D34" s="167"/>
      <c r="E34" s="166"/>
      <c r="F34" s="166"/>
      <c r="G34" s="168"/>
      <c r="H34" s="165" t="str">
        <f aca="false">IF('Portfolio Returns'!J34="N/A","N/A",('Portfolio Returns'!J34-'Market Index Monthly Returns'!$B34))</f>
        <v>N/A</v>
      </c>
      <c r="I34" s="166"/>
      <c r="J34" s="167"/>
      <c r="K34" s="166"/>
      <c r="L34" s="166"/>
      <c r="M34" s="168"/>
      <c r="N34" s="165" t="str">
        <f aca="false">IF('Portfolio Returns'!W34="N/A","N/A",('Portfolio Returns'!W34-'Market Index Monthly Returns'!$B34))</f>
        <v>N/A</v>
      </c>
      <c r="O34" s="166"/>
      <c r="P34" s="167"/>
      <c r="Q34" s="166"/>
      <c r="R34" s="166"/>
      <c r="S34" s="168"/>
      <c r="T34" s="165" t="str">
        <f aca="false">IF('Portfolio Returns'!AJ34="N/A","N/A",('Portfolio Returns'!AJ34-'Market Index Monthly Returns'!$B34))</f>
        <v>N/A</v>
      </c>
      <c r="U34" s="166"/>
      <c r="V34" s="167"/>
      <c r="W34" s="166"/>
      <c r="X34" s="166"/>
      <c r="Y34" s="168"/>
      <c r="Z34" s="165" t="str">
        <f aca="false">IF('Portfolio Returns'!AW34="N/A","N/A",('Portfolio Returns'!AW34-'Market Index Monthly Returns'!$B34))</f>
        <v>N/A</v>
      </c>
      <c r="AA34" s="166"/>
      <c r="AB34" s="167"/>
      <c r="AC34" s="166"/>
      <c r="AD34" s="166"/>
      <c r="AE34" s="168"/>
      <c r="AF34" s="165" t="str">
        <f aca="false">IF('Portfolio Returns'!BJ34="N/A","N/A",('Portfolio Returns'!BJ34-'Market Index Monthly Returns'!$B34))</f>
        <v>N/A</v>
      </c>
      <c r="AG34" s="166"/>
      <c r="AH34" s="167"/>
      <c r="AI34" s="166"/>
      <c r="AJ34" s="166"/>
      <c r="AK34" s="168"/>
    </row>
    <row r="35" s="114" customFormat="true" ht="12.75" hidden="false" customHeight="false" outlineLevel="0" collapsed="false">
      <c r="A35" s="111" t="n">
        <v>33785</v>
      </c>
      <c r="B35" s="165" t="str">
        <f aca="false">IF('Combined Portfolio Returns'!J35="N/A","N/A",('Combined Portfolio Returns'!J35-'Market Index Monthly Returns'!$B35))</f>
        <v>N/A</v>
      </c>
      <c r="C35" s="166"/>
      <c r="D35" s="167"/>
      <c r="E35" s="166"/>
      <c r="F35" s="166"/>
      <c r="G35" s="168"/>
      <c r="H35" s="165" t="str">
        <f aca="false">IF('Portfolio Returns'!J35="N/A","N/A",('Portfolio Returns'!J35-'Market Index Monthly Returns'!$B35))</f>
        <v>N/A</v>
      </c>
      <c r="I35" s="166"/>
      <c r="J35" s="167"/>
      <c r="K35" s="166"/>
      <c r="L35" s="166"/>
      <c r="M35" s="168"/>
      <c r="N35" s="165" t="str">
        <f aca="false">IF('Portfolio Returns'!W35="N/A","N/A",('Portfolio Returns'!W35-'Market Index Monthly Returns'!$B35))</f>
        <v>N/A</v>
      </c>
      <c r="O35" s="166"/>
      <c r="P35" s="167"/>
      <c r="Q35" s="166"/>
      <c r="R35" s="166"/>
      <c r="S35" s="168"/>
      <c r="T35" s="165" t="str">
        <f aca="false">IF('Portfolio Returns'!AJ35="N/A","N/A",('Portfolio Returns'!AJ35-'Market Index Monthly Returns'!$B35))</f>
        <v>N/A</v>
      </c>
      <c r="U35" s="166"/>
      <c r="V35" s="167"/>
      <c r="W35" s="166"/>
      <c r="X35" s="166"/>
      <c r="Y35" s="168"/>
      <c r="Z35" s="165" t="str">
        <f aca="false">IF('Portfolio Returns'!AW35="N/A","N/A",('Portfolio Returns'!AW35-'Market Index Monthly Returns'!$B35))</f>
        <v>N/A</v>
      </c>
      <c r="AA35" s="166"/>
      <c r="AB35" s="167"/>
      <c r="AC35" s="166"/>
      <c r="AD35" s="166"/>
      <c r="AE35" s="168"/>
      <c r="AF35" s="165" t="str">
        <f aca="false">IF('Portfolio Returns'!BJ35="N/A","N/A",('Portfolio Returns'!BJ35-'Market Index Monthly Returns'!$B35))</f>
        <v>N/A</v>
      </c>
      <c r="AG35" s="166"/>
      <c r="AH35" s="167"/>
      <c r="AI35" s="166"/>
      <c r="AJ35" s="166"/>
      <c r="AK35" s="168"/>
    </row>
    <row r="36" s="114" customFormat="true" ht="12.75" hidden="false" customHeight="false" outlineLevel="0" collapsed="false">
      <c r="A36" s="111" t="n">
        <v>33816</v>
      </c>
      <c r="B36" s="165" t="str">
        <f aca="false">IF('Combined Portfolio Returns'!J36="N/A","N/A",('Combined Portfolio Returns'!J36-'Market Index Monthly Returns'!$B36))</f>
        <v>N/A</v>
      </c>
      <c r="C36" s="166"/>
      <c r="D36" s="167"/>
      <c r="E36" s="166"/>
      <c r="F36" s="166"/>
      <c r="G36" s="168"/>
      <c r="H36" s="165" t="str">
        <f aca="false">IF('Portfolio Returns'!J36="N/A","N/A",('Portfolio Returns'!J36-'Market Index Monthly Returns'!$B36))</f>
        <v>N/A</v>
      </c>
      <c r="I36" s="166"/>
      <c r="J36" s="167"/>
      <c r="K36" s="166"/>
      <c r="L36" s="166"/>
      <c r="M36" s="168"/>
      <c r="N36" s="165" t="str">
        <f aca="false">IF('Portfolio Returns'!W36="N/A","N/A",('Portfolio Returns'!W36-'Market Index Monthly Returns'!$B36))</f>
        <v>N/A</v>
      </c>
      <c r="O36" s="166"/>
      <c r="P36" s="167"/>
      <c r="Q36" s="166"/>
      <c r="R36" s="166"/>
      <c r="S36" s="168"/>
      <c r="T36" s="165" t="str">
        <f aca="false">IF('Portfolio Returns'!AJ36="N/A","N/A",('Portfolio Returns'!AJ36-'Market Index Monthly Returns'!$B36))</f>
        <v>N/A</v>
      </c>
      <c r="U36" s="166"/>
      <c r="V36" s="167"/>
      <c r="W36" s="166"/>
      <c r="X36" s="166"/>
      <c r="Y36" s="168"/>
      <c r="Z36" s="165" t="str">
        <f aca="false">IF('Portfolio Returns'!AW36="N/A","N/A",('Portfolio Returns'!AW36-'Market Index Monthly Returns'!$B36))</f>
        <v>N/A</v>
      </c>
      <c r="AA36" s="166"/>
      <c r="AB36" s="167"/>
      <c r="AC36" s="166"/>
      <c r="AD36" s="166"/>
      <c r="AE36" s="168"/>
      <c r="AF36" s="165" t="str">
        <f aca="false">IF('Portfolio Returns'!BJ36="N/A","N/A",('Portfolio Returns'!BJ36-'Market Index Monthly Returns'!$B36))</f>
        <v>N/A</v>
      </c>
      <c r="AG36" s="166"/>
      <c r="AH36" s="167"/>
      <c r="AI36" s="166"/>
      <c r="AJ36" s="166"/>
      <c r="AK36" s="168"/>
    </row>
    <row r="37" s="114" customFormat="true" ht="12.75" hidden="false" customHeight="false" outlineLevel="0" collapsed="false">
      <c r="A37" s="111" t="n">
        <v>33847</v>
      </c>
      <c r="B37" s="165" t="str">
        <f aca="false">IF('Combined Portfolio Returns'!J37="N/A","N/A",('Combined Portfolio Returns'!J37-'Market Index Monthly Returns'!$B37))</f>
        <v>N/A</v>
      </c>
      <c r="C37" s="166"/>
      <c r="D37" s="167"/>
      <c r="E37" s="166"/>
      <c r="F37" s="166"/>
      <c r="G37" s="168"/>
      <c r="H37" s="165" t="str">
        <f aca="false">IF('Portfolio Returns'!J37="N/A","N/A",('Portfolio Returns'!J37-'Market Index Monthly Returns'!$B37))</f>
        <v>N/A</v>
      </c>
      <c r="I37" s="166"/>
      <c r="J37" s="167"/>
      <c r="K37" s="166"/>
      <c r="L37" s="166"/>
      <c r="M37" s="168"/>
      <c r="N37" s="165" t="str">
        <f aca="false">IF('Portfolio Returns'!W37="N/A","N/A",('Portfolio Returns'!W37-'Market Index Monthly Returns'!$B37))</f>
        <v>N/A</v>
      </c>
      <c r="O37" s="166"/>
      <c r="P37" s="167"/>
      <c r="Q37" s="166"/>
      <c r="R37" s="166"/>
      <c r="S37" s="168"/>
      <c r="T37" s="165" t="str">
        <f aca="false">IF('Portfolio Returns'!AJ37="N/A","N/A",('Portfolio Returns'!AJ37-'Market Index Monthly Returns'!$B37))</f>
        <v>N/A</v>
      </c>
      <c r="U37" s="166"/>
      <c r="V37" s="167"/>
      <c r="W37" s="166"/>
      <c r="X37" s="166"/>
      <c r="Y37" s="168"/>
      <c r="Z37" s="165" t="str">
        <f aca="false">IF('Portfolio Returns'!AW37="N/A","N/A",('Portfolio Returns'!AW37-'Market Index Monthly Returns'!$B37))</f>
        <v>N/A</v>
      </c>
      <c r="AA37" s="166"/>
      <c r="AB37" s="167"/>
      <c r="AC37" s="166"/>
      <c r="AD37" s="166"/>
      <c r="AE37" s="168"/>
      <c r="AF37" s="165" t="str">
        <f aca="false">IF('Portfolio Returns'!BJ37="N/A","N/A",('Portfolio Returns'!BJ37-'Market Index Monthly Returns'!$B37))</f>
        <v>N/A</v>
      </c>
      <c r="AG37" s="166"/>
      <c r="AH37" s="167"/>
      <c r="AI37" s="166"/>
      <c r="AJ37" s="166"/>
      <c r="AK37" s="168"/>
    </row>
    <row r="38" s="114" customFormat="true" ht="12.75" hidden="false" customHeight="false" outlineLevel="0" collapsed="false">
      <c r="A38" s="111" t="n">
        <v>33877</v>
      </c>
      <c r="B38" s="165" t="str">
        <f aca="false">IF('Combined Portfolio Returns'!J38="N/A","N/A",('Combined Portfolio Returns'!J38-'Market Index Monthly Returns'!$B38))</f>
        <v>N/A</v>
      </c>
      <c r="C38" s="166"/>
      <c r="D38" s="167"/>
      <c r="E38" s="166"/>
      <c r="F38" s="166"/>
      <c r="G38" s="168"/>
      <c r="H38" s="165" t="str">
        <f aca="false">IF('Portfolio Returns'!J38="N/A","N/A",('Portfolio Returns'!J38-'Market Index Monthly Returns'!$B38))</f>
        <v>N/A</v>
      </c>
      <c r="I38" s="166"/>
      <c r="J38" s="167"/>
      <c r="K38" s="166"/>
      <c r="L38" s="166"/>
      <c r="M38" s="168"/>
      <c r="N38" s="165" t="str">
        <f aca="false">IF('Portfolio Returns'!W38="N/A","N/A",('Portfolio Returns'!W38-'Market Index Monthly Returns'!$B38))</f>
        <v>N/A</v>
      </c>
      <c r="O38" s="166"/>
      <c r="P38" s="167"/>
      <c r="Q38" s="166"/>
      <c r="R38" s="166"/>
      <c r="S38" s="168"/>
      <c r="T38" s="165" t="str">
        <f aca="false">IF('Portfolio Returns'!AJ38="N/A","N/A",('Portfolio Returns'!AJ38-'Market Index Monthly Returns'!$B38))</f>
        <v>N/A</v>
      </c>
      <c r="U38" s="166"/>
      <c r="V38" s="167"/>
      <c r="W38" s="166"/>
      <c r="X38" s="166"/>
      <c r="Y38" s="168"/>
      <c r="Z38" s="165" t="str">
        <f aca="false">IF('Portfolio Returns'!AW38="N/A","N/A",('Portfolio Returns'!AW38-'Market Index Monthly Returns'!$B38))</f>
        <v>N/A</v>
      </c>
      <c r="AA38" s="166"/>
      <c r="AB38" s="167"/>
      <c r="AC38" s="166"/>
      <c r="AD38" s="166"/>
      <c r="AE38" s="168"/>
      <c r="AF38" s="165" t="str">
        <f aca="false">IF('Portfolio Returns'!BJ38="N/A","N/A",('Portfolio Returns'!BJ38-'Market Index Monthly Returns'!$B38))</f>
        <v>N/A</v>
      </c>
      <c r="AG38" s="166"/>
      <c r="AH38" s="167"/>
      <c r="AI38" s="166"/>
      <c r="AJ38" s="166"/>
      <c r="AK38" s="168"/>
    </row>
    <row r="39" s="114" customFormat="true" ht="12.75" hidden="false" customHeight="false" outlineLevel="0" collapsed="false">
      <c r="A39" s="111" t="n">
        <v>33908</v>
      </c>
      <c r="B39" s="165" t="str">
        <f aca="false">IF('Combined Portfolio Returns'!J39="N/A","N/A",('Combined Portfolio Returns'!J39-'Market Index Monthly Returns'!$B39))</f>
        <v>N/A</v>
      </c>
      <c r="C39" s="166"/>
      <c r="D39" s="167"/>
      <c r="E39" s="166"/>
      <c r="F39" s="166"/>
      <c r="G39" s="168"/>
      <c r="H39" s="165" t="str">
        <f aca="false">IF('Portfolio Returns'!J39="N/A","N/A",('Portfolio Returns'!J39-'Market Index Monthly Returns'!$B39))</f>
        <v>N/A</v>
      </c>
      <c r="I39" s="166"/>
      <c r="J39" s="167"/>
      <c r="K39" s="166"/>
      <c r="L39" s="166"/>
      <c r="M39" s="168"/>
      <c r="N39" s="165" t="str">
        <f aca="false">IF('Portfolio Returns'!W39="N/A","N/A",('Portfolio Returns'!W39-'Market Index Monthly Returns'!$B39))</f>
        <v>N/A</v>
      </c>
      <c r="O39" s="166"/>
      <c r="P39" s="167"/>
      <c r="Q39" s="166"/>
      <c r="R39" s="166"/>
      <c r="S39" s="168"/>
      <c r="T39" s="165" t="str">
        <f aca="false">IF('Portfolio Returns'!AJ39="N/A","N/A",('Portfolio Returns'!AJ39-'Market Index Monthly Returns'!$B39))</f>
        <v>N/A</v>
      </c>
      <c r="U39" s="166"/>
      <c r="V39" s="167"/>
      <c r="W39" s="166"/>
      <c r="X39" s="166"/>
      <c r="Y39" s="168"/>
      <c r="Z39" s="165" t="str">
        <f aca="false">IF('Portfolio Returns'!AW39="N/A","N/A",('Portfolio Returns'!AW39-'Market Index Monthly Returns'!$B39))</f>
        <v>N/A</v>
      </c>
      <c r="AA39" s="166"/>
      <c r="AB39" s="167"/>
      <c r="AC39" s="166"/>
      <c r="AD39" s="166"/>
      <c r="AE39" s="168"/>
      <c r="AF39" s="165" t="str">
        <f aca="false">IF('Portfolio Returns'!BJ39="N/A","N/A",('Portfolio Returns'!BJ39-'Market Index Monthly Returns'!$B39))</f>
        <v>N/A</v>
      </c>
      <c r="AG39" s="166"/>
      <c r="AH39" s="167"/>
      <c r="AI39" s="166"/>
      <c r="AJ39" s="166"/>
      <c r="AK39" s="168"/>
    </row>
    <row r="40" s="114" customFormat="true" ht="12.75" hidden="false" customHeight="false" outlineLevel="0" collapsed="false">
      <c r="A40" s="111" t="n">
        <v>33938</v>
      </c>
      <c r="B40" s="165" t="str">
        <f aca="false">IF('Combined Portfolio Returns'!J40="N/A","N/A",('Combined Portfolio Returns'!J40-'Market Index Monthly Returns'!$B40))</f>
        <v>N/A</v>
      </c>
      <c r="C40" s="166"/>
      <c r="D40" s="167"/>
      <c r="E40" s="166"/>
      <c r="F40" s="166"/>
      <c r="G40" s="168"/>
      <c r="H40" s="165" t="str">
        <f aca="false">IF('Portfolio Returns'!J40="N/A","N/A",('Portfolio Returns'!J40-'Market Index Monthly Returns'!$B40))</f>
        <v>N/A</v>
      </c>
      <c r="I40" s="166"/>
      <c r="J40" s="167"/>
      <c r="K40" s="166"/>
      <c r="L40" s="166"/>
      <c r="M40" s="168"/>
      <c r="N40" s="165" t="str">
        <f aca="false">IF('Portfolio Returns'!W40="N/A","N/A",('Portfolio Returns'!W40-'Market Index Monthly Returns'!$B40))</f>
        <v>N/A</v>
      </c>
      <c r="O40" s="166"/>
      <c r="P40" s="167"/>
      <c r="Q40" s="166"/>
      <c r="R40" s="166"/>
      <c r="S40" s="168"/>
      <c r="T40" s="165" t="str">
        <f aca="false">IF('Portfolio Returns'!AJ40="N/A","N/A",('Portfolio Returns'!AJ40-'Market Index Monthly Returns'!$B40))</f>
        <v>N/A</v>
      </c>
      <c r="U40" s="166"/>
      <c r="V40" s="167"/>
      <c r="W40" s="166"/>
      <c r="X40" s="166"/>
      <c r="Y40" s="168"/>
      <c r="Z40" s="165" t="str">
        <f aca="false">IF('Portfolio Returns'!AW40="N/A","N/A",('Portfolio Returns'!AW40-'Market Index Monthly Returns'!$B40))</f>
        <v>N/A</v>
      </c>
      <c r="AA40" s="166"/>
      <c r="AB40" s="167"/>
      <c r="AC40" s="166"/>
      <c r="AD40" s="166"/>
      <c r="AE40" s="168"/>
      <c r="AF40" s="165" t="str">
        <f aca="false">IF('Portfolio Returns'!BJ40="N/A","N/A",('Portfolio Returns'!BJ40-'Market Index Monthly Returns'!$B40))</f>
        <v>N/A</v>
      </c>
      <c r="AG40" s="166"/>
      <c r="AH40" s="167"/>
      <c r="AI40" s="166"/>
      <c r="AJ40" s="166"/>
      <c r="AK40" s="168"/>
    </row>
    <row r="41" s="114" customFormat="true" ht="12.75" hidden="false" customHeight="false" outlineLevel="0" collapsed="false">
      <c r="A41" s="111" t="n">
        <v>33969</v>
      </c>
      <c r="B41" s="165" t="str">
        <f aca="false">IF('Combined Portfolio Returns'!J41="N/A","N/A",('Combined Portfolio Returns'!J41-'Market Index Monthly Returns'!$B41))</f>
        <v>N/A</v>
      </c>
      <c r="C41" s="166" t="str">
        <f aca="false">IF('Combined Portfolio Returns'!J6="N/A","N/A",((AVERAGE(B6:B41)/D41)))</f>
        <v>N/A</v>
      </c>
      <c r="D41" s="167" t="str">
        <f aca="false">IF('Combined Portfolio Returns'!J6="N/A","N/A",(STDEV('Combined Portfolio Returns'!J6:J41)))</f>
        <v>N/A</v>
      </c>
      <c r="E41" s="166" t="str">
        <f aca="false">IF('Combined Portfolio Returns'!J6="N/A","N/A",(RSQ('Combined Portfolio Returns'!J6:J41,'Market Index Monthly Returns'!$C6:$C41)))</f>
        <v>N/A</v>
      </c>
      <c r="F41" s="166" t="str">
        <f aca="false">IF('Combined Portfolio Returns'!J6="N/A","N/A",(COVAR('Combined Portfolio Returns'!J6:J41,'Market Index Monthly Returns'!$C6:$C41)/VARP('Market Index Monthly Returns'!$C6:$C41)))</f>
        <v>N/A</v>
      </c>
      <c r="G41" s="173" t="str">
        <f aca="false">IF('Combined Portfolio Returns'!J6="N/A","N/A",(AVERAGE('Combined Portfolio Returns'!J6:J41)-(AVERAGE('Market Index Monthly Returns'!$B6:$B41)+F41*(AVERAGE('Market Index Monthly Returns'!$C6:$C41)-AVERAGE('Market Index Monthly Returns'!$B6:$B41)))))</f>
        <v>N/A</v>
      </c>
      <c r="H41" s="165" t="str">
        <f aca="false">IF('Portfolio Returns'!J41="N/A","N/A",('Portfolio Returns'!J41-'Market Index Monthly Returns'!$B41))</f>
        <v>N/A</v>
      </c>
      <c r="I41" s="166" t="str">
        <f aca="false">IF('Portfolio Returns'!J6="N/A","N/A",((AVERAGE(H6:H41)/J41)))</f>
        <v>N/A</v>
      </c>
      <c r="J41" s="167" t="str">
        <f aca="false">IF('Portfolio Returns'!J6="N/A","N/A",(STDEV('Portfolio Returns'!J6:J41)))</f>
        <v>N/A</v>
      </c>
      <c r="K41" s="166" t="str">
        <f aca="false">IF('Portfolio Returns'!J6="N/A","N/A",(RSQ('Portfolio Returns'!J6:J41,'Market Index Monthly Returns'!$C6:$C41)))</f>
        <v>N/A</v>
      </c>
      <c r="L41" s="166" t="str">
        <f aca="false">IF('Portfolio Returns'!J6="N/A","N/A",(COVAR('Portfolio Returns'!J6:J41,'Market Index Monthly Returns'!$C6:$C41)/VARP('Market Index Monthly Returns'!$C6:$C41)))</f>
        <v>N/A</v>
      </c>
      <c r="M41" s="173" t="str">
        <f aca="false">IF('Portfolio Returns'!J6="N/A","N/A",(AVERAGE('Portfolio Returns'!J6:J41)-(AVERAGE('Market Index Monthly Returns'!$B6:$B41)+L41*(AVERAGE('Market Index Monthly Returns'!$C6:$C41)-AVERAGE('Market Index Monthly Returns'!$B6:$B41)))))</f>
        <v>N/A</v>
      </c>
      <c r="N41" s="165" t="str">
        <f aca="false">IF('Portfolio Returns'!W41="N/A","N/A",('Portfolio Returns'!W41-'Market Index Monthly Returns'!$B41))</f>
        <v>N/A</v>
      </c>
      <c r="O41" s="166" t="str">
        <f aca="false">IF('Portfolio Returns'!W6="N/A","N/A",((AVERAGE(N6:N41)/P41)))</f>
        <v>N/A</v>
      </c>
      <c r="P41" s="167" t="str">
        <f aca="false">IF('Portfolio Returns'!W6="N/A","N/A",(STDEV('Portfolio Returns'!W6:W41)))</f>
        <v>N/A</v>
      </c>
      <c r="Q41" s="166" t="str">
        <f aca="false">IF('Portfolio Returns'!W6="N/A","N/A",(RSQ('Portfolio Returns'!W6:W41,'Market Index Monthly Returns'!$C6:$C41)))</f>
        <v>N/A</v>
      </c>
      <c r="R41" s="166" t="str">
        <f aca="false">IF('Portfolio Returns'!W6="N/A","N/A",(COVAR('Portfolio Returns'!W6:W41,'Market Index Monthly Returns'!$C6:$C41)/VARP('Market Index Monthly Returns'!$C6:$C41)))</f>
        <v>N/A</v>
      </c>
      <c r="S41" s="173" t="str">
        <f aca="false">IF('Portfolio Returns'!W6="N/A","N/A",(AVERAGE('Portfolio Returns'!W6:W41)-(AVERAGE('Market Index Monthly Returns'!$B6:$B41)+R41*(AVERAGE('Market Index Monthly Returns'!$C6:$C41)-AVERAGE('Market Index Monthly Returns'!$B6:$B41)))))</f>
        <v>N/A</v>
      </c>
      <c r="T41" s="165" t="str">
        <f aca="false">IF('Portfolio Returns'!AJ41="N/A","N/A",('Portfolio Returns'!AJ41-'Market Index Monthly Returns'!$B41))</f>
        <v>N/A</v>
      </c>
      <c r="U41" s="166" t="str">
        <f aca="false">IF('Portfolio Returns'!AJ6="N/A","N/A",((AVERAGE(T6:T41)/V41)))</f>
        <v>N/A</v>
      </c>
      <c r="V41" s="167" t="str">
        <f aca="false">IF('Portfolio Returns'!AJ6="N/A","N/A",(STDEV('Portfolio Returns'!AJ6:AJ41)))</f>
        <v>N/A</v>
      </c>
      <c r="W41" s="166" t="str">
        <f aca="false">IF('Portfolio Returns'!AJ6="N/A","N/A",(RSQ('Portfolio Returns'!AJ6:AJ41,'Market Index Monthly Returns'!$C6:$C41)))</f>
        <v>N/A</v>
      </c>
      <c r="X41" s="166" t="str">
        <f aca="false">IF('Portfolio Returns'!AJ6="N/A","N/A",(COVAR('Portfolio Returns'!AJ6:AJ41,'Market Index Monthly Returns'!$C6:$C41)/VARP('Market Index Monthly Returns'!$C6:$C41)))</f>
        <v>N/A</v>
      </c>
      <c r="Y41" s="173" t="str">
        <f aca="false">IF('Portfolio Returns'!AJ6="N/A","N/A",(AVERAGE('Portfolio Returns'!AJ6:AJ41)-(AVERAGE('Market Index Monthly Returns'!$B6:$B41)+X41*(AVERAGE('Market Index Monthly Returns'!$C6:$C41)-AVERAGE('Market Index Monthly Returns'!$B6:$B41)))))</f>
        <v>N/A</v>
      </c>
      <c r="Z41" s="165" t="str">
        <f aca="false">IF('Portfolio Returns'!AW41="N/A","N/A",('Portfolio Returns'!AW41-'Market Index Monthly Returns'!$B41))</f>
        <v>N/A</v>
      </c>
      <c r="AA41" s="166" t="str">
        <f aca="false">IF('Portfolio Returns'!AW6="N/A","N/A",((AVERAGE(Z6:Z41)/AB41)))</f>
        <v>N/A</v>
      </c>
      <c r="AB41" s="167" t="str">
        <f aca="false">IF('Portfolio Returns'!AW6="N/A","N/A",(STDEV('Portfolio Returns'!AW6:AW41)))</f>
        <v>N/A</v>
      </c>
      <c r="AC41" s="166" t="str">
        <f aca="false">IF('Portfolio Returns'!AW6="N/A","N/A",(RSQ('Portfolio Returns'!AW6:AW41,'Market Index Monthly Returns'!$C6:$C41)))</f>
        <v>N/A</v>
      </c>
      <c r="AD41" s="166" t="str">
        <f aca="false">IF('Portfolio Returns'!AW6="N/A","N/A",(COVAR('Portfolio Returns'!AW6:AW41,'Market Index Monthly Returns'!$C6:$C41)/VARP('Market Index Monthly Returns'!$C6:$C41)))</f>
        <v>N/A</v>
      </c>
      <c r="AE41" s="173" t="str">
        <f aca="false">IF('Portfolio Returns'!AW6="N/A","N/A",(AVERAGE('Portfolio Returns'!AW6:AW41)-(AVERAGE('Market Index Monthly Returns'!$B6:$B41)+AD41*(AVERAGE('Market Index Monthly Returns'!$C6:$C41)-AVERAGE('Market Index Monthly Returns'!$B6:$B41)))))</f>
        <v>N/A</v>
      </c>
      <c r="AF41" s="165" t="str">
        <f aca="false">IF('Portfolio Returns'!BJ41="N/A","N/A",('Portfolio Returns'!BJ41-'Market Index Monthly Returns'!$B41))</f>
        <v>N/A</v>
      </c>
      <c r="AG41" s="166" t="str">
        <f aca="false">IF('Portfolio Returns'!BJ6="N/A","N/A",((AVERAGE(AF6:AF41)/AH41)))</f>
        <v>N/A</v>
      </c>
      <c r="AH41" s="167" t="str">
        <f aca="false">IF('Portfolio Returns'!BJ6="N/A","N/A",(STDEV('Portfolio Returns'!BJ6:BJ41)))</f>
        <v>N/A</v>
      </c>
      <c r="AI41" s="166" t="str">
        <f aca="false">IF('Portfolio Returns'!BJ6="N/A","N/A",(RSQ('Portfolio Returns'!BJ6:BJ41,'Market Index Monthly Returns'!$C6:$C41)))</f>
        <v>N/A</v>
      </c>
      <c r="AJ41" s="166" t="str">
        <f aca="false">IF('Portfolio Returns'!BJ6="N/A","N/A",(COVAR('Portfolio Returns'!BJ6:BJ41,'Market Index Monthly Returns'!$C6:$C41)/VARP('Market Index Monthly Returns'!$C6:$C41)))</f>
        <v>N/A</v>
      </c>
      <c r="AK41" s="173" t="str">
        <f aca="false">IF('Portfolio Returns'!BJ6="N/A","N/A",(AVERAGE('Portfolio Returns'!BJ6:BJ41)-(AVERAGE('Market Index Monthly Returns'!$B6:$B41)+AJ41*(AVERAGE('Market Index Monthly Returns'!$C6:$C41)-AVERAGE('Market Index Monthly Returns'!$B6:$B41)))))</f>
        <v>N/A</v>
      </c>
    </row>
    <row r="42" s="114" customFormat="true" ht="12.75" hidden="false" customHeight="false" outlineLevel="0" collapsed="false">
      <c r="A42" s="111" t="n">
        <v>34000</v>
      </c>
      <c r="B42" s="165" t="str">
        <f aca="false">IF('Combined Portfolio Returns'!J42="N/A","N/A",('Combined Portfolio Returns'!J42-'Market Index Monthly Returns'!$B42))</f>
        <v>N/A</v>
      </c>
      <c r="C42" s="166" t="str">
        <f aca="false">IF('Combined Portfolio Returns'!J7="N/A","N/A",((AVERAGE(B7:B42)/D42)))</f>
        <v>N/A</v>
      </c>
      <c r="D42" s="167" t="str">
        <f aca="false">IF('Combined Portfolio Returns'!J7="N/A","N/A",(STDEV('Combined Portfolio Returns'!J7:J42)))</f>
        <v>N/A</v>
      </c>
      <c r="E42" s="166" t="str">
        <f aca="false">IF('Combined Portfolio Returns'!J7="N/A","N/A",(RSQ('Combined Portfolio Returns'!J7:J42,'Market Index Monthly Returns'!$C7:$C42)))</f>
        <v>N/A</v>
      </c>
      <c r="F42" s="166" t="str">
        <f aca="false">IF('Combined Portfolio Returns'!J7="N/A","N/A",(COVAR('Combined Portfolio Returns'!J7:J42,'Market Index Monthly Returns'!$C7:$C42)/VARP('Market Index Monthly Returns'!$C7:$C42)))</f>
        <v>N/A</v>
      </c>
      <c r="G42" s="173" t="str">
        <f aca="false">IF('Combined Portfolio Returns'!J7="N/A","N/A",(AVERAGE('Combined Portfolio Returns'!J7:J42)-(AVERAGE('Market Index Monthly Returns'!$B7:$B42)+F42*(AVERAGE('Market Index Monthly Returns'!$C7:$C42)-AVERAGE('Market Index Monthly Returns'!$B7:$B42)))))</f>
        <v>N/A</v>
      </c>
      <c r="H42" s="165" t="str">
        <f aca="false">IF('Portfolio Returns'!J42="N/A","N/A",('Portfolio Returns'!J42-'Market Index Monthly Returns'!$B42))</f>
        <v>N/A</v>
      </c>
      <c r="I42" s="166" t="str">
        <f aca="false">IF('Portfolio Returns'!J7="N/A","N/A",((AVERAGE(H7:H42)/J42)))</f>
        <v>N/A</v>
      </c>
      <c r="J42" s="167" t="str">
        <f aca="false">IF('Portfolio Returns'!J7="N/A","N/A",(STDEV('Portfolio Returns'!J7:J42)))</f>
        <v>N/A</v>
      </c>
      <c r="K42" s="166" t="str">
        <f aca="false">IF('Portfolio Returns'!J7="N/A","N/A",(RSQ('Portfolio Returns'!J7:J42,'Market Index Monthly Returns'!$C7:$C42)))</f>
        <v>N/A</v>
      </c>
      <c r="L42" s="166" t="str">
        <f aca="false">IF('Portfolio Returns'!J7="N/A","N/A",(COVAR('Portfolio Returns'!J7:J42,'Market Index Monthly Returns'!$C7:$C42)/VARP('Market Index Monthly Returns'!$C7:$C42)))</f>
        <v>N/A</v>
      </c>
      <c r="M42" s="173" t="str">
        <f aca="false">IF('Portfolio Returns'!J7="N/A","N/A",(AVERAGE('Portfolio Returns'!J7:J42)-(AVERAGE('Market Index Monthly Returns'!$B7:$B42)+L42*(AVERAGE('Market Index Monthly Returns'!$C7:$C42)-AVERAGE('Market Index Monthly Returns'!$B7:$B42)))))</f>
        <v>N/A</v>
      </c>
      <c r="N42" s="165" t="str">
        <f aca="false">IF('Portfolio Returns'!W42="N/A","N/A",('Portfolio Returns'!W42-'Market Index Monthly Returns'!$B42))</f>
        <v>N/A</v>
      </c>
      <c r="O42" s="166" t="str">
        <f aca="false">IF('Portfolio Returns'!W7="N/A","N/A",((AVERAGE(N7:N42)/P42)))</f>
        <v>N/A</v>
      </c>
      <c r="P42" s="167" t="str">
        <f aca="false">IF('Portfolio Returns'!W7="N/A","N/A",(STDEV('Portfolio Returns'!W7:W42)))</f>
        <v>N/A</v>
      </c>
      <c r="Q42" s="166" t="str">
        <f aca="false">IF('Portfolio Returns'!W7="N/A","N/A",(RSQ('Portfolio Returns'!W7:W42,'Market Index Monthly Returns'!$C7:$C42)))</f>
        <v>N/A</v>
      </c>
      <c r="R42" s="166" t="str">
        <f aca="false">IF('Portfolio Returns'!W7="N/A","N/A",(COVAR('Portfolio Returns'!W7:W42,'Market Index Monthly Returns'!$C7:$C42)/VARP('Market Index Monthly Returns'!$C7:$C42)))</f>
        <v>N/A</v>
      </c>
      <c r="S42" s="173" t="str">
        <f aca="false">IF('Portfolio Returns'!W7="N/A","N/A",(AVERAGE('Portfolio Returns'!W7:W42)-(AVERAGE('Market Index Monthly Returns'!$B7:$B42)+R42*(AVERAGE('Market Index Monthly Returns'!$C7:$C42)-AVERAGE('Market Index Monthly Returns'!$B7:$B42)))))</f>
        <v>N/A</v>
      </c>
      <c r="T42" s="165" t="str">
        <f aca="false">IF('Portfolio Returns'!AJ42="N/A","N/A",('Portfolio Returns'!AJ42-'Market Index Monthly Returns'!$B42))</f>
        <v>N/A</v>
      </c>
      <c r="U42" s="166" t="str">
        <f aca="false">IF('Portfolio Returns'!AJ7="N/A","N/A",((AVERAGE(T7:T42)/V42)))</f>
        <v>N/A</v>
      </c>
      <c r="V42" s="167" t="str">
        <f aca="false">IF('Portfolio Returns'!AJ7="N/A","N/A",(STDEV('Portfolio Returns'!AJ7:AJ42)))</f>
        <v>N/A</v>
      </c>
      <c r="W42" s="166" t="str">
        <f aca="false">IF('Portfolio Returns'!AJ7="N/A","N/A",(RSQ('Portfolio Returns'!AJ7:AJ42,'Market Index Monthly Returns'!$C7:$C42)))</f>
        <v>N/A</v>
      </c>
      <c r="X42" s="166" t="str">
        <f aca="false">IF('Portfolio Returns'!AJ7="N/A","N/A",(COVAR('Portfolio Returns'!AJ7:AJ42,'Market Index Monthly Returns'!$C7:$C42)/VARP('Market Index Monthly Returns'!$C7:$C42)))</f>
        <v>N/A</v>
      </c>
      <c r="Y42" s="173" t="str">
        <f aca="false">IF('Portfolio Returns'!AJ7="N/A","N/A",(AVERAGE('Portfolio Returns'!AJ7:AJ42)-(AVERAGE('Market Index Monthly Returns'!$B7:$B42)+X42*(AVERAGE('Market Index Monthly Returns'!$C7:$C42)-AVERAGE('Market Index Monthly Returns'!$B7:$B42)))))</f>
        <v>N/A</v>
      </c>
      <c r="Z42" s="165" t="str">
        <f aca="false">IF('Portfolio Returns'!AW42="N/A","N/A",('Portfolio Returns'!AW42-'Market Index Monthly Returns'!$B42))</f>
        <v>N/A</v>
      </c>
      <c r="AA42" s="166" t="str">
        <f aca="false">IF('Portfolio Returns'!AW7="N/A","N/A",((AVERAGE(Z7:Z42)/AB42)))</f>
        <v>N/A</v>
      </c>
      <c r="AB42" s="167" t="str">
        <f aca="false">IF('Portfolio Returns'!AW7="N/A","N/A",(STDEV('Portfolio Returns'!AW7:AW42)))</f>
        <v>N/A</v>
      </c>
      <c r="AC42" s="166" t="str">
        <f aca="false">IF('Portfolio Returns'!AW7="N/A","N/A",(RSQ('Portfolio Returns'!AW7:AW42,'Market Index Monthly Returns'!$C7:$C42)))</f>
        <v>N/A</v>
      </c>
      <c r="AD42" s="166" t="str">
        <f aca="false">IF('Portfolio Returns'!AW7="N/A","N/A",(COVAR('Portfolio Returns'!AW7:AW42,'Market Index Monthly Returns'!$C7:$C42)/VARP('Market Index Monthly Returns'!$C7:$C42)))</f>
        <v>N/A</v>
      </c>
      <c r="AE42" s="173" t="str">
        <f aca="false">IF('Portfolio Returns'!AW7="N/A","N/A",(AVERAGE('Portfolio Returns'!AW7:AW42)-(AVERAGE('Market Index Monthly Returns'!$B7:$B42)+AD42*(AVERAGE('Market Index Monthly Returns'!$C7:$C42)-AVERAGE('Market Index Monthly Returns'!$B7:$B42)))))</f>
        <v>N/A</v>
      </c>
      <c r="AF42" s="165" t="str">
        <f aca="false">IF('Portfolio Returns'!BJ42="N/A","N/A",('Portfolio Returns'!BJ42-'Market Index Monthly Returns'!$B42))</f>
        <v>N/A</v>
      </c>
      <c r="AG42" s="166" t="str">
        <f aca="false">IF('Portfolio Returns'!BJ7="N/A","N/A",((AVERAGE(AF7:AF42)/AH42)))</f>
        <v>N/A</v>
      </c>
      <c r="AH42" s="167" t="str">
        <f aca="false">IF('Portfolio Returns'!BJ7="N/A","N/A",(STDEV('Portfolio Returns'!BJ7:BJ42)))</f>
        <v>N/A</v>
      </c>
      <c r="AI42" s="166" t="str">
        <f aca="false">IF('Portfolio Returns'!BJ7="N/A","N/A",(RSQ('Portfolio Returns'!BJ7:BJ42,'Market Index Monthly Returns'!$C7:$C42)))</f>
        <v>N/A</v>
      </c>
      <c r="AJ42" s="166" t="str">
        <f aca="false">IF('Portfolio Returns'!BJ7="N/A","N/A",(COVAR('Portfolio Returns'!BJ7:BJ42,'Market Index Monthly Returns'!$C7:$C42)/VARP('Market Index Monthly Returns'!$C7:$C42)))</f>
        <v>N/A</v>
      </c>
      <c r="AK42" s="173" t="str">
        <f aca="false">IF('Portfolio Returns'!BJ7="N/A","N/A",(AVERAGE('Portfolio Returns'!BJ7:BJ42)-(AVERAGE('Market Index Monthly Returns'!$B7:$B42)+AJ42*(AVERAGE('Market Index Monthly Returns'!$C7:$C42)-AVERAGE('Market Index Monthly Returns'!$B7:$B42)))))</f>
        <v>N/A</v>
      </c>
    </row>
    <row r="43" s="114" customFormat="true" ht="12.75" hidden="false" customHeight="false" outlineLevel="0" collapsed="false">
      <c r="A43" s="111" t="n">
        <v>34028</v>
      </c>
      <c r="B43" s="165" t="str">
        <f aca="false">IF('Combined Portfolio Returns'!J43="N/A","N/A",('Combined Portfolio Returns'!J43-'Market Index Monthly Returns'!$B43))</f>
        <v>N/A</v>
      </c>
      <c r="C43" s="166" t="str">
        <f aca="false">IF('Combined Portfolio Returns'!J8="N/A","N/A",((AVERAGE(B8:B43)/D43)))</f>
        <v>N/A</v>
      </c>
      <c r="D43" s="167" t="str">
        <f aca="false">IF('Combined Portfolio Returns'!J8="N/A","N/A",(STDEV('Combined Portfolio Returns'!J8:J43)))</f>
        <v>N/A</v>
      </c>
      <c r="E43" s="166" t="str">
        <f aca="false">IF('Combined Portfolio Returns'!J8="N/A","N/A",(RSQ('Combined Portfolio Returns'!J8:J43,'Market Index Monthly Returns'!$C8:$C43)))</f>
        <v>N/A</v>
      </c>
      <c r="F43" s="166" t="str">
        <f aca="false">IF('Combined Portfolio Returns'!J8="N/A","N/A",(COVAR('Combined Portfolio Returns'!J8:J43,'Market Index Monthly Returns'!$C8:$C43)/VARP('Market Index Monthly Returns'!$C8:$C43)))</f>
        <v>N/A</v>
      </c>
      <c r="G43" s="173" t="str">
        <f aca="false">IF('Combined Portfolio Returns'!J8="N/A","N/A",(AVERAGE('Combined Portfolio Returns'!J8:J43)-(AVERAGE('Market Index Monthly Returns'!$B8:$B43)+F43*(AVERAGE('Market Index Monthly Returns'!$C8:$C43)-AVERAGE('Market Index Monthly Returns'!$B8:$B43)))))</f>
        <v>N/A</v>
      </c>
      <c r="H43" s="165" t="str">
        <f aca="false">IF('Portfolio Returns'!J43="N/A","N/A",('Portfolio Returns'!J43-'Market Index Monthly Returns'!$B43))</f>
        <v>N/A</v>
      </c>
      <c r="I43" s="166" t="str">
        <f aca="false">IF('Portfolio Returns'!J8="N/A","N/A",((AVERAGE(H8:H43)/J43)))</f>
        <v>N/A</v>
      </c>
      <c r="J43" s="167" t="str">
        <f aca="false">IF('Portfolio Returns'!J8="N/A","N/A",(STDEV('Portfolio Returns'!J8:J43)))</f>
        <v>N/A</v>
      </c>
      <c r="K43" s="166" t="str">
        <f aca="false">IF('Portfolio Returns'!J8="N/A","N/A",(RSQ('Portfolio Returns'!J8:J43,'Market Index Monthly Returns'!$C8:$C43)))</f>
        <v>N/A</v>
      </c>
      <c r="L43" s="166" t="str">
        <f aca="false">IF('Portfolio Returns'!J8="N/A","N/A",(COVAR('Portfolio Returns'!J8:J43,'Market Index Monthly Returns'!$C8:$C43)/VARP('Market Index Monthly Returns'!$C8:$C43)))</f>
        <v>N/A</v>
      </c>
      <c r="M43" s="173" t="str">
        <f aca="false">IF('Portfolio Returns'!J8="N/A","N/A",(AVERAGE('Portfolio Returns'!J8:J43)-(AVERAGE('Market Index Monthly Returns'!$B8:$B43)+L43*(AVERAGE('Market Index Monthly Returns'!$C8:$C43)-AVERAGE('Market Index Monthly Returns'!$B8:$B43)))))</f>
        <v>N/A</v>
      </c>
      <c r="N43" s="165" t="str">
        <f aca="false">IF('Portfolio Returns'!W43="N/A","N/A",('Portfolio Returns'!W43-'Market Index Monthly Returns'!$B43))</f>
        <v>N/A</v>
      </c>
      <c r="O43" s="166" t="str">
        <f aca="false">IF('Portfolio Returns'!W8="N/A","N/A",((AVERAGE(N8:N43)/P43)))</f>
        <v>N/A</v>
      </c>
      <c r="P43" s="167" t="str">
        <f aca="false">IF('Portfolio Returns'!W8="N/A","N/A",(STDEV('Portfolio Returns'!W8:W43)))</f>
        <v>N/A</v>
      </c>
      <c r="Q43" s="166" t="str">
        <f aca="false">IF('Portfolio Returns'!W8="N/A","N/A",(RSQ('Portfolio Returns'!W8:W43,'Market Index Monthly Returns'!$C8:$C43)))</f>
        <v>N/A</v>
      </c>
      <c r="R43" s="166" t="str">
        <f aca="false">IF('Portfolio Returns'!W8="N/A","N/A",(COVAR('Portfolio Returns'!W8:W43,'Market Index Monthly Returns'!$C8:$C43)/VARP('Market Index Monthly Returns'!$C8:$C43)))</f>
        <v>N/A</v>
      </c>
      <c r="S43" s="173" t="str">
        <f aca="false">IF('Portfolio Returns'!W8="N/A","N/A",(AVERAGE('Portfolio Returns'!W8:W43)-(AVERAGE('Market Index Monthly Returns'!$B8:$B43)+R43*(AVERAGE('Market Index Monthly Returns'!$C8:$C43)-AVERAGE('Market Index Monthly Returns'!$B8:$B43)))))</f>
        <v>N/A</v>
      </c>
      <c r="T43" s="165" t="str">
        <f aca="false">IF('Portfolio Returns'!AJ43="N/A","N/A",('Portfolio Returns'!AJ43-'Market Index Monthly Returns'!$B43))</f>
        <v>N/A</v>
      </c>
      <c r="U43" s="166" t="str">
        <f aca="false">IF('Portfolio Returns'!AJ8="N/A","N/A",((AVERAGE(T8:T43)/V43)))</f>
        <v>N/A</v>
      </c>
      <c r="V43" s="167" t="str">
        <f aca="false">IF('Portfolio Returns'!AJ8="N/A","N/A",(STDEV('Portfolio Returns'!AJ8:AJ43)))</f>
        <v>N/A</v>
      </c>
      <c r="W43" s="166" t="str">
        <f aca="false">IF('Portfolio Returns'!AJ8="N/A","N/A",(RSQ('Portfolio Returns'!AJ8:AJ43,'Market Index Monthly Returns'!$C8:$C43)))</f>
        <v>N/A</v>
      </c>
      <c r="X43" s="166" t="str">
        <f aca="false">IF('Portfolio Returns'!AJ8="N/A","N/A",(COVAR('Portfolio Returns'!AJ8:AJ43,'Market Index Monthly Returns'!$C8:$C43)/VARP('Market Index Monthly Returns'!$C8:$C43)))</f>
        <v>N/A</v>
      </c>
      <c r="Y43" s="173" t="str">
        <f aca="false">IF('Portfolio Returns'!AJ8="N/A","N/A",(AVERAGE('Portfolio Returns'!AJ8:AJ43)-(AVERAGE('Market Index Monthly Returns'!$B8:$B43)+X43*(AVERAGE('Market Index Monthly Returns'!$C8:$C43)-AVERAGE('Market Index Monthly Returns'!$B8:$B43)))))</f>
        <v>N/A</v>
      </c>
      <c r="Z43" s="165" t="str">
        <f aca="false">IF('Portfolio Returns'!AW43="N/A","N/A",('Portfolio Returns'!AW43-'Market Index Monthly Returns'!$B43))</f>
        <v>N/A</v>
      </c>
      <c r="AA43" s="166" t="str">
        <f aca="false">IF('Portfolio Returns'!AW8="N/A","N/A",((AVERAGE(Z8:Z43)/AB43)))</f>
        <v>N/A</v>
      </c>
      <c r="AB43" s="167" t="str">
        <f aca="false">IF('Portfolio Returns'!AW8="N/A","N/A",(STDEV('Portfolio Returns'!AW8:AW43)))</f>
        <v>N/A</v>
      </c>
      <c r="AC43" s="166" t="str">
        <f aca="false">IF('Portfolio Returns'!AW8="N/A","N/A",(RSQ('Portfolio Returns'!AW8:AW43,'Market Index Monthly Returns'!$C8:$C43)))</f>
        <v>N/A</v>
      </c>
      <c r="AD43" s="166" t="str">
        <f aca="false">IF('Portfolio Returns'!AW8="N/A","N/A",(COVAR('Portfolio Returns'!AW8:AW43,'Market Index Monthly Returns'!$C8:$C43)/VARP('Market Index Monthly Returns'!$C8:$C43)))</f>
        <v>N/A</v>
      </c>
      <c r="AE43" s="173" t="str">
        <f aca="false">IF('Portfolio Returns'!AW8="N/A","N/A",(AVERAGE('Portfolio Returns'!AW8:AW43)-(AVERAGE('Market Index Monthly Returns'!$B8:$B43)+AD43*(AVERAGE('Market Index Monthly Returns'!$C8:$C43)-AVERAGE('Market Index Monthly Returns'!$B8:$B43)))))</f>
        <v>N/A</v>
      </c>
      <c r="AF43" s="165" t="str">
        <f aca="false">IF('Portfolio Returns'!BJ43="N/A","N/A",('Portfolio Returns'!BJ43-'Market Index Monthly Returns'!$B43))</f>
        <v>N/A</v>
      </c>
      <c r="AG43" s="166" t="str">
        <f aca="false">IF('Portfolio Returns'!BJ8="N/A","N/A",((AVERAGE(AF8:AF43)/AH43)))</f>
        <v>N/A</v>
      </c>
      <c r="AH43" s="167" t="str">
        <f aca="false">IF('Portfolio Returns'!BJ8="N/A","N/A",(STDEV('Portfolio Returns'!BJ8:BJ43)))</f>
        <v>N/A</v>
      </c>
      <c r="AI43" s="166" t="str">
        <f aca="false">IF('Portfolio Returns'!BJ8="N/A","N/A",(RSQ('Portfolio Returns'!BJ8:BJ43,'Market Index Monthly Returns'!$C8:$C43)))</f>
        <v>N/A</v>
      </c>
      <c r="AJ43" s="166" t="str">
        <f aca="false">IF('Portfolio Returns'!BJ8="N/A","N/A",(COVAR('Portfolio Returns'!BJ8:BJ43,'Market Index Monthly Returns'!$C8:$C43)/VARP('Market Index Monthly Returns'!$C8:$C43)))</f>
        <v>N/A</v>
      </c>
      <c r="AK43" s="173" t="str">
        <f aca="false">IF('Portfolio Returns'!BJ8="N/A","N/A",(AVERAGE('Portfolio Returns'!BJ8:BJ43)-(AVERAGE('Market Index Monthly Returns'!$B8:$B43)+AJ43*(AVERAGE('Market Index Monthly Returns'!$C8:$C43)-AVERAGE('Market Index Monthly Returns'!$B8:$B43)))))</f>
        <v>N/A</v>
      </c>
    </row>
    <row r="44" s="114" customFormat="true" ht="12.75" hidden="false" customHeight="false" outlineLevel="0" collapsed="false">
      <c r="A44" s="111" t="n">
        <v>34059</v>
      </c>
      <c r="B44" s="165" t="str">
        <f aca="false">IF('Combined Portfolio Returns'!J44="N/A","N/A",('Combined Portfolio Returns'!J44-'Market Index Monthly Returns'!$B44))</f>
        <v>N/A</v>
      </c>
      <c r="C44" s="166" t="str">
        <f aca="false">IF('Combined Portfolio Returns'!J9="N/A","N/A",((AVERAGE(B9:B44)/D44)))</f>
        <v>N/A</v>
      </c>
      <c r="D44" s="167" t="str">
        <f aca="false">IF('Combined Portfolio Returns'!J9="N/A","N/A",(STDEV('Combined Portfolio Returns'!J9:J44)))</f>
        <v>N/A</v>
      </c>
      <c r="E44" s="166" t="str">
        <f aca="false">IF('Combined Portfolio Returns'!J9="N/A","N/A",(RSQ('Combined Portfolio Returns'!J9:J44,'Market Index Monthly Returns'!$C9:$C44)))</f>
        <v>N/A</v>
      </c>
      <c r="F44" s="166" t="str">
        <f aca="false">IF('Combined Portfolio Returns'!J9="N/A","N/A",(COVAR('Combined Portfolio Returns'!J9:J44,'Market Index Monthly Returns'!$C9:$C44)/VARP('Market Index Monthly Returns'!$C9:$C44)))</f>
        <v>N/A</v>
      </c>
      <c r="G44" s="173" t="str">
        <f aca="false">IF('Combined Portfolio Returns'!J9="N/A","N/A",(AVERAGE('Combined Portfolio Returns'!J9:J44)-(AVERAGE('Market Index Monthly Returns'!$B9:$B44)+F44*(AVERAGE('Market Index Monthly Returns'!$C9:$C44)-AVERAGE('Market Index Monthly Returns'!$B9:$B44)))))</f>
        <v>N/A</v>
      </c>
      <c r="H44" s="165" t="str">
        <f aca="false">IF('Portfolio Returns'!J44="N/A","N/A",('Portfolio Returns'!J44-'Market Index Monthly Returns'!$B44))</f>
        <v>N/A</v>
      </c>
      <c r="I44" s="166" t="str">
        <f aca="false">IF('Portfolio Returns'!J9="N/A","N/A",((AVERAGE(H9:H44)/J44)))</f>
        <v>N/A</v>
      </c>
      <c r="J44" s="167" t="str">
        <f aca="false">IF('Portfolio Returns'!J9="N/A","N/A",(STDEV('Portfolio Returns'!J9:J44)))</f>
        <v>N/A</v>
      </c>
      <c r="K44" s="166" t="str">
        <f aca="false">IF('Portfolio Returns'!J9="N/A","N/A",(RSQ('Portfolio Returns'!J9:J44,'Market Index Monthly Returns'!$C9:$C44)))</f>
        <v>N/A</v>
      </c>
      <c r="L44" s="166" t="str">
        <f aca="false">IF('Portfolio Returns'!J9="N/A","N/A",(COVAR('Portfolio Returns'!J9:J44,'Market Index Monthly Returns'!$C9:$C44)/VARP('Market Index Monthly Returns'!$C9:$C44)))</f>
        <v>N/A</v>
      </c>
      <c r="M44" s="173" t="str">
        <f aca="false">IF('Portfolio Returns'!J9="N/A","N/A",(AVERAGE('Portfolio Returns'!J9:J44)-(AVERAGE('Market Index Monthly Returns'!$B9:$B44)+L44*(AVERAGE('Market Index Monthly Returns'!$C9:$C44)-AVERAGE('Market Index Monthly Returns'!$B9:$B44)))))</f>
        <v>N/A</v>
      </c>
      <c r="N44" s="165" t="str">
        <f aca="false">IF('Portfolio Returns'!W44="N/A","N/A",('Portfolio Returns'!W44-'Market Index Monthly Returns'!$B44))</f>
        <v>N/A</v>
      </c>
      <c r="O44" s="166" t="str">
        <f aca="false">IF('Portfolio Returns'!W9="N/A","N/A",((AVERAGE(N9:N44)/P44)))</f>
        <v>N/A</v>
      </c>
      <c r="P44" s="167" t="str">
        <f aca="false">IF('Portfolio Returns'!W9="N/A","N/A",(STDEV('Portfolio Returns'!W9:W44)))</f>
        <v>N/A</v>
      </c>
      <c r="Q44" s="166" t="str">
        <f aca="false">IF('Portfolio Returns'!W9="N/A","N/A",(RSQ('Portfolio Returns'!W9:W44,'Market Index Monthly Returns'!$C9:$C44)))</f>
        <v>N/A</v>
      </c>
      <c r="R44" s="166" t="str">
        <f aca="false">IF('Portfolio Returns'!W9="N/A","N/A",(COVAR('Portfolio Returns'!W9:W44,'Market Index Monthly Returns'!$C9:$C44)/VARP('Market Index Monthly Returns'!$C9:$C44)))</f>
        <v>N/A</v>
      </c>
      <c r="S44" s="173" t="str">
        <f aca="false">IF('Portfolio Returns'!W9="N/A","N/A",(AVERAGE('Portfolio Returns'!W9:W44)-(AVERAGE('Market Index Monthly Returns'!$B9:$B44)+R44*(AVERAGE('Market Index Monthly Returns'!$C9:$C44)-AVERAGE('Market Index Monthly Returns'!$B9:$B44)))))</f>
        <v>N/A</v>
      </c>
      <c r="T44" s="165" t="str">
        <f aca="false">IF('Portfolio Returns'!AJ44="N/A","N/A",('Portfolio Returns'!AJ44-'Market Index Monthly Returns'!$B44))</f>
        <v>N/A</v>
      </c>
      <c r="U44" s="166" t="str">
        <f aca="false">IF('Portfolio Returns'!AJ9="N/A","N/A",((AVERAGE(T9:T44)/V44)))</f>
        <v>N/A</v>
      </c>
      <c r="V44" s="167" t="str">
        <f aca="false">IF('Portfolio Returns'!AJ9="N/A","N/A",(STDEV('Portfolio Returns'!AJ9:AJ44)))</f>
        <v>N/A</v>
      </c>
      <c r="W44" s="166" t="str">
        <f aca="false">IF('Portfolio Returns'!AJ9="N/A","N/A",(RSQ('Portfolio Returns'!AJ9:AJ44,'Market Index Monthly Returns'!$C9:$C44)))</f>
        <v>N/A</v>
      </c>
      <c r="X44" s="166" t="str">
        <f aca="false">IF('Portfolio Returns'!AJ9="N/A","N/A",(COVAR('Portfolio Returns'!AJ9:AJ44,'Market Index Monthly Returns'!$C9:$C44)/VARP('Market Index Monthly Returns'!$C9:$C44)))</f>
        <v>N/A</v>
      </c>
      <c r="Y44" s="173" t="str">
        <f aca="false">IF('Portfolio Returns'!AJ9="N/A","N/A",(AVERAGE('Portfolio Returns'!AJ9:AJ44)-(AVERAGE('Market Index Monthly Returns'!$B9:$B44)+X44*(AVERAGE('Market Index Monthly Returns'!$C9:$C44)-AVERAGE('Market Index Monthly Returns'!$B9:$B44)))))</f>
        <v>N/A</v>
      </c>
      <c r="Z44" s="165" t="str">
        <f aca="false">IF('Portfolio Returns'!AW44="N/A","N/A",('Portfolio Returns'!AW44-'Market Index Monthly Returns'!$B44))</f>
        <v>N/A</v>
      </c>
      <c r="AA44" s="166" t="str">
        <f aca="false">IF('Portfolio Returns'!AW9="N/A","N/A",((AVERAGE(Z9:Z44)/AB44)))</f>
        <v>N/A</v>
      </c>
      <c r="AB44" s="167" t="str">
        <f aca="false">IF('Portfolio Returns'!AW9="N/A","N/A",(STDEV('Portfolio Returns'!AW9:AW44)))</f>
        <v>N/A</v>
      </c>
      <c r="AC44" s="166" t="str">
        <f aca="false">IF('Portfolio Returns'!AW9="N/A","N/A",(RSQ('Portfolio Returns'!AW9:AW44,'Market Index Monthly Returns'!$C9:$C44)))</f>
        <v>N/A</v>
      </c>
      <c r="AD44" s="166" t="str">
        <f aca="false">IF('Portfolio Returns'!AW9="N/A","N/A",(COVAR('Portfolio Returns'!AW9:AW44,'Market Index Monthly Returns'!$C9:$C44)/VARP('Market Index Monthly Returns'!$C9:$C44)))</f>
        <v>N/A</v>
      </c>
      <c r="AE44" s="173" t="str">
        <f aca="false">IF('Portfolio Returns'!AW9="N/A","N/A",(AVERAGE('Portfolio Returns'!AW9:AW44)-(AVERAGE('Market Index Monthly Returns'!$B9:$B44)+AD44*(AVERAGE('Market Index Monthly Returns'!$C9:$C44)-AVERAGE('Market Index Monthly Returns'!$B9:$B44)))))</f>
        <v>N/A</v>
      </c>
      <c r="AF44" s="165" t="str">
        <f aca="false">IF('Portfolio Returns'!BJ44="N/A","N/A",('Portfolio Returns'!BJ44-'Market Index Monthly Returns'!$B44))</f>
        <v>N/A</v>
      </c>
      <c r="AG44" s="166" t="str">
        <f aca="false">IF('Portfolio Returns'!BJ9="N/A","N/A",((AVERAGE(AF9:AF44)/AH44)))</f>
        <v>N/A</v>
      </c>
      <c r="AH44" s="167" t="str">
        <f aca="false">IF('Portfolio Returns'!BJ9="N/A","N/A",(STDEV('Portfolio Returns'!BJ9:BJ44)))</f>
        <v>N/A</v>
      </c>
      <c r="AI44" s="166" t="str">
        <f aca="false">IF('Portfolio Returns'!BJ9="N/A","N/A",(RSQ('Portfolio Returns'!BJ9:BJ44,'Market Index Monthly Returns'!$C9:$C44)))</f>
        <v>N/A</v>
      </c>
      <c r="AJ44" s="166" t="str">
        <f aca="false">IF('Portfolio Returns'!BJ9="N/A","N/A",(COVAR('Portfolio Returns'!BJ9:BJ44,'Market Index Monthly Returns'!$C9:$C44)/VARP('Market Index Monthly Returns'!$C9:$C44)))</f>
        <v>N/A</v>
      </c>
      <c r="AK44" s="173" t="str">
        <f aca="false">IF('Portfolio Returns'!BJ9="N/A","N/A",(AVERAGE('Portfolio Returns'!BJ9:BJ44)-(AVERAGE('Market Index Monthly Returns'!$B9:$B44)+AJ44*(AVERAGE('Market Index Monthly Returns'!$C9:$C44)-AVERAGE('Market Index Monthly Returns'!$B9:$B44)))))</f>
        <v>N/A</v>
      </c>
    </row>
    <row r="45" s="114" customFormat="true" ht="12.75" hidden="false" customHeight="false" outlineLevel="0" collapsed="false">
      <c r="A45" s="111" t="n">
        <v>34089</v>
      </c>
      <c r="B45" s="165" t="str">
        <f aca="false">IF('Combined Portfolio Returns'!J45="N/A","N/A",('Combined Portfolio Returns'!J45-'Market Index Monthly Returns'!$B45))</f>
        <v>N/A</v>
      </c>
      <c r="C45" s="166" t="str">
        <f aca="false">IF('Combined Portfolio Returns'!J10="N/A","N/A",((AVERAGE(B10:B45)/D45)))</f>
        <v>N/A</v>
      </c>
      <c r="D45" s="167" t="str">
        <f aca="false">IF('Combined Portfolio Returns'!J10="N/A","N/A",(STDEV('Combined Portfolio Returns'!J10:J45)))</f>
        <v>N/A</v>
      </c>
      <c r="E45" s="166" t="str">
        <f aca="false">IF('Combined Portfolio Returns'!J10="N/A","N/A",(RSQ('Combined Portfolio Returns'!J10:J45,'Market Index Monthly Returns'!$C10:$C45)))</f>
        <v>N/A</v>
      </c>
      <c r="F45" s="166" t="str">
        <f aca="false">IF('Combined Portfolio Returns'!J10="N/A","N/A",(COVAR('Combined Portfolio Returns'!J10:J45,'Market Index Monthly Returns'!$C10:$C45)/VARP('Market Index Monthly Returns'!$C10:$C45)))</f>
        <v>N/A</v>
      </c>
      <c r="G45" s="173" t="str">
        <f aca="false">IF('Combined Portfolio Returns'!J10="N/A","N/A",(AVERAGE('Combined Portfolio Returns'!J10:J45)-(AVERAGE('Market Index Monthly Returns'!$B10:$B45)+F45*(AVERAGE('Market Index Monthly Returns'!$C10:$C45)-AVERAGE('Market Index Monthly Returns'!$B10:$B45)))))</f>
        <v>N/A</v>
      </c>
      <c r="H45" s="165" t="str">
        <f aca="false">IF('Portfolio Returns'!J45="N/A","N/A",('Portfolio Returns'!J45-'Market Index Monthly Returns'!$B45))</f>
        <v>N/A</v>
      </c>
      <c r="I45" s="166" t="str">
        <f aca="false">IF('Portfolio Returns'!J10="N/A","N/A",((AVERAGE(H10:H45)/J45)))</f>
        <v>N/A</v>
      </c>
      <c r="J45" s="167" t="str">
        <f aca="false">IF('Portfolio Returns'!J10="N/A","N/A",(STDEV('Portfolio Returns'!J10:J45)))</f>
        <v>N/A</v>
      </c>
      <c r="K45" s="166" t="str">
        <f aca="false">IF('Portfolio Returns'!J10="N/A","N/A",(RSQ('Portfolio Returns'!J10:J45,'Market Index Monthly Returns'!$C10:$C45)))</f>
        <v>N/A</v>
      </c>
      <c r="L45" s="166" t="str">
        <f aca="false">IF('Portfolio Returns'!J10="N/A","N/A",(COVAR('Portfolio Returns'!J10:J45,'Market Index Monthly Returns'!$C10:$C45)/VARP('Market Index Monthly Returns'!$C10:$C45)))</f>
        <v>N/A</v>
      </c>
      <c r="M45" s="173" t="str">
        <f aca="false">IF('Portfolio Returns'!J10="N/A","N/A",(AVERAGE('Portfolio Returns'!J10:J45)-(AVERAGE('Market Index Monthly Returns'!$B10:$B45)+L45*(AVERAGE('Market Index Monthly Returns'!$C10:$C45)-AVERAGE('Market Index Monthly Returns'!$B10:$B45)))))</f>
        <v>N/A</v>
      </c>
      <c r="N45" s="165" t="str">
        <f aca="false">IF('Portfolio Returns'!W45="N/A","N/A",('Portfolio Returns'!W45-'Market Index Monthly Returns'!$B45))</f>
        <v>N/A</v>
      </c>
      <c r="O45" s="166" t="str">
        <f aca="false">IF('Portfolio Returns'!W10="N/A","N/A",((AVERAGE(N10:N45)/P45)))</f>
        <v>N/A</v>
      </c>
      <c r="P45" s="167" t="str">
        <f aca="false">IF('Portfolio Returns'!W10="N/A","N/A",(STDEV('Portfolio Returns'!W10:W45)))</f>
        <v>N/A</v>
      </c>
      <c r="Q45" s="166" t="str">
        <f aca="false">IF('Portfolio Returns'!W10="N/A","N/A",(RSQ('Portfolio Returns'!W10:W45,'Market Index Monthly Returns'!$C10:$C45)))</f>
        <v>N/A</v>
      </c>
      <c r="R45" s="166" t="str">
        <f aca="false">IF('Portfolio Returns'!W10="N/A","N/A",(COVAR('Portfolio Returns'!W10:W45,'Market Index Monthly Returns'!$C10:$C45)/VARP('Market Index Monthly Returns'!$C10:$C45)))</f>
        <v>N/A</v>
      </c>
      <c r="S45" s="173" t="str">
        <f aca="false">IF('Portfolio Returns'!W10="N/A","N/A",(AVERAGE('Portfolio Returns'!W10:W45)-(AVERAGE('Market Index Monthly Returns'!$B10:$B45)+R45*(AVERAGE('Market Index Monthly Returns'!$C10:$C45)-AVERAGE('Market Index Monthly Returns'!$B10:$B45)))))</f>
        <v>N/A</v>
      </c>
      <c r="T45" s="165" t="str">
        <f aca="false">IF('Portfolio Returns'!AJ45="N/A","N/A",('Portfolio Returns'!AJ45-'Market Index Monthly Returns'!$B45))</f>
        <v>N/A</v>
      </c>
      <c r="U45" s="166" t="str">
        <f aca="false">IF('Portfolio Returns'!AJ10="N/A","N/A",((AVERAGE(T10:T45)/V45)))</f>
        <v>N/A</v>
      </c>
      <c r="V45" s="167" t="str">
        <f aca="false">IF('Portfolio Returns'!AJ10="N/A","N/A",(STDEV('Portfolio Returns'!AJ10:AJ45)))</f>
        <v>N/A</v>
      </c>
      <c r="W45" s="166" t="str">
        <f aca="false">IF('Portfolio Returns'!AJ10="N/A","N/A",(RSQ('Portfolio Returns'!AJ10:AJ45,'Market Index Monthly Returns'!$C10:$C45)))</f>
        <v>N/A</v>
      </c>
      <c r="X45" s="166" t="str">
        <f aca="false">IF('Portfolio Returns'!AJ10="N/A","N/A",(COVAR('Portfolio Returns'!AJ10:AJ45,'Market Index Monthly Returns'!$C10:$C45)/VARP('Market Index Monthly Returns'!$C10:$C45)))</f>
        <v>N/A</v>
      </c>
      <c r="Y45" s="173" t="str">
        <f aca="false">IF('Portfolio Returns'!AJ10="N/A","N/A",(AVERAGE('Portfolio Returns'!AJ10:AJ45)-(AVERAGE('Market Index Monthly Returns'!$B10:$B45)+X45*(AVERAGE('Market Index Monthly Returns'!$C10:$C45)-AVERAGE('Market Index Monthly Returns'!$B10:$B45)))))</f>
        <v>N/A</v>
      </c>
      <c r="Z45" s="165" t="str">
        <f aca="false">IF('Portfolio Returns'!AW45="N/A","N/A",('Portfolio Returns'!AW45-'Market Index Monthly Returns'!$B45))</f>
        <v>N/A</v>
      </c>
      <c r="AA45" s="166" t="str">
        <f aca="false">IF('Portfolio Returns'!AW10="N/A","N/A",((AVERAGE(Z10:Z45)/AB45)))</f>
        <v>N/A</v>
      </c>
      <c r="AB45" s="167" t="str">
        <f aca="false">IF('Portfolio Returns'!AW10="N/A","N/A",(STDEV('Portfolio Returns'!AW10:AW45)))</f>
        <v>N/A</v>
      </c>
      <c r="AC45" s="166" t="str">
        <f aca="false">IF('Portfolio Returns'!AW10="N/A","N/A",(RSQ('Portfolio Returns'!AW10:AW45,'Market Index Monthly Returns'!$C10:$C45)))</f>
        <v>N/A</v>
      </c>
      <c r="AD45" s="166" t="str">
        <f aca="false">IF('Portfolio Returns'!AW10="N/A","N/A",(COVAR('Portfolio Returns'!AW10:AW45,'Market Index Monthly Returns'!$C10:$C45)/VARP('Market Index Monthly Returns'!$C10:$C45)))</f>
        <v>N/A</v>
      </c>
      <c r="AE45" s="173" t="str">
        <f aca="false">IF('Portfolio Returns'!AW10="N/A","N/A",(AVERAGE('Portfolio Returns'!AW10:AW45)-(AVERAGE('Market Index Monthly Returns'!$B10:$B45)+AD45*(AVERAGE('Market Index Monthly Returns'!$C10:$C45)-AVERAGE('Market Index Monthly Returns'!$B10:$B45)))))</f>
        <v>N/A</v>
      </c>
      <c r="AF45" s="165" t="str">
        <f aca="false">IF('Portfolio Returns'!BJ45="N/A","N/A",('Portfolio Returns'!BJ45-'Market Index Monthly Returns'!$B45))</f>
        <v>N/A</v>
      </c>
      <c r="AG45" s="166" t="str">
        <f aca="false">IF('Portfolio Returns'!BJ10="N/A","N/A",((AVERAGE(AF10:AF45)/AH45)))</f>
        <v>N/A</v>
      </c>
      <c r="AH45" s="167" t="str">
        <f aca="false">IF('Portfolio Returns'!BJ10="N/A","N/A",(STDEV('Portfolio Returns'!BJ10:BJ45)))</f>
        <v>N/A</v>
      </c>
      <c r="AI45" s="166" t="str">
        <f aca="false">IF('Portfolio Returns'!BJ10="N/A","N/A",(RSQ('Portfolio Returns'!BJ10:BJ45,'Market Index Monthly Returns'!$C10:$C45)))</f>
        <v>N/A</v>
      </c>
      <c r="AJ45" s="166" t="str">
        <f aca="false">IF('Portfolio Returns'!BJ10="N/A","N/A",(COVAR('Portfolio Returns'!BJ10:BJ45,'Market Index Monthly Returns'!$C10:$C45)/VARP('Market Index Monthly Returns'!$C10:$C45)))</f>
        <v>N/A</v>
      </c>
      <c r="AK45" s="173" t="str">
        <f aca="false">IF('Portfolio Returns'!BJ10="N/A","N/A",(AVERAGE('Portfolio Returns'!BJ10:BJ45)-(AVERAGE('Market Index Monthly Returns'!$B10:$B45)+AJ45*(AVERAGE('Market Index Monthly Returns'!$C10:$C45)-AVERAGE('Market Index Monthly Returns'!$B10:$B45)))))</f>
        <v>N/A</v>
      </c>
    </row>
    <row r="46" s="114" customFormat="true" ht="12.75" hidden="false" customHeight="false" outlineLevel="0" collapsed="false">
      <c r="A46" s="111" t="n">
        <v>34120</v>
      </c>
      <c r="B46" s="165" t="str">
        <f aca="false">IF('Combined Portfolio Returns'!J46="N/A","N/A",('Combined Portfolio Returns'!J46-'Market Index Monthly Returns'!$B46))</f>
        <v>N/A</v>
      </c>
      <c r="C46" s="166" t="str">
        <f aca="false">IF('Combined Portfolio Returns'!J11="N/A","N/A",((AVERAGE(B11:B46)/D46)))</f>
        <v>N/A</v>
      </c>
      <c r="D46" s="167" t="str">
        <f aca="false">IF('Combined Portfolio Returns'!J11="N/A","N/A",(STDEV('Combined Portfolio Returns'!J11:J46)))</f>
        <v>N/A</v>
      </c>
      <c r="E46" s="166" t="str">
        <f aca="false">IF('Combined Portfolio Returns'!J11="N/A","N/A",(RSQ('Combined Portfolio Returns'!J11:J46,'Market Index Monthly Returns'!$C11:$C46)))</f>
        <v>N/A</v>
      </c>
      <c r="F46" s="166" t="str">
        <f aca="false">IF('Combined Portfolio Returns'!J11="N/A","N/A",(COVAR('Combined Portfolio Returns'!J11:J46,'Market Index Monthly Returns'!$C11:$C46)/VARP('Market Index Monthly Returns'!$C11:$C46)))</f>
        <v>N/A</v>
      </c>
      <c r="G46" s="173" t="str">
        <f aca="false">IF('Combined Portfolio Returns'!J11="N/A","N/A",(AVERAGE('Combined Portfolio Returns'!J11:J46)-(AVERAGE('Market Index Monthly Returns'!$B11:$B46)+F46*(AVERAGE('Market Index Monthly Returns'!$C11:$C46)-AVERAGE('Market Index Monthly Returns'!$B11:$B46)))))</f>
        <v>N/A</v>
      </c>
      <c r="H46" s="165" t="str">
        <f aca="false">IF('Portfolio Returns'!J46="N/A","N/A",('Portfolio Returns'!J46-'Market Index Monthly Returns'!$B46))</f>
        <v>N/A</v>
      </c>
      <c r="I46" s="166" t="str">
        <f aca="false">IF('Portfolio Returns'!J11="N/A","N/A",((AVERAGE(H11:H46)/J46)))</f>
        <v>N/A</v>
      </c>
      <c r="J46" s="167" t="str">
        <f aca="false">IF('Portfolio Returns'!J11="N/A","N/A",(STDEV('Portfolio Returns'!J11:J46)))</f>
        <v>N/A</v>
      </c>
      <c r="K46" s="166" t="str">
        <f aca="false">IF('Portfolio Returns'!J11="N/A","N/A",(RSQ('Portfolio Returns'!J11:J46,'Market Index Monthly Returns'!$C11:$C46)))</f>
        <v>N/A</v>
      </c>
      <c r="L46" s="166" t="str">
        <f aca="false">IF('Portfolio Returns'!J11="N/A","N/A",(COVAR('Portfolio Returns'!J11:J46,'Market Index Monthly Returns'!$C11:$C46)/VARP('Market Index Monthly Returns'!$C11:$C46)))</f>
        <v>N/A</v>
      </c>
      <c r="M46" s="173" t="str">
        <f aca="false">IF('Portfolio Returns'!J11="N/A","N/A",(AVERAGE('Portfolio Returns'!J11:J46)-(AVERAGE('Market Index Monthly Returns'!$B11:$B46)+L46*(AVERAGE('Market Index Monthly Returns'!$C11:$C46)-AVERAGE('Market Index Monthly Returns'!$B11:$B46)))))</f>
        <v>N/A</v>
      </c>
      <c r="N46" s="165" t="str">
        <f aca="false">IF('Portfolio Returns'!W46="N/A","N/A",('Portfolio Returns'!W46-'Market Index Monthly Returns'!$B46))</f>
        <v>N/A</v>
      </c>
      <c r="O46" s="166" t="str">
        <f aca="false">IF('Portfolio Returns'!W11="N/A","N/A",((AVERAGE(N11:N46)/P46)))</f>
        <v>N/A</v>
      </c>
      <c r="P46" s="167" t="str">
        <f aca="false">IF('Portfolio Returns'!W11="N/A","N/A",(STDEV('Portfolio Returns'!W11:W46)))</f>
        <v>N/A</v>
      </c>
      <c r="Q46" s="166" t="str">
        <f aca="false">IF('Portfolio Returns'!W11="N/A","N/A",(RSQ('Portfolio Returns'!W11:W46,'Market Index Monthly Returns'!$C11:$C46)))</f>
        <v>N/A</v>
      </c>
      <c r="R46" s="166" t="str">
        <f aca="false">IF('Portfolio Returns'!W11="N/A","N/A",(COVAR('Portfolio Returns'!W11:W46,'Market Index Monthly Returns'!$C11:$C46)/VARP('Market Index Monthly Returns'!$C11:$C46)))</f>
        <v>N/A</v>
      </c>
      <c r="S46" s="173" t="str">
        <f aca="false">IF('Portfolio Returns'!W11="N/A","N/A",(AVERAGE('Portfolio Returns'!W11:W46)-(AVERAGE('Market Index Monthly Returns'!$B11:$B46)+R46*(AVERAGE('Market Index Monthly Returns'!$C11:$C46)-AVERAGE('Market Index Monthly Returns'!$B11:$B46)))))</f>
        <v>N/A</v>
      </c>
      <c r="T46" s="165" t="str">
        <f aca="false">IF('Portfolio Returns'!AJ46="N/A","N/A",('Portfolio Returns'!AJ46-'Market Index Monthly Returns'!$B46))</f>
        <v>N/A</v>
      </c>
      <c r="U46" s="166" t="str">
        <f aca="false">IF('Portfolio Returns'!AJ11="N/A","N/A",((AVERAGE(T11:T46)/V46)))</f>
        <v>N/A</v>
      </c>
      <c r="V46" s="167" t="str">
        <f aca="false">IF('Portfolio Returns'!AJ11="N/A","N/A",(STDEV('Portfolio Returns'!AJ11:AJ46)))</f>
        <v>N/A</v>
      </c>
      <c r="W46" s="166" t="str">
        <f aca="false">IF('Portfolio Returns'!AJ11="N/A","N/A",(RSQ('Portfolio Returns'!AJ11:AJ46,'Market Index Monthly Returns'!$C11:$C46)))</f>
        <v>N/A</v>
      </c>
      <c r="X46" s="166" t="str">
        <f aca="false">IF('Portfolio Returns'!AJ11="N/A","N/A",(COVAR('Portfolio Returns'!AJ11:AJ46,'Market Index Monthly Returns'!$C11:$C46)/VARP('Market Index Monthly Returns'!$C11:$C46)))</f>
        <v>N/A</v>
      </c>
      <c r="Y46" s="173" t="str">
        <f aca="false">IF('Portfolio Returns'!AJ11="N/A","N/A",(AVERAGE('Portfolio Returns'!AJ11:AJ46)-(AVERAGE('Market Index Monthly Returns'!$B11:$B46)+X46*(AVERAGE('Market Index Monthly Returns'!$C11:$C46)-AVERAGE('Market Index Monthly Returns'!$B11:$B46)))))</f>
        <v>N/A</v>
      </c>
      <c r="Z46" s="165" t="str">
        <f aca="false">IF('Portfolio Returns'!AW46="N/A","N/A",('Portfolio Returns'!AW46-'Market Index Monthly Returns'!$B46))</f>
        <v>N/A</v>
      </c>
      <c r="AA46" s="166" t="str">
        <f aca="false">IF('Portfolio Returns'!AW11="N/A","N/A",((AVERAGE(Z11:Z46)/AB46)))</f>
        <v>N/A</v>
      </c>
      <c r="AB46" s="167" t="str">
        <f aca="false">IF('Portfolio Returns'!AW11="N/A","N/A",(STDEV('Portfolio Returns'!AW11:AW46)))</f>
        <v>N/A</v>
      </c>
      <c r="AC46" s="166" t="str">
        <f aca="false">IF('Portfolio Returns'!AW11="N/A","N/A",(RSQ('Portfolio Returns'!AW11:AW46,'Market Index Monthly Returns'!$C11:$C46)))</f>
        <v>N/A</v>
      </c>
      <c r="AD46" s="166" t="str">
        <f aca="false">IF('Portfolio Returns'!AW11="N/A","N/A",(COVAR('Portfolio Returns'!AW11:AW46,'Market Index Monthly Returns'!$C11:$C46)/VARP('Market Index Monthly Returns'!$C11:$C46)))</f>
        <v>N/A</v>
      </c>
      <c r="AE46" s="173" t="str">
        <f aca="false">IF('Portfolio Returns'!AW11="N/A","N/A",(AVERAGE('Portfolio Returns'!AW11:AW46)-(AVERAGE('Market Index Monthly Returns'!$B11:$B46)+AD46*(AVERAGE('Market Index Monthly Returns'!$C11:$C46)-AVERAGE('Market Index Monthly Returns'!$B11:$B46)))))</f>
        <v>N/A</v>
      </c>
      <c r="AF46" s="165" t="str">
        <f aca="false">IF('Portfolio Returns'!BJ46="N/A","N/A",('Portfolio Returns'!BJ46-'Market Index Monthly Returns'!$B46))</f>
        <v>N/A</v>
      </c>
      <c r="AG46" s="166" t="str">
        <f aca="false">IF('Portfolio Returns'!BJ11="N/A","N/A",((AVERAGE(AF11:AF46)/AH46)))</f>
        <v>N/A</v>
      </c>
      <c r="AH46" s="167" t="str">
        <f aca="false">IF('Portfolio Returns'!BJ11="N/A","N/A",(STDEV('Portfolio Returns'!BJ11:BJ46)))</f>
        <v>N/A</v>
      </c>
      <c r="AI46" s="166" t="str">
        <f aca="false">IF('Portfolio Returns'!BJ11="N/A","N/A",(RSQ('Portfolio Returns'!BJ11:BJ46,'Market Index Monthly Returns'!$C11:$C46)))</f>
        <v>N/A</v>
      </c>
      <c r="AJ46" s="166" t="str">
        <f aca="false">IF('Portfolio Returns'!BJ11="N/A","N/A",(COVAR('Portfolio Returns'!BJ11:BJ46,'Market Index Monthly Returns'!$C11:$C46)/VARP('Market Index Monthly Returns'!$C11:$C46)))</f>
        <v>N/A</v>
      </c>
      <c r="AK46" s="173" t="str">
        <f aca="false">IF('Portfolio Returns'!BJ11="N/A","N/A",(AVERAGE('Portfolio Returns'!BJ11:BJ46)-(AVERAGE('Market Index Monthly Returns'!$B11:$B46)+AJ46*(AVERAGE('Market Index Monthly Returns'!$C11:$C46)-AVERAGE('Market Index Monthly Returns'!$B11:$B46)))))</f>
        <v>N/A</v>
      </c>
    </row>
    <row r="47" s="114" customFormat="true" ht="12.75" hidden="false" customHeight="false" outlineLevel="0" collapsed="false">
      <c r="A47" s="111" t="n">
        <v>34150</v>
      </c>
      <c r="B47" s="165" t="str">
        <f aca="false">IF('Combined Portfolio Returns'!J47="N/A","N/A",('Combined Portfolio Returns'!J47-'Market Index Monthly Returns'!$B47))</f>
        <v>N/A</v>
      </c>
      <c r="C47" s="166" t="str">
        <f aca="false">IF('Combined Portfolio Returns'!J12="N/A","N/A",((AVERAGE(B12:B47)/D47)))</f>
        <v>N/A</v>
      </c>
      <c r="D47" s="167" t="str">
        <f aca="false">IF('Combined Portfolio Returns'!J12="N/A","N/A",(STDEV('Combined Portfolio Returns'!J12:J47)))</f>
        <v>N/A</v>
      </c>
      <c r="E47" s="166" t="str">
        <f aca="false">IF('Combined Portfolio Returns'!J12="N/A","N/A",(RSQ('Combined Portfolio Returns'!J12:J47,'Market Index Monthly Returns'!$C12:$C47)))</f>
        <v>N/A</v>
      </c>
      <c r="F47" s="166" t="str">
        <f aca="false">IF('Combined Portfolio Returns'!J12="N/A","N/A",(COVAR('Combined Portfolio Returns'!J12:J47,'Market Index Monthly Returns'!$C12:$C47)/VARP('Market Index Monthly Returns'!$C12:$C47)))</f>
        <v>N/A</v>
      </c>
      <c r="G47" s="173" t="str">
        <f aca="false">IF('Combined Portfolio Returns'!J12="N/A","N/A",(AVERAGE('Combined Portfolio Returns'!J12:J47)-(AVERAGE('Market Index Monthly Returns'!$B12:$B47)+F47*(AVERAGE('Market Index Monthly Returns'!$C12:$C47)-AVERAGE('Market Index Monthly Returns'!$B12:$B47)))))</f>
        <v>N/A</v>
      </c>
      <c r="H47" s="165" t="str">
        <f aca="false">IF('Portfolio Returns'!J47="N/A","N/A",('Portfolio Returns'!J47-'Market Index Monthly Returns'!$B47))</f>
        <v>N/A</v>
      </c>
      <c r="I47" s="166" t="str">
        <f aca="false">IF('Portfolio Returns'!J12="N/A","N/A",((AVERAGE(H12:H47)/J47)))</f>
        <v>N/A</v>
      </c>
      <c r="J47" s="167" t="str">
        <f aca="false">IF('Portfolio Returns'!J12="N/A","N/A",(STDEV('Portfolio Returns'!J12:J47)))</f>
        <v>N/A</v>
      </c>
      <c r="K47" s="166" t="str">
        <f aca="false">IF('Portfolio Returns'!J12="N/A","N/A",(RSQ('Portfolio Returns'!J12:J47,'Market Index Monthly Returns'!$C12:$C47)))</f>
        <v>N/A</v>
      </c>
      <c r="L47" s="166" t="str">
        <f aca="false">IF('Portfolio Returns'!J12="N/A","N/A",(COVAR('Portfolio Returns'!J12:J47,'Market Index Monthly Returns'!$C12:$C47)/VARP('Market Index Monthly Returns'!$C12:$C47)))</f>
        <v>N/A</v>
      </c>
      <c r="M47" s="173" t="str">
        <f aca="false">IF('Portfolio Returns'!J12="N/A","N/A",(AVERAGE('Portfolio Returns'!J12:J47)-(AVERAGE('Market Index Monthly Returns'!$B12:$B47)+L47*(AVERAGE('Market Index Monthly Returns'!$C12:$C47)-AVERAGE('Market Index Monthly Returns'!$B12:$B47)))))</f>
        <v>N/A</v>
      </c>
      <c r="N47" s="165" t="str">
        <f aca="false">IF('Portfolio Returns'!W47="N/A","N/A",('Portfolio Returns'!W47-'Market Index Monthly Returns'!$B47))</f>
        <v>N/A</v>
      </c>
      <c r="O47" s="166" t="str">
        <f aca="false">IF('Portfolio Returns'!W12="N/A","N/A",((AVERAGE(N12:N47)/P47)))</f>
        <v>N/A</v>
      </c>
      <c r="P47" s="167" t="str">
        <f aca="false">IF('Portfolio Returns'!W12="N/A","N/A",(STDEV('Portfolio Returns'!W12:W47)))</f>
        <v>N/A</v>
      </c>
      <c r="Q47" s="166" t="str">
        <f aca="false">IF('Portfolio Returns'!W12="N/A","N/A",(RSQ('Portfolio Returns'!W12:W47,'Market Index Monthly Returns'!$C12:$C47)))</f>
        <v>N/A</v>
      </c>
      <c r="R47" s="166" t="str">
        <f aca="false">IF('Portfolio Returns'!W12="N/A","N/A",(COVAR('Portfolio Returns'!W12:W47,'Market Index Monthly Returns'!$C12:$C47)/VARP('Market Index Monthly Returns'!$C12:$C47)))</f>
        <v>N/A</v>
      </c>
      <c r="S47" s="173" t="str">
        <f aca="false">IF('Portfolio Returns'!W12="N/A","N/A",(AVERAGE('Portfolio Returns'!W12:W47)-(AVERAGE('Market Index Monthly Returns'!$B12:$B47)+R47*(AVERAGE('Market Index Monthly Returns'!$C12:$C47)-AVERAGE('Market Index Monthly Returns'!$B12:$B47)))))</f>
        <v>N/A</v>
      </c>
      <c r="T47" s="165" t="str">
        <f aca="false">IF('Portfolio Returns'!AJ47="N/A","N/A",('Portfolio Returns'!AJ47-'Market Index Monthly Returns'!$B47))</f>
        <v>N/A</v>
      </c>
      <c r="U47" s="166" t="str">
        <f aca="false">IF('Portfolio Returns'!AJ12="N/A","N/A",((AVERAGE(T12:T47)/V47)))</f>
        <v>N/A</v>
      </c>
      <c r="V47" s="167" t="str">
        <f aca="false">IF('Portfolio Returns'!AJ12="N/A","N/A",(STDEV('Portfolio Returns'!AJ12:AJ47)))</f>
        <v>N/A</v>
      </c>
      <c r="W47" s="166" t="str">
        <f aca="false">IF('Portfolio Returns'!AJ12="N/A","N/A",(RSQ('Portfolio Returns'!AJ12:AJ47,'Market Index Monthly Returns'!$C12:$C47)))</f>
        <v>N/A</v>
      </c>
      <c r="X47" s="166" t="str">
        <f aca="false">IF('Portfolio Returns'!AJ12="N/A","N/A",(COVAR('Portfolio Returns'!AJ12:AJ47,'Market Index Monthly Returns'!$C12:$C47)/VARP('Market Index Monthly Returns'!$C12:$C47)))</f>
        <v>N/A</v>
      </c>
      <c r="Y47" s="173" t="str">
        <f aca="false">IF('Portfolio Returns'!AJ12="N/A","N/A",(AVERAGE('Portfolio Returns'!AJ12:AJ47)-(AVERAGE('Market Index Monthly Returns'!$B12:$B47)+X47*(AVERAGE('Market Index Monthly Returns'!$C12:$C47)-AVERAGE('Market Index Monthly Returns'!$B12:$B47)))))</f>
        <v>N/A</v>
      </c>
      <c r="Z47" s="165" t="str">
        <f aca="false">IF('Portfolio Returns'!AW47="N/A","N/A",('Portfolio Returns'!AW47-'Market Index Monthly Returns'!$B47))</f>
        <v>N/A</v>
      </c>
      <c r="AA47" s="166" t="str">
        <f aca="false">IF('Portfolio Returns'!AW12="N/A","N/A",((AVERAGE(Z12:Z47)/AB47)))</f>
        <v>N/A</v>
      </c>
      <c r="AB47" s="167" t="str">
        <f aca="false">IF('Portfolio Returns'!AW12="N/A","N/A",(STDEV('Portfolio Returns'!AW12:AW47)))</f>
        <v>N/A</v>
      </c>
      <c r="AC47" s="166" t="str">
        <f aca="false">IF('Portfolio Returns'!AW12="N/A","N/A",(RSQ('Portfolio Returns'!AW12:AW47,'Market Index Monthly Returns'!$C12:$C47)))</f>
        <v>N/A</v>
      </c>
      <c r="AD47" s="166" t="str">
        <f aca="false">IF('Portfolio Returns'!AW12="N/A","N/A",(COVAR('Portfolio Returns'!AW12:AW47,'Market Index Monthly Returns'!$C12:$C47)/VARP('Market Index Monthly Returns'!$C12:$C47)))</f>
        <v>N/A</v>
      </c>
      <c r="AE47" s="173" t="str">
        <f aca="false">IF('Portfolio Returns'!AW12="N/A","N/A",(AVERAGE('Portfolio Returns'!AW12:AW47)-(AVERAGE('Market Index Monthly Returns'!$B12:$B47)+AD47*(AVERAGE('Market Index Monthly Returns'!$C12:$C47)-AVERAGE('Market Index Monthly Returns'!$B12:$B47)))))</f>
        <v>N/A</v>
      </c>
      <c r="AF47" s="165" t="str">
        <f aca="false">IF('Portfolio Returns'!BJ47="N/A","N/A",('Portfolio Returns'!BJ47-'Market Index Monthly Returns'!$B47))</f>
        <v>N/A</v>
      </c>
      <c r="AG47" s="166" t="str">
        <f aca="false">IF('Portfolio Returns'!BJ12="N/A","N/A",((AVERAGE(AF12:AF47)/AH47)))</f>
        <v>N/A</v>
      </c>
      <c r="AH47" s="167" t="str">
        <f aca="false">IF('Portfolio Returns'!BJ12="N/A","N/A",(STDEV('Portfolio Returns'!BJ12:BJ47)))</f>
        <v>N/A</v>
      </c>
      <c r="AI47" s="166" t="str">
        <f aca="false">IF('Portfolio Returns'!BJ12="N/A","N/A",(RSQ('Portfolio Returns'!BJ12:BJ47,'Market Index Monthly Returns'!$C12:$C47)))</f>
        <v>N/A</v>
      </c>
      <c r="AJ47" s="166" t="str">
        <f aca="false">IF('Portfolio Returns'!BJ12="N/A","N/A",(COVAR('Portfolio Returns'!BJ12:BJ47,'Market Index Monthly Returns'!$C12:$C47)/VARP('Market Index Monthly Returns'!$C12:$C47)))</f>
        <v>N/A</v>
      </c>
      <c r="AK47" s="173" t="str">
        <f aca="false">IF('Portfolio Returns'!BJ12="N/A","N/A",(AVERAGE('Portfolio Returns'!BJ12:BJ47)-(AVERAGE('Market Index Monthly Returns'!$B12:$B47)+AJ47*(AVERAGE('Market Index Monthly Returns'!$C12:$C47)-AVERAGE('Market Index Monthly Returns'!$B12:$B47)))))</f>
        <v>N/A</v>
      </c>
    </row>
    <row r="48" s="114" customFormat="true" ht="12.75" hidden="false" customHeight="false" outlineLevel="0" collapsed="false">
      <c r="A48" s="111" t="n">
        <v>34181</v>
      </c>
      <c r="B48" s="165" t="str">
        <f aca="false">IF('Combined Portfolio Returns'!J48="N/A","N/A",('Combined Portfolio Returns'!J48-'Market Index Monthly Returns'!$B48))</f>
        <v>N/A</v>
      </c>
      <c r="C48" s="166" t="str">
        <f aca="false">IF('Combined Portfolio Returns'!J13="N/A","N/A",((AVERAGE(B13:B48)/D48)))</f>
        <v>N/A</v>
      </c>
      <c r="D48" s="167" t="str">
        <f aca="false">IF('Combined Portfolio Returns'!J13="N/A","N/A",(STDEV('Combined Portfolio Returns'!J13:J48)))</f>
        <v>N/A</v>
      </c>
      <c r="E48" s="166" t="str">
        <f aca="false">IF('Combined Portfolio Returns'!J13="N/A","N/A",(RSQ('Combined Portfolio Returns'!J13:J48,'Market Index Monthly Returns'!$C13:$C48)))</f>
        <v>N/A</v>
      </c>
      <c r="F48" s="166" t="str">
        <f aca="false">IF('Combined Portfolio Returns'!J13="N/A","N/A",(COVAR('Combined Portfolio Returns'!J13:J48,'Market Index Monthly Returns'!$C13:$C48)/VARP('Market Index Monthly Returns'!$C13:$C48)))</f>
        <v>N/A</v>
      </c>
      <c r="G48" s="173" t="str">
        <f aca="false">IF('Combined Portfolio Returns'!J13="N/A","N/A",(AVERAGE('Combined Portfolio Returns'!J13:J48)-(AVERAGE('Market Index Monthly Returns'!$B13:$B48)+F48*(AVERAGE('Market Index Monthly Returns'!$C13:$C48)-AVERAGE('Market Index Monthly Returns'!$B13:$B48)))))</f>
        <v>N/A</v>
      </c>
      <c r="H48" s="165" t="str">
        <f aca="false">IF('Portfolio Returns'!J48="N/A","N/A",('Portfolio Returns'!J48-'Market Index Monthly Returns'!$B48))</f>
        <v>N/A</v>
      </c>
      <c r="I48" s="166" t="str">
        <f aca="false">IF('Portfolio Returns'!J13="N/A","N/A",((AVERAGE(H13:H48)/J48)))</f>
        <v>N/A</v>
      </c>
      <c r="J48" s="167" t="str">
        <f aca="false">IF('Portfolio Returns'!J13="N/A","N/A",(STDEV('Portfolio Returns'!J13:J48)))</f>
        <v>N/A</v>
      </c>
      <c r="K48" s="166" t="str">
        <f aca="false">IF('Portfolio Returns'!J13="N/A","N/A",(RSQ('Portfolio Returns'!J13:J48,'Market Index Monthly Returns'!$C13:$C48)))</f>
        <v>N/A</v>
      </c>
      <c r="L48" s="166" t="str">
        <f aca="false">IF('Portfolio Returns'!J13="N/A","N/A",(COVAR('Portfolio Returns'!J13:J48,'Market Index Monthly Returns'!$C13:$C48)/VARP('Market Index Monthly Returns'!$C13:$C48)))</f>
        <v>N/A</v>
      </c>
      <c r="M48" s="173" t="str">
        <f aca="false">IF('Portfolio Returns'!J13="N/A","N/A",(AVERAGE('Portfolio Returns'!J13:J48)-(AVERAGE('Market Index Monthly Returns'!$B13:$B48)+L48*(AVERAGE('Market Index Monthly Returns'!$C13:$C48)-AVERAGE('Market Index Monthly Returns'!$B13:$B48)))))</f>
        <v>N/A</v>
      </c>
      <c r="N48" s="165" t="str">
        <f aca="false">IF('Portfolio Returns'!W48="N/A","N/A",('Portfolio Returns'!W48-'Market Index Monthly Returns'!$B48))</f>
        <v>N/A</v>
      </c>
      <c r="O48" s="166" t="str">
        <f aca="false">IF('Portfolio Returns'!W13="N/A","N/A",((AVERAGE(N13:N48)/P48)))</f>
        <v>N/A</v>
      </c>
      <c r="P48" s="167" t="str">
        <f aca="false">IF('Portfolio Returns'!W13="N/A","N/A",(STDEV('Portfolio Returns'!W13:W48)))</f>
        <v>N/A</v>
      </c>
      <c r="Q48" s="166" t="str">
        <f aca="false">IF('Portfolio Returns'!W13="N/A","N/A",(RSQ('Portfolio Returns'!W13:W48,'Market Index Monthly Returns'!$C13:$C48)))</f>
        <v>N/A</v>
      </c>
      <c r="R48" s="166" t="str">
        <f aca="false">IF('Portfolio Returns'!W13="N/A","N/A",(COVAR('Portfolio Returns'!W13:W48,'Market Index Monthly Returns'!$C13:$C48)/VARP('Market Index Monthly Returns'!$C13:$C48)))</f>
        <v>N/A</v>
      </c>
      <c r="S48" s="173" t="str">
        <f aca="false">IF('Portfolio Returns'!W13="N/A","N/A",(AVERAGE('Portfolio Returns'!W13:W48)-(AVERAGE('Market Index Monthly Returns'!$B13:$B48)+R48*(AVERAGE('Market Index Monthly Returns'!$C13:$C48)-AVERAGE('Market Index Monthly Returns'!$B13:$B48)))))</f>
        <v>N/A</v>
      </c>
      <c r="T48" s="165" t="str">
        <f aca="false">IF('Portfolio Returns'!AJ48="N/A","N/A",('Portfolio Returns'!AJ48-'Market Index Monthly Returns'!$B48))</f>
        <v>N/A</v>
      </c>
      <c r="U48" s="166" t="str">
        <f aca="false">IF('Portfolio Returns'!AJ13="N/A","N/A",((AVERAGE(T13:T48)/V48)))</f>
        <v>N/A</v>
      </c>
      <c r="V48" s="167" t="str">
        <f aca="false">IF('Portfolio Returns'!AJ13="N/A","N/A",(STDEV('Portfolio Returns'!AJ13:AJ48)))</f>
        <v>N/A</v>
      </c>
      <c r="W48" s="166" t="str">
        <f aca="false">IF('Portfolio Returns'!AJ13="N/A","N/A",(RSQ('Portfolio Returns'!AJ13:AJ48,'Market Index Monthly Returns'!$C13:$C48)))</f>
        <v>N/A</v>
      </c>
      <c r="X48" s="166" t="str">
        <f aca="false">IF('Portfolio Returns'!AJ13="N/A","N/A",(COVAR('Portfolio Returns'!AJ13:AJ48,'Market Index Monthly Returns'!$C13:$C48)/VARP('Market Index Monthly Returns'!$C13:$C48)))</f>
        <v>N/A</v>
      </c>
      <c r="Y48" s="173" t="str">
        <f aca="false">IF('Portfolio Returns'!AJ13="N/A","N/A",(AVERAGE('Portfolio Returns'!AJ13:AJ48)-(AVERAGE('Market Index Monthly Returns'!$B13:$B48)+X48*(AVERAGE('Market Index Monthly Returns'!$C13:$C48)-AVERAGE('Market Index Monthly Returns'!$B13:$B48)))))</f>
        <v>N/A</v>
      </c>
      <c r="Z48" s="165" t="str">
        <f aca="false">IF('Portfolio Returns'!AW48="N/A","N/A",('Portfolio Returns'!AW48-'Market Index Monthly Returns'!$B48))</f>
        <v>N/A</v>
      </c>
      <c r="AA48" s="166" t="str">
        <f aca="false">IF('Portfolio Returns'!AW13="N/A","N/A",((AVERAGE(Z13:Z48)/AB48)))</f>
        <v>N/A</v>
      </c>
      <c r="AB48" s="167" t="str">
        <f aca="false">IF('Portfolio Returns'!AW13="N/A","N/A",(STDEV('Portfolio Returns'!AW13:AW48)))</f>
        <v>N/A</v>
      </c>
      <c r="AC48" s="166" t="str">
        <f aca="false">IF('Portfolio Returns'!AW13="N/A","N/A",(RSQ('Portfolio Returns'!AW13:AW48,'Market Index Monthly Returns'!$C13:$C48)))</f>
        <v>N/A</v>
      </c>
      <c r="AD48" s="166" t="str">
        <f aca="false">IF('Portfolio Returns'!AW13="N/A","N/A",(COVAR('Portfolio Returns'!AW13:AW48,'Market Index Monthly Returns'!$C13:$C48)/VARP('Market Index Monthly Returns'!$C13:$C48)))</f>
        <v>N/A</v>
      </c>
      <c r="AE48" s="173" t="str">
        <f aca="false">IF('Portfolio Returns'!AW13="N/A","N/A",(AVERAGE('Portfolio Returns'!AW13:AW48)-(AVERAGE('Market Index Monthly Returns'!$B13:$B48)+AD48*(AVERAGE('Market Index Monthly Returns'!$C13:$C48)-AVERAGE('Market Index Monthly Returns'!$B13:$B48)))))</f>
        <v>N/A</v>
      </c>
      <c r="AF48" s="165" t="str">
        <f aca="false">IF('Portfolio Returns'!BJ48="N/A","N/A",('Portfolio Returns'!BJ48-'Market Index Monthly Returns'!$B48))</f>
        <v>N/A</v>
      </c>
      <c r="AG48" s="166" t="str">
        <f aca="false">IF('Portfolio Returns'!BJ13="N/A","N/A",((AVERAGE(AF13:AF48)/AH48)))</f>
        <v>N/A</v>
      </c>
      <c r="AH48" s="167" t="str">
        <f aca="false">IF('Portfolio Returns'!BJ13="N/A","N/A",(STDEV('Portfolio Returns'!BJ13:BJ48)))</f>
        <v>N/A</v>
      </c>
      <c r="AI48" s="166" t="str">
        <f aca="false">IF('Portfolio Returns'!BJ13="N/A","N/A",(RSQ('Portfolio Returns'!BJ13:BJ48,'Market Index Monthly Returns'!$C13:$C48)))</f>
        <v>N/A</v>
      </c>
      <c r="AJ48" s="166" t="str">
        <f aca="false">IF('Portfolio Returns'!BJ13="N/A","N/A",(COVAR('Portfolio Returns'!BJ13:BJ48,'Market Index Monthly Returns'!$C13:$C48)/VARP('Market Index Monthly Returns'!$C13:$C48)))</f>
        <v>N/A</v>
      </c>
      <c r="AK48" s="173" t="str">
        <f aca="false">IF('Portfolio Returns'!BJ13="N/A","N/A",(AVERAGE('Portfolio Returns'!BJ13:BJ48)-(AVERAGE('Market Index Monthly Returns'!$B13:$B48)+AJ48*(AVERAGE('Market Index Monthly Returns'!$C13:$C48)-AVERAGE('Market Index Monthly Returns'!$B13:$B48)))))</f>
        <v>N/A</v>
      </c>
    </row>
    <row r="49" s="114" customFormat="true" ht="12.75" hidden="false" customHeight="false" outlineLevel="0" collapsed="false">
      <c r="A49" s="111" t="n">
        <v>34212</v>
      </c>
      <c r="B49" s="165" t="str">
        <f aca="false">IF('Combined Portfolio Returns'!J49="N/A","N/A",('Combined Portfolio Returns'!J49-'Market Index Monthly Returns'!$B49))</f>
        <v>N/A</v>
      </c>
      <c r="C49" s="166" t="str">
        <f aca="false">IF('Combined Portfolio Returns'!J14="N/A","N/A",((AVERAGE(B14:B49)/D49)))</f>
        <v>N/A</v>
      </c>
      <c r="D49" s="167" t="str">
        <f aca="false">IF('Combined Portfolio Returns'!J14="N/A","N/A",(STDEV('Combined Portfolio Returns'!J14:J49)))</f>
        <v>N/A</v>
      </c>
      <c r="E49" s="166" t="str">
        <f aca="false">IF('Combined Portfolio Returns'!J14="N/A","N/A",(RSQ('Combined Portfolio Returns'!J14:J49,'Market Index Monthly Returns'!$C14:$C49)))</f>
        <v>N/A</v>
      </c>
      <c r="F49" s="166" t="str">
        <f aca="false">IF('Combined Portfolio Returns'!J14="N/A","N/A",(COVAR('Combined Portfolio Returns'!J14:J49,'Market Index Monthly Returns'!$C14:$C49)/VARP('Market Index Monthly Returns'!$C14:$C49)))</f>
        <v>N/A</v>
      </c>
      <c r="G49" s="173" t="str">
        <f aca="false">IF('Combined Portfolio Returns'!J14="N/A","N/A",(AVERAGE('Combined Portfolio Returns'!J14:J49)-(AVERAGE('Market Index Monthly Returns'!$B14:$B49)+F49*(AVERAGE('Market Index Monthly Returns'!$C14:$C49)-AVERAGE('Market Index Monthly Returns'!$B14:$B49)))))</f>
        <v>N/A</v>
      </c>
      <c r="H49" s="165" t="str">
        <f aca="false">IF('Portfolio Returns'!J49="N/A","N/A",('Portfolio Returns'!J49-'Market Index Monthly Returns'!$B49))</f>
        <v>N/A</v>
      </c>
      <c r="I49" s="166" t="str">
        <f aca="false">IF('Portfolio Returns'!J14="N/A","N/A",((AVERAGE(H14:H49)/J49)))</f>
        <v>N/A</v>
      </c>
      <c r="J49" s="167" t="str">
        <f aca="false">IF('Portfolio Returns'!J14="N/A","N/A",(STDEV('Portfolio Returns'!J14:J49)))</f>
        <v>N/A</v>
      </c>
      <c r="K49" s="166" t="str">
        <f aca="false">IF('Portfolio Returns'!J14="N/A","N/A",(RSQ('Portfolio Returns'!J14:J49,'Market Index Monthly Returns'!$C14:$C49)))</f>
        <v>N/A</v>
      </c>
      <c r="L49" s="166" t="str">
        <f aca="false">IF('Portfolio Returns'!J14="N/A","N/A",(COVAR('Portfolio Returns'!J14:J49,'Market Index Monthly Returns'!$C14:$C49)/VARP('Market Index Monthly Returns'!$C14:$C49)))</f>
        <v>N/A</v>
      </c>
      <c r="M49" s="173" t="str">
        <f aca="false">IF('Portfolio Returns'!J14="N/A","N/A",(AVERAGE('Portfolio Returns'!J14:J49)-(AVERAGE('Market Index Monthly Returns'!$B14:$B49)+L49*(AVERAGE('Market Index Monthly Returns'!$C14:$C49)-AVERAGE('Market Index Monthly Returns'!$B14:$B49)))))</f>
        <v>N/A</v>
      </c>
      <c r="N49" s="165" t="str">
        <f aca="false">IF('Portfolio Returns'!W49="N/A","N/A",('Portfolio Returns'!W49-'Market Index Monthly Returns'!$B49))</f>
        <v>N/A</v>
      </c>
      <c r="O49" s="166" t="str">
        <f aca="false">IF('Portfolio Returns'!W14="N/A","N/A",((AVERAGE(N14:N49)/P49)))</f>
        <v>N/A</v>
      </c>
      <c r="P49" s="167" t="str">
        <f aca="false">IF('Portfolio Returns'!W14="N/A","N/A",(STDEV('Portfolio Returns'!W14:W49)))</f>
        <v>N/A</v>
      </c>
      <c r="Q49" s="166" t="str">
        <f aca="false">IF('Portfolio Returns'!W14="N/A","N/A",(RSQ('Portfolio Returns'!W14:W49,'Market Index Monthly Returns'!$C14:$C49)))</f>
        <v>N/A</v>
      </c>
      <c r="R49" s="166" t="str">
        <f aca="false">IF('Portfolio Returns'!W14="N/A","N/A",(COVAR('Portfolio Returns'!W14:W49,'Market Index Monthly Returns'!$C14:$C49)/VARP('Market Index Monthly Returns'!$C14:$C49)))</f>
        <v>N/A</v>
      </c>
      <c r="S49" s="173" t="str">
        <f aca="false">IF('Portfolio Returns'!W14="N/A","N/A",(AVERAGE('Portfolio Returns'!W14:W49)-(AVERAGE('Market Index Monthly Returns'!$B14:$B49)+R49*(AVERAGE('Market Index Monthly Returns'!$C14:$C49)-AVERAGE('Market Index Monthly Returns'!$B14:$B49)))))</f>
        <v>N/A</v>
      </c>
      <c r="T49" s="165" t="str">
        <f aca="false">IF('Portfolio Returns'!AJ49="N/A","N/A",('Portfolio Returns'!AJ49-'Market Index Monthly Returns'!$B49))</f>
        <v>N/A</v>
      </c>
      <c r="U49" s="166" t="str">
        <f aca="false">IF('Portfolio Returns'!AJ14="N/A","N/A",((AVERAGE(T14:T49)/V49)))</f>
        <v>N/A</v>
      </c>
      <c r="V49" s="167" t="str">
        <f aca="false">IF('Portfolio Returns'!AJ14="N/A","N/A",(STDEV('Portfolio Returns'!AJ14:AJ49)))</f>
        <v>N/A</v>
      </c>
      <c r="W49" s="166" t="str">
        <f aca="false">IF('Portfolio Returns'!AJ14="N/A","N/A",(RSQ('Portfolio Returns'!AJ14:AJ49,'Market Index Monthly Returns'!$C14:$C49)))</f>
        <v>N/A</v>
      </c>
      <c r="X49" s="166" t="str">
        <f aca="false">IF('Portfolio Returns'!AJ14="N/A","N/A",(COVAR('Portfolio Returns'!AJ14:AJ49,'Market Index Monthly Returns'!$C14:$C49)/VARP('Market Index Monthly Returns'!$C14:$C49)))</f>
        <v>N/A</v>
      </c>
      <c r="Y49" s="173" t="str">
        <f aca="false">IF('Portfolio Returns'!AJ14="N/A","N/A",(AVERAGE('Portfolio Returns'!AJ14:AJ49)-(AVERAGE('Market Index Monthly Returns'!$B14:$B49)+X49*(AVERAGE('Market Index Monthly Returns'!$C14:$C49)-AVERAGE('Market Index Monthly Returns'!$B14:$B49)))))</f>
        <v>N/A</v>
      </c>
      <c r="Z49" s="165" t="str">
        <f aca="false">IF('Portfolio Returns'!AW49="N/A","N/A",('Portfolio Returns'!AW49-'Market Index Monthly Returns'!$B49))</f>
        <v>N/A</v>
      </c>
      <c r="AA49" s="166" t="str">
        <f aca="false">IF('Portfolio Returns'!AW14="N/A","N/A",((AVERAGE(Z14:Z49)/AB49)))</f>
        <v>N/A</v>
      </c>
      <c r="AB49" s="167" t="str">
        <f aca="false">IF('Portfolio Returns'!AW14="N/A","N/A",(STDEV('Portfolio Returns'!AW14:AW49)))</f>
        <v>N/A</v>
      </c>
      <c r="AC49" s="166" t="str">
        <f aca="false">IF('Portfolio Returns'!AW14="N/A","N/A",(RSQ('Portfolio Returns'!AW14:AW49,'Market Index Monthly Returns'!$C14:$C49)))</f>
        <v>N/A</v>
      </c>
      <c r="AD49" s="166" t="str">
        <f aca="false">IF('Portfolio Returns'!AW14="N/A","N/A",(COVAR('Portfolio Returns'!AW14:AW49,'Market Index Monthly Returns'!$C14:$C49)/VARP('Market Index Monthly Returns'!$C14:$C49)))</f>
        <v>N/A</v>
      </c>
      <c r="AE49" s="173" t="str">
        <f aca="false">IF('Portfolio Returns'!AW14="N/A","N/A",(AVERAGE('Portfolio Returns'!AW14:AW49)-(AVERAGE('Market Index Monthly Returns'!$B14:$B49)+AD49*(AVERAGE('Market Index Monthly Returns'!$C14:$C49)-AVERAGE('Market Index Monthly Returns'!$B14:$B49)))))</f>
        <v>N/A</v>
      </c>
      <c r="AF49" s="165" t="str">
        <f aca="false">IF('Portfolio Returns'!BJ49="N/A","N/A",('Portfolio Returns'!BJ49-'Market Index Monthly Returns'!$B49))</f>
        <v>N/A</v>
      </c>
      <c r="AG49" s="166" t="str">
        <f aca="false">IF('Portfolio Returns'!BJ14="N/A","N/A",((AVERAGE(AF14:AF49)/AH49)))</f>
        <v>N/A</v>
      </c>
      <c r="AH49" s="167" t="str">
        <f aca="false">IF('Portfolio Returns'!BJ14="N/A","N/A",(STDEV('Portfolio Returns'!BJ14:BJ49)))</f>
        <v>N/A</v>
      </c>
      <c r="AI49" s="166" t="str">
        <f aca="false">IF('Portfolio Returns'!BJ14="N/A","N/A",(RSQ('Portfolio Returns'!BJ14:BJ49,'Market Index Monthly Returns'!$C14:$C49)))</f>
        <v>N/A</v>
      </c>
      <c r="AJ49" s="166" t="str">
        <f aca="false">IF('Portfolio Returns'!BJ14="N/A","N/A",(COVAR('Portfolio Returns'!BJ14:BJ49,'Market Index Monthly Returns'!$C14:$C49)/VARP('Market Index Monthly Returns'!$C14:$C49)))</f>
        <v>N/A</v>
      </c>
      <c r="AK49" s="173" t="str">
        <f aca="false">IF('Portfolio Returns'!BJ14="N/A","N/A",(AVERAGE('Portfolio Returns'!BJ14:BJ49)-(AVERAGE('Market Index Monthly Returns'!$B14:$B49)+AJ49*(AVERAGE('Market Index Monthly Returns'!$C14:$C49)-AVERAGE('Market Index Monthly Returns'!$B14:$B49)))))</f>
        <v>N/A</v>
      </c>
    </row>
    <row r="50" s="114" customFormat="true" ht="12.75" hidden="false" customHeight="false" outlineLevel="0" collapsed="false">
      <c r="A50" s="111" t="n">
        <v>34242</v>
      </c>
      <c r="B50" s="165" t="str">
        <f aca="false">IF('Combined Portfolio Returns'!J50="N/A","N/A",('Combined Portfolio Returns'!J50-'Market Index Monthly Returns'!$B50))</f>
        <v>N/A</v>
      </c>
      <c r="C50" s="166" t="str">
        <f aca="false">IF('Combined Portfolio Returns'!J15="N/A","N/A",((AVERAGE(B15:B50)/D50)))</f>
        <v>N/A</v>
      </c>
      <c r="D50" s="167" t="str">
        <f aca="false">IF('Combined Portfolio Returns'!J15="N/A","N/A",(STDEV('Combined Portfolio Returns'!J15:J50)))</f>
        <v>N/A</v>
      </c>
      <c r="E50" s="166" t="str">
        <f aca="false">IF('Combined Portfolio Returns'!J15="N/A","N/A",(RSQ('Combined Portfolio Returns'!J15:J50,'Market Index Monthly Returns'!$C15:$C50)))</f>
        <v>N/A</v>
      </c>
      <c r="F50" s="166" t="str">
        <f aca="false">IF('Combined Portfolio Returns'!J15="N/A","N/A",(COVAR('Combined Portfolio Returns'!J15:J50,'Market Index Monthly Returns'!$C15:$C50)/VARP('Market Index Monthly Returns'!$C15:$C50)))</f>
        <v>N/A</v>
      </c>
      <c r="G50" s="173" t="str">
        <f aca="false">IF('Combined Portfolio Returns'!J15="N/A","N/A",(AVERAGE('Combined Portfolio Returns'!J15:J50)-(AVERAGE('Market Index Monthly Returns'!$B15:$B50)+F50*(AVERAGE('Market Index Monthly Returns'!$C15:$C50)-AVERAGE('Market Index Monthly Returns'!$B15:$B50)))))</f>
        <v>N/A</v>
      </c>
      <c r="H50" s="165" t="str">
        <f aca="false">IF('Portfolio Returns'!J50="N/A","N/A",('Portfolio Returns'!J50-'Market Index Monthly Returns'!$B50))</f>
        <v>N/A</v>
      </c>
      <c r="I50" s="166" t="str">
        <f aca="false">IF('Portfolio Returns'!J15="N/A","N/A",((AVERAGE(H15:H50)/J50)))</f>
        <v>N/A</v>
      </c>
      <c r="J50" s="167" t="str">
        <f aca="false">IF('Portfolio Returns'!J15="N/A","N/A",(STDEV('Portfolio Returns'!J15:J50)))</f>
        <v>N/A</v>
      </c>
      <c r="K50" s="166" t="str">
        <f aca="false">IF('Portfolio Returns'!J15="N/A","N/A",(RSQ('Portfolio Returns'!J15:J50,'Market Index Monthly Returns'!$C15:$C50)))</f>
        <v>N/A</v>
      </c>
      <c r="L50" s="166" t="str">
        <f aca="false">IF('Portfolio Returns'!J15="N/A","N/A",(COVAR('Portfolio Returns'!J15:J50,'Market Index Monthly Returns'!$C15:$C50)/VARP('Market Index Monthly Returns'!$C15:$C50)))</f>
        <v>N/A</v>
      </c>
      <c r="M50" s="173" t="str">
        <f aca="false">IF('Portfolio Returns'!J15="N/A","N/A",(AVERAGE('Portfolio Returns'!J15:J50)-(AVERAGE('Market Index Monthly Returns'!$B15:$B50)+L50*(AVERAGE('Market Index Monthly Returns'!$C15:$C50)-AVERAGE('Market Index Monthly Returns'!$B15:$B50)))))</f>
        <v>N/A</v>
      </c>
      <c r="N50" s="165" t="str">
        <f aca="false">IF('Portfolio Returns'!W50="N/A","N/A",('Portfolio Returns'!W50-'Market Index Monthly Returns'!$B50))</f>
        <v>N/A</v>
      </c>
      <c r="O50" s="166" t="str">
        <f aca="false">IF('Portfolio Returns'!W15="N/A","N/A",((AVERAGE(N15:N50)/P50)))</f>
        <v>N/A</v>
      </c>
      <c r="P50" s="167" t="str">
        <f aca="false">IF('Portfolio Returns'!W15="N/A","N/A",(STDEV('Portfolio Returns'!W15:W50)))</f>
        <v>N/A</v>
      </c>
      <c r="Q50" s="166" t="str">
        <f aca="false">IF('Portfolio Returns'!W15="N/A","N/A",(RSQ('Portfolio Returns'!W15:W50,'Market Index Monthly Returns'!$C15:$C50)))</f>
        <v>N/A</v>
      </c>
      <c r="R50" s="166" t="str">
        <f aca="false">IF('Portfolio Returns'!W15="N/A","N/A",(COVAR('Portfolio Returns'!W15:W50,'Market Index Monthly Returns'!$C15:$C50)/VARP('Market Index Monthly Returns'!$C15:$C50)))</f>
        <v>N/A</v>
      </c>
      <c r="S50" s="173" t="str">
        <f aca="false">IF('Portfolio Returns'!W15="N/A","N/A",(AVERAGE('Portfolio Returns'!W15:W50)-(AVERAGE('Market Index Monthly Returns'!$B15:$B50)+R50*(AVERAGE('Market Index Monthly Returns'!$C15:$C50)-AVERAGE('Market Index Monthly Returns'!$B15:$B50)))))</f>
        <v>N/A</v>
      </c>
      <c r="T50" s="165" t="str">
        <f aca="false">IF('Portfolio Returns'!AJ50="N/A","N/A",('Portfolio Returns'!AJ50-'Market Index Monthly Returns'!$B50))</f>
        <v>N/A</v>
      </c>
      <c r="U50" s="166" t="str">
        <f aca="false">IF('Portfolio Returns'!AJ15="N/A","N/A",((AVERAGE(T15:T50)/V50)))</f>
        <v>N/A</v>
      </c>
      <c r="V50" s="167" t="str">
        <f aca="false">IF('Portfolio Returns'!AJ15="N/A","N/A",(STDEV('Portfolio Returns'!AJ15:AJ50)))</f>
        <v>N/A</v>
      </c>
      <c r="W50" s="166" t="str">
        <f aca="false">IF('Portfolio Returns'!AJ15="N/A","N/A",(RSQ('Portfolio Returns'!AJ15:AJ50,'Market Index Monthly Returns'!$C15:$C50)))</f>
        <v>N/A</v>
      </c>
      <c r="X50" s="166" t="str">
        <f aca="false">IF('Portfolio Returns'!AJ15="N/A","N/A",(COVAR('Portfolio Returns'!AJ15:AJ50,'Market Index Monthly Returns'!$C15:$C50)/VARP('Market Index Monthly Returns'!$C15:$C50)))</f>
        <v>N/A</v>
      </c>
      <c r="Y50" s="173" t="str">
        <f aca="false">IF('Portfolio Returns'!AJ15="N/A","N/A",(AVERAGE('Portfolio Returns'!AJ15:AJ50)-(AVERAGE('Market Index Monthly Returns'!$B15:$B50)+X50*(AVERAGE('Market Index Monthly Returns'!$C15:$C50)-AVERAGE('Market Index Monthly Returns'!$B15:$B50)))))</f>
        <v>N/A</v>
      </c>
      <c r="Z50" s="165" t="str">
        <f aca="false">IF('Portfolio Returns'!AW50="N/A","N/A",('Portfolio Returns'!AW50-'Market Index Monthly Returns'!$B50))</f>
        <v>N/A</v>
      </c>
      <c r="AA50" s="166" t="str">
        <f aca="false">IF('Portfolio Returns'!AW15="N/A","N/A",((AVERAGE(Z15:Z50)/AB50)))</f>
        <v>N/A</v>
      </c>
      <c r="AB50" s="167" t="str">
        <f aca="false">IF('Portfolio Returns'!AW15="N/A","N/A",(STDEV('Portfolio Returns'!AW15:AW50)))</f>
        <v>N/A</v>
      </c>
      <c r="AC50" s="166" t="str">
        <f aca="false">IF('Portfolio Returns'!AW15="N/A","N/A",(RSQ('Portfolio Returns'!AW15:AW50,'Market Index Monthly Returns'!$C15:$C50)))</f>
        <v>N/A</v>
      </c>
      <c r="AD50" s="166" t="str">
        <f aca="false">IF('Portfolio Returns'!AW15="N/A","N/A",(COVAR('Portfolio Returns'!AW15:AW50,'Market Index Monthly Returns'!$C15:$C50)/VARP('Market Index Monthly Returns'!$C15:$C50)))</f>
        <v>N/A</v>
      </c>
      <c r="AE50" s="173" t="str">
        <f aca="false">IF('Portfolio Returns'!AW15="N/A","N/A",(AVERAGE('Portfolio Returns'!AW15:AW50)-(AVERAGE('Market Index Monthly Returns'!$B15:$B50)+AD50*(AVERAGE('Market Index Monthly Returns'!$C15:$C50)-AVERAGE('Market Index Monthly Returns'!$B15:$B50)))))</f>
        <v>N/A</v>
      </c>
      <c r="AF50" s="165" t="str">
        <f aca="false">IF('Portfolio Returns'!BJ50="N/A","N/A",('Portfolio Returns'!BJ50-'Market Index Monthly Returns'!$B50))</f>
        <v>N/A</v>
      </c>
      <c r="AG50" s="166" t="str">
        <f aca="false">IF('Portfolio Returns'!BJ15="N/A","N/A",((AVERAGE(AF15:AF50)/AH50)))</f>
        <v>N/A</v>
      </c>
      <c r="AH50" s="167" t="str">
        <f aca="false">IF('Portfolio Returns'!BJ15="N/A","N/A",(STDEV('Portfolio Returns'!BJ15:BJ50)))</f>
        <v>N/A</v>
      </c>
      <c r="AI50" s="166" t="str">
        <f aca="false">IF('Portfolio Returns'!BJ15="N/A","N/A",(RSQ('Portfolio Returns'!BJ15:BJ50,'Market Index Monthly Returns'!$C15:$C50)))</f>
        <v>N/A</v>
      </c>
      <c r="AJ50" s="166" t="str">
        <f aca="false">IF('Portfolio Returns'!BJ15="N/A","N/A",(COVAR('Portfolio Returns'!BJ15:BJ50,'Market Index Monthly Returns'!$C15:$C50)/VARP('Market Index Monthly Returns'!$C15:$C50)))</f>
        <v>N/A</v>
      </c>
      <c r="AK50" s="173" t="str">
        <f aca="false">IF('Portfolio Returns'!BJ15="N/A","N/A",(AVERAGE('Portfolio Returns'!BJ15:BJ50)-(AVERAGE('Market Index Monthly Returns'!$B15:$B50)+AJ50*(AVERAGE('Market Index Monthly Returns'!$C15:$C50)-AVERAGE('Market Index Monthly Returns'!$B15:$B50)))))</f>
        <v>N/A</v>
      </c>
    </row>
    <row r="51" s="114" customFormat="true" ht="12.75" hidden="false" customHeight="false" outlineLevel="0" collapsed="false">
      <c r="A51" s="111" t="n">
        <v>34273</v>
      </c>
      <c r="B51" s="165" t="str">
        <f aca="false">IF('Combined Portfolio Returns'!J51="N/A","N/A",('Combined Portfolio Returns'!J51-'Market Index Monthly Returns'!$B51))</f>
        <v>N/A</v>
      </c>
      <c r="C51" s="166" t="str">
        <f aca="false">IF('Combined Portfolio Returns'!J16="N/A","N/A",((AVERAGE(B16:B51)/D51)))</f>
        <v>N/A</v>
      </c>
      <c r="D51" s="167" t="str">
        <f aca="false">IF('Combined Portfolio Returns'!J16="N/A","N/A",(STDEV('Combined Portfolio Returns'!J16:J51)))</f>
        <v>N/A</v>
      </c>
      <c r="E51" s="166" t="str">
        <f aca="false">IF('Combined Portfolio Returns'!J16="N/A","N/A",(RSQ('Combined Portfolio Returns'!J16:J51,'Market Index Monthly Returns'!$C16:$C51)))</f>
        <v>N/A</v>
      </c>
      <c r="F51" s="166" t="str">
        <f aca="false">IF('Combined Portfolio Returns'!J16="N/A","N/A",(COVAR('Combined Portfolio Returns'!J16:J51,'Market Index Monthly Returns'!$C16:$C51)/VARP('Market Index Monthly Returns'!$C16:$C51)))</f>
        <v>N/A</v>
      </c>
      <c r="G51" s="173" t="str">
        <f aca="false">IF('Combined Portfolio Returns'!J16="N/A","N/A",(AVERAGE('Combined Portfolio Returns'!J16:J51)-(AVERAGE('Market Index Monthly Returns'!$B16:$B51)+F51*(AVERAGE('Market Index Monthly Returns'!$C16:$C51)-AVERAGE('Market Index Monthly Returns'!$B16:$B51)))))</f>
        <v>N/A</v>
      </c>
      <c r="H51" s="165" t="str">
        <f aca="false">IF('Portfolio Returns'!J51="N/A","N/A",('Portfolio Returns'!J51-'Market Index Monthly Returns'!$B51))</f>
        <v>N/A</v>
      </c>
      <c r="I51" s="166" t="str">
        <f aca="false">IF('Portfolio Returns'!J16="N/A","N/A",((AVERAGE(H16:H51)/J51)))</f>
        <v>N/A</v>
      </c>
      <c r="J51" s="167" t="str">
        <f aca="false">IF('Portfolio Returns'!J16="N/A","N/A",(STDEV('Portfolio Returns'!J16:J51)))</f>
        <v>N/A</v>
      </c>
      <c r="K51" s="166" t="str">
        <f aca="false">IF('Portfolio Returns'!J16="N/A","N/A",(RSQ('Portfolio Returns'!J16:J51,'Market Index Monthly Returns'!$C16:$C51)))</f>
        <v>N/A</v>
      </c>
      <c r="L51" s="166" t="str">
        <f aca="false">IF('Portfolio Returns'!J16="N/A","N/A",(COVAR('Portfolio Returns'!J16:J51,'Market Index Monthly Returns'!$C16:$C51)/VARP('Market Index Monthly Returns'!$C16:$C51)))</f>
        <v>N/A</v>
      </c>
      <c r="M51" s="173" t="str">
        <f aca="false">IF('Portfolio Returns'!J16="N/A","N/A",(AVERAGE('Portfolio Returns'!J16:J51)-(AVERAGE('Market Index Monthly Returns'!$B16:$B51)+L51*(AVERAGE('Market Index Monthly Returns'!$C16:$C51)-AVERAGE('Market Index Monthly Returns'!$B16:$B51)))))</f>
        <v>N/A</v>
      </c>
      <c r="N51" s="165" t="str">
        <f aca="false">IF('Portfolio Returns'!W51="N/A","N/A",('Portfolio Returns'!W51-'Market Index Monthly Returns'!$B51))</f>
        <v>N/A</v>
      </c>
      <c r="O51" s="166" t="str">
        <f aca="false">IF('Portfolio Returns'!W16="N/A","N/A",((AVERAGE(N16:N51)/P51)))</f>
        <v>N/A</v>
      </c>
      <c r="P51" s="167" t="str">
        <f aca="false">IF('Portfolio Returns'!W16="N/A","N/A",(STDEV('Portfolio Returns'!W16:W51)))</f>
        <v>N/A</v>
      </c>
      <c r="Q51" s="166" t="str">
        <f aca="false">IF('Portfolio Returns'!W16="N/A","N/A",(RSQ('Portfolio Returns'!W16:W51,'Market Index Monthly Returns'!$C16:$C51)))</f>
        <v>N/A</v>
      </c>
      <c r="R51" s="166" t="str">
        <f aca="false">IF('Portfolio Returns'!W16="N/A","N/A",(COVAR('Portfolio Returns'!W16:W51,'Market Index Monthly Returns'!$C16:$C51)/VARP('Market Index Monthly Returns'!$C16:$C51)))</f>
        <v>N/A</v>
      </c>
      <c r="S51" s="173" t="str">
        <f aca="false">IF('Portfolio Returns'!W16="N/A","N/A",(AVERAGE('Portfolio Returns'!W16:W51)-(AVERAGE('Market Index Monthly Returns'!$B16:$B51)+R51*(AVERAGE('Market Index Monthly Returns'!$C16:$C51)-AVERAGE('Market Index Monthly Returns'!$B16:$B51)))))</f>
        <v>N/A</v>
      </c>
      <c r="T51" s="165" t="str">
        <f aca="false">IF('Portfolio Returns'!AJ51="N/A","N/A",('Portfolio Returns'!AJ51-'Market Index Monthly Returns'!$B51))</f>
        <v>N/A</v>
      </c>
      <c r="U51" s="166" t="str">
        <f aca="false">IF('Portfolio Returns'!AJ16="N/A","N/A",((AVERAGE(T16:T51)/V51)))</f>
        <v>N/A</v>
      </c>
      <c r="V51" s="167" t="str">
        <f aca="false">IF('Portfolio Returns'!AJ16="N/A","N/A",(STDEV('Portfolio Returns'!AJ16:AJ51)))</f>
        <v>N/A</v>
      </c>
      <c r="W51" s="166" t="str">
        <f aca="false">IF('Portfolio Returns'!AJ16="N/A","N/A",(RSQ('Portfolio Returns'!AJ16:AJ51,'Market Index Monthly Returns'!$C16:$C51)))</f>
        <v>N/A</v>
      </c>
      <c r="X51" s="166" t="str">
        <f aca="false">IF('Portfolio Returns'!AJ16="N/A","N/A",(COVAR('Portfolio Returns'!AJ16:AJ51,'Market Index Monthly Returns'!$C16:$C51)/VARP('Market Index Monthly Returns'!$C16:$C51)))</f>
        <v>N/A</v>
      </c>
      <c r="Y51" s="173" t="str">
        <f aca="false">IF('Portfolio Returns'!AJ16="N/A","N/A",(AVERAGE('Portfolio Returns'!AJ16:AJ51)-(AVERAGE('Market Index Monthly Returns'!$B16:$B51)+X51*(AVERAGE('Market Index Monthly Returns'!$C16:$C51)-AVERAGE('Market Index Monthly Returns'!$B16:$B51)))))</f>
        <v>N/A</v>
      </c>
      <c r="Z51" s="165" t="str">
        <f aca="false">IF('Portfolio Returns'!AW51="N/A","N/A",('Portfolio Returns'!AW51-'Market Index Monthly Returns'!$B51))</f>
        <v>N/A</v>
      </c>
      <c r="AA51" s="166" t="str">
        <f aca="false">IF('Portfolio Returns'!AW16="N/A","N/A",((AVERAGE(Z16:Z51)/AB51)))</f>
        <v>N/A</v>
      </c>
      <c r="AB51" s="167" t="str">
        <f aca="false">IF('Portfolio Returns'!AW16="N/A","N/A",(STDEV('Portfolio Returns'!AW16:AW51)))</f>
        <v>N/A</v>
      </c>
      <c r="AC51" s="166" t="str">
        <f aca="false">IF('Portfolio Returns'!AW16="N/A","N/A",(RSQ('Portfolio Returns'!AW16:AW51,'Market Index Monthly Returns'!$C16:$C51)))</f>
        <v>N/A</v>
      </c>
      <c r="AD51" s="166" t="str">
        <f aca="false">IF('Portfolio Returns'!AW16="N/A","N/A",(COVAR('Portfolio Returns'!AW16:AW51,'Market Index Monthly Returns'!$C16:$C51)/VARP('Market Index Monthly Returns'!$C16:$C51)))</f>
        <v>N/A</v>
      </c>
      <c r="AE51" s="173" t="str">
        <f aca="false">IF('Portfolio Returns'!AW16="N/A","N/A",(AVERAGE('Portfolio Returns'!AW16:AW51)-(AVERAGE('Market Index Monthly Returns'!$B16:$B51)+AD51*(AVERAGE('Market Index Monthly Returns'!$C16:$C51)-AVERAGE('Market Index Monthly Returns'!$B16:$B51)))))</f>
        <v>N/A</v>
      </c>
      <c r="AF51" s="165" t="str">
        <f aca="false">IF('Portfolio Returns'!BJ51="N/A","N/A",('Portfolio Returns'!BJ51-'Market Index Monthly Returns'!$B51))</f>
        <v>N/A</v>
      </c>
      <c r="AG51" s="166" t="str">
        <f aca="false">IF('Portfolio Returns'!BJ16="N/A","N/A",((AVERAGE(AF16:AF51)/AH51)))</f>
        <v>N/A</v>
      </c>
      <c r="AH51" s="167" t="str">
        <f aca="false">IF('Portfolio Returns'!BJ16="N/A","N/A",(STDEV('Portfolio Returns'!BJ16:BJ51)))</f>
        <v>N/A</v>
      </c>
      <c r="AI51" s="166" t="str">
        <f aca="false">IF('Portfolio Returns'!BJ16="N/A","N/A",(RSQ('Portfolio Returns'!BJ16:BJ51,'Market Index Monthly Returns'!$C16:$C51)))</f>
        <v>N/A</v>
      </c>
      <c r="AJ51" s="166" t="str">
        <f aca="false">IF('Portfolio Returns'!BJ16="N/A","N/A",(COVAR('Portfolio Returns'!BJ16:BJ51,'Market Index Monthly Returns'!$C16:$C51)/VARP('Market Index Monthly Returns'!$C16:$C51)))</f>
        <v>N/A</v>
      </c>
      <c r="AK51" s="173" t="str">
        <f aca="false">IF('Portfolio Returns'!BJ16="N/A","N/A",(AVERAGE('Portfolio Returns'!BJ16:BJ51)-(AVERAGE('Market Index Monthly Returns'!$B16:$B51)+AJ51*(AVERAGE('Market Index Monthly Returns'!$C16:$C51)-AVERAGE('Market Index Monthly Returns'!$B16:$B51)))))</f>
        <v>N/A</v>
      </c>
    </row>
    <row r="52" s="114" customFormat="true" ht="12.75" hidden="false" customHeight="false" outlineLevel="0" collapsed="false">
      <c r="A52" s="111" t="n">
        <v>34303</v>
      </c>
      <c r="B52" s="165" t="str">
        <f aca="false">IF('Combined Portfolio Returns'!J52="N/A","N/A",('Combined Portfolio Returns'!J52-'Market Index Monthly Returns'!$B52))</f>
        <v>N/A</v>
      </c>
      <c r="C52" s="166" t="str">
        <f aca="false">IF('Combined Portfolio Returns'!J17="N/A","N/A",((AVERAGE(B17:B52)/D52)))</f>
        <v>N/A</v>
      </c>
      <c r="D52" s="167" t="str">
        <f aca="false">IF('Combined Portfolio Returns'!J17="N/A","N/A",(STDEV('Combined Portfolio Returns'!J17:J52)))</f>
        <v>N/A</v>
      </c>
      <c r="E52" s="166" t="str">
        <f aca="false">IF('Combined Portfolio Returns'!J17="N/A","N/A",(RSQ('Combined Portfolio Returns'!J17:J52,'Market Index Monthly Returns'!$C17:$C52)))</f>
        <v>N/A</v>
      </c>
      <c r="F52" s="166" t="str">
        <f aca="false">IF('Combined Portfolio Returns'!J17="N/A","N/A",(COVAR('Combined Portfolio Returns'!J17:J52,'Market Index Monthly Returns'!$C17:$C52)/VARP('Market Index Monthly Returns'!$C17:$C52)))</f>
        <v>N/A</v>
      </c>
      <c r="G52" s="173" t="str">
        <f aca="false">IF('Combined Portfolio Returns'!J17="N/A","N/A",(AVERAGE('Combined Portfolio Returns'!J17:J52)-(AVERAGE('Market Index Monthly Returns'!$B17:$B52)+F52*(AVERAGE('Market Index Monthly Returns'!$C17:$C52)-AVERAGE('Market Index Monthly Returns'!$B17:$B52)))))</f>
        <v>N/A</v>
      </c>
      <c r="H52" s="165" t="str">
        <f aca="false">IF('Portfolio Returns'!J52="N/A","N/A",('Portfolio Returns'!J52-'Market Index Monthly Returns'!$B52))</f>
        <v>N/A</v>
      </c>
      <c r="I52" s="166" t="str">
        <f aca="false">IF('Portfolio Returns'!J17="N/A","N/A",((AVERAGE(H17:H52)/J52)))</f>
        <v>N/A</v>
      </c>
      <c r="J52" s="167" t="str">
        <f aca="false">IF('Portfolio Returns'!J17="N/A","N/A",(STDEV('Portfolio Returns'!J17:J52)))</f>
        <v>N/A</v>
      </c>
      <c r="K52" s="166" t="str">
        <f aca="false">IF('Portfolio Returns'!J17="N/A","N/A",(RSQ('Portfolio Returns'!J17:J52,'Market Index Monthly Returns'!$C17:$C52)))</f>
        <v>N/A</v>
      </c>
      <c r="L52" s="166" t="str">
        <f aca="false">IF('Portfolio Returns'!J17="N/A","N/A",(COVAR('Portfolio Returns'!J17:J52,'Market Index Monthly Returns'!$C17:$C52)/VARP('Market Index Monthly Returns'!$C17:$C52)))</f>
        <v>N/A</v>
      </c>
      <c r="M52" s="173" t="str">
        <f aca="false">IF('Portfolio Returns'!J17="N/A","N/A",(AVERAGE('Portfolio Returns'!J17:J52)-(AVERAGE('Market Index Monthly Returns'!$B17:$B52)+L52*(AVERAGE('Market Index Monthly Returns'!$C17:$C52)-AVERAGE('Market Index Monthly Returns'!$B17:$B52)))))</f>
        <v>N/A</v>
      </c>
      <c r="N52" s="165" t="str">
        <f aca="false">IF('Portfolio Returns'!W52="N/A","N/A",('Portfolio Returns'!W52-'Market Index Monthly Returns'!$B52))</f>
        <v>N/A</v>
      </c>
      <c r="O52" s="166" t="str">
        <f aca="false">IF('Portfolio Returns'!W17="N/A","N/A",((AVERAGE(N17:N52)/P52)))</f>
        <v>N/A</v>
      </c>
      <c r="P52" s="167" t="str">
        <f aca="false">IF('Portfolio Returns'!W17="N/A","N/A",(STDEV('Portfolio Returns'!W17:W52)))</f>
        <v>N/A</v>
      </c>
      <c r="Q52" s="166" t="str">
        <f aca="false">IF('Portfolio Returns'!W17="N/A","N/A",(RSQ('Portfolio Returns'!W17:W52,'Market Index Monthly Returns'!$C17:$C52)))</f>
        <v>N/A</v>
      </c>
      <c r="R52" s="166" t="str">
        <f aca="false">IF('Portfolio Returns'!W17="N/A","N/A",(COVAR('Portfolio Returns'!W17:W52,'Market Index Monthly Returns'!$C17:$C52)/VARP('Market Index Monthly Returns'!$C17:$C52)))</f>
        <v>N/A</v>
      </c>
      <c r="S52" s="173" t="str">
        <f aca="false">IF('Portfolio Returns'!W17="N/A","N/A",(AVERAGE('Portfolio Returns'!W17:W52)-(AVERAGE('Market Index Monthly Returns'!$B17:$B52)+R52*(AVERAGE('Market Index Monthly Returns'!$C17:$C52)-AVERAGE('Market Index Monthly Returns'!$B17:$B52)))))</f>
        <v>N/A</v>
      </c>
      <c r="T52" s="165" t="str">
        <f aca="false">IF('Portfolio Returns'!AJ52="N/A","N/A",('Portfolio Returns'!AJ52-'Market Index Monthly Returns'!$B52))</f>
        <v>N/A</v>
      </c>
      <c r="U52" s="166" t="str">
        <f aca="false">IF('Portfolio Returns'!AJ17="N/A","N/A",((AVERAGE(T17:T52)/V52)))</f>
        <v>N/A</v>
      </c>
      <c r="V52" s="167" t="str">
        <f aca="false">IF('Portfolio Returns'!AJ17="N/A","N/A",(STDEV('Portfolio Returns'!AJ17:AJ52)))</f>
        <v>N/A</v>
      </c>
      <c r="W52" s="166" t="str">
        <f aca="false">IF('Portfolio Returns'!AJ17="N/A","N/A",(RSQ('Portfolio Returns'!AJ17:AJ52,'Market Index Monthly Returns'!$C17:$C52)))</f>
        <v>N/A</v>
      </c>
      <c r="X52" s="166" t="str">
        <f aca="false">IF('Portfolio Returns'!AJ17="N/A","N/A",(COVAR('Portfolio Returns'!AJ17:AJ52,'Market Index Monthly Returns'!$C17:$C52)/VARP('Market Index Monthly Returns'!$C17:$C52)))</f>
        <v>N/A</v>
      </c>
      <c r="Y52" s="173" t="str">
        <f aca="false">IF('Portfolio Returns'!AJ17="N/A","N/A",(AVERAGE('Portfolio Returns'!AJ17:AJ52)-(AVERAGE('Market Index Monthly Returns'!$B17:$B52)+X52*(AVERAGE('Market Index Monthly Returns'!$C17:$C52)-AVERAGE('Market Index Monthly Returns'!$B17:$B52)))))</f>
        <v>N/A</v>
      </c>
      <c r="Z52" s="165" t="str">
        <f aca="false">IF('Portfolio Returns'!AW52="N/A","N/A",('Portfolio Returns'!AW52-'Market Index Monthly Returns'!$B52))</f>
        <v>N/A</v>
      </c>
      <c r="AA52" s="166" t="str">
        <f aca="false">IF('Portfolio Returns'!AW17="N/A","N/A",((AVERAGE(Z17:Z52)/AB52)))</f>
        <v>N/A</v>
      </c>
      <c r="AB52" s="167" t="str">
        <f aca="false">IF('Portfolio Returns'!AW17="N/A","N/A",(STDEV('Portfolio Returns'!AW17:AW52)))</f>
        <v>N/A</v>
      </c>
      <c r="AC52" s="166" t="str">
        <f aca="false">IF('Portfolio Returns'!AW17="N/A","N/A",(RSQ('Portfolio Returns'!AW17:AW52,'Market Index Monthly Returns'!$C17:$C52)))</f>
        <v>N/A</v>
      </c>
      <c r="AD52" s="166" t="str">
        <f aca="false">IF('Portfolio Returns'!AW17="N/A","N/A",(COVAR('Portfolio Returns'!AW17:AW52,'Market Index Monthly Returns'!$C17:$C52)/VARP('Market Index Monthly Returns'!$C17:$C52)))</f>
        <v>N/A</v>
      </c>
      <c r="AE52" s="173" t="str">
        <f aca="false">IF('Portfolio Returns'!AW17="N/A","N/A",(AVERAGE('Portfolio Returns'!AW17:AW52)-(AVERAGE('Market Index Monthly Returns'!$B17:$B52)+AD52*(AVERAGE('Market Index Monthly Returns'!$C17:$C52)-AVERAGE('Market Index Monthly Returns'!$B17:$B52)))))</f>
        <v>N/A</v>
      </c>
      <c r="AF52" s="165" t="str">
        <f aca="false">IF('Portfolio Returns'!BJ52="N/A","N/A",('Portfolio Returns'!BJ52-'Market Index Monthly Returns'!$B52))</f>
        <v>N/A</v>
      </c>
      <c r="AG52" s="166" t="str">
        <f aca="false">IF('Portfolio Returns'!BJ17="N/A","N/A",((AVERAGE(AF17:AF52)/AH52)))</f>
        <v>N/A</v>
      </c>
      <c r="AH52" s="167" t="str">
        <f aca="false">IF('Portfolio Returns'!BJ17="N/A","N/A",(STDEV('Portfolio Returns'!BJ17:BJ52)))</f>
        <v>N/A</v>
      </c>
      <c r="AI52" s="166" t="str">
        <f aca="false">IF('Portfolio Returns'!BJ17="N/A","N/A",(RSQ('Portfolio Returns'!BJ17:BJ52,'Market Index Monthly Returns'!$C17:$C52)))</f>
        <v>N/A</v>
      </c>
      <c r="AJ52" s="166" t="str">
        <f aca="false">IF('Portfolio Returns'!BJ17="N/A","N/A",(COVAR('Portfolio Returns'!BJ17:BJ52,'Market Index Monthly Returns'!$C17:$C52)/VARP('Market Index Monthly Returns'!$C17:$C52)))</f>
        <v>N/A</v>
      </c>
      <c r="AK52" s="173" t="str">
        <f aca="false">IF('Portfolio Returns'!BJ17="N/A","N/A",(AVERAGE('Portfolio Returns'!BJ17:BJ52)-(AVERAGE('Market Index Monthly Returns'!$B17:$B52)+AJ52*(AVERAGE('Market Index Monthly Returns'!$C17:$C52)-AVERAGE('Market Index Monthly Returns'!$B17:$B52)))))</f>
        <v>N/A</v>
      </c>
    </row>
    <row r="53" s="114" customFormat="true" ht="12.75" hidden="false" customHeight="false" outlineLevel="0" collapsed="false">
      <c r="A53" s="111" t="n">
        <v>34334</v>
      </c>
      <c r="B53" s="165" t="str">
        <f aca="false">IF('Combined Portfolio Returns'!J53="N/A","N/A",('Combined Portfolio Returns'!J53-'Market Index Monthly Returns'!$B53))</f>
        <v>N/A</v>
      </c>
      <c r="C53" s="166" t="str">
        <f aca="false">IF('Combined Portfolio Returns'!J18="N/A","N/A",((AVERAGE(B18:B53)/D53)))</f>
        <v>N/A</v>
      </c>
      <c r="D53" s="167" t="str">
        <f aca="false">IF('Combined Portfolio Returns'!J18="N/A","N/A",(STDEV('Combined Portfolio Returns'!J18:J53)))</f>
        <v>N/A</v>
      </c>
      <c r="E53" s="166" t="str">
        <f aca="false">IF('Combined Portfolio Returns'!J18="N/A","N/A",(RSQ('Combined Portfolio Returns'!J18:J53,'Market Index Monthly Returns'!$C18:$C53)))</f>
        <v>N/A</v>
      </c>
      <c r="F53" s="166" t="str">
        <f aca="false">IF('Combined Portfolio Returns'!J18="N/A","N/A",(COVAR('Combined Portfolio Returns'!J18:J53,'Market Index Monthly Returns'!$C18:$C53)/VARP('Market Index Monthly Returns'!$C18:$C53)))</f>
        <v>N/A</v>
      </c>
      <c r="G53" s="173" t="str">
        <f aca="false">IF('Combined Portfolio Returns'!J18="N/A","N/A",(AVERAGE('Combined Portfolio Returns'!J18:J53)-(AVERAGE('Market Index Monthly Returns'!$B18:$B53)+F53*(AVERAGE('Market Index Monthly Returns'!$C18:$C53)-AVERAGE('Market Index Monthly Returns'!$B18:$B53)))))</f>
        <v>N/A</v>
      </c>
      <c r="H53" s="165" t="str">
        <f aca="false">IF('Portfolio Returns'!J53="N/A","N/A",('Portfolio Returns'!J53-'Market Index Monthly Returns'!$B53))</f>
        <v>N/A</v>
      </c>
      <c r="I53" s="166" t="str">
        <f aca="false">IF('Portfolio Returns'!J18="N/A","N/A",((AVERAGE(H18:H53)/J53)))</f>
        <v>N/A</v>
      </c>
      <c r="J53" s="167" t="str">
        <f aca="false">IF('Portfolio Returns'!J18="N/A","N/A",(STDEV('Portfolio Returns'!J18:J53)))</f>
        <v>N/A</v>
      </c>
      <c r="K53" s="166" t="str">
        <f aca="false">IF('Portfolio Returns'!J18="N/A","N/A",(RSQ('Portfolio Returns'!J18:J53,'Market Index Monthly Returns'!$C18:$C53)))</f>
        <v>N/A</v>
      </c>
      <c r="L53" s="166" t="str">
        <f aca="false">IF('Portfolio Returns'!J18="N/A","N/A",(COVAR('Portfolio Returns'!J18:J53,'Market Index Monthly Returns'!$C18:$C53)/VARP('Market Index Monthly Returns'!$C18:$C53)))</f>
        <v>N/A</v>
      </c>
      <c r="M53" s="173" t="str">
        <f aca="false">IF('Portfolio Returns'!J18="N/A","N/A",(AVERAGE('Portfolio Returns'!J18:J53)-(AVERAGE('Market Index Monthly Returns'!$B18:$B53)+L53*(AVERAGE('Market Index Monthly Returns'!$C18:$C53)-AVERAGE('Market Index Monthly Returns'!$B18:$B53)))))</f>
        <v>N/A</v>
      </c>
      <c r="N53" s="165" t="str">
        <f aca="false">IF('Portfolio Returns'!W53="N/A","N/A",('Portfolio Returns'!W53-'Market Index Monthly Returns'!$B53))</f>
        <v>N/A</v>
      </c>
      <c r="O53" s="166" t="str">
        <f aca="false">IF('Portfolio Returns'!W18="N/A","N/A",((AVERAGE(N18:N53)/P53)))</f>
        <v>N/A</v>
      </c>
      <c r="P53" s="167" t="str">
        <f aca="false">IF('Portfolio Returns'!W18="N/A","N/A",(STDEV('Portfolio Returns'!W18:W53)))</f>
        <v>N/A</v>
      </c>
      <c r="Q53" s="166" t="str">
        <f aca="false">IF('Portfolio Returns'!W18="N/A","N/A",(RSQ('Portfolio Returns'!W18:W53,'Market Index Monthly Returns'!$C18:$C53)))</f>
        <v>N/A</v>
      </c>
      <c r="R53" s="166" t="str">
        <f aca="false">IF('Portfolio Returns'!W18="N/A","N/A",(COVAR('Portfolio Returns'!W18:W53,'Market Index Monthly Returns'!$C18:$C53)/VARP('Market Index Monthly Returns'!$C18:$C53)))</f>
        <v>N/A</v>
      </c>
      <c r="S53" s="173" t="str">
        <f aca="false">IF('Portfolio Returns'!W18="N/A","N/A",(AVERAGE('Portfolio Returns'!W18:W53)-(AVERAGE('Market Index Monthly Returns'!$B18:$B53)+R53*(AVERAGE('Market Index Monthly Returns'!$C18:$C53)-AVERAGE('Market Index Monthly Returns'!$B18:$B53)))))</f>
        <v>N/A</v>
      </c>
      <c r="T53" s="165" t="str">
        <f aca="false">IF('Portfolio Returns'!AJ53="N/A","N/A",('Portfolio Returns'!AJ53-'Market Index Monthly Returns'!$B53))</f>
        <v>N/A</v>
      </c>
      <c r="U53" s="166" t="str">
        <f aca="false">IF('Portfolio Returns'!AJ18="N/A","N/A",((AVERAGE(T18:T53)/V53)))</f>
        <v>N/A</v>
      </c>
      <c r="V53" s="167" t="str">
        <f aca="false">IF('Portfolio Returns'!AJ18="N/A","N/A",(STDEV('Portfolio Returns'!AJ18:AJ53)))</f>
        <v>N/A</v>
      </c>
      <c r="W53" s="166" t="str">
        <f aca="false">IF('Portfolio Returns'!AJ18="N/A","N/A",(RSQ('Portfolio Returns'!AJ18:AJ53,'Market Index Monthly Returns'!$C18:$C53)))</f>
        <v>N/A</v>
      </c>
      <c r="X53" s="166" t="str">
        <f aca="false">IF('Portfolio Returns'!AJ18="N/A","N/A",(COVAR('Portfolio Returns'!AJ18:AJ53,'Market Index Monthly Returns'!$C18:$C53)/VARP('Market Index Monthly Returns'!$C18:$C53)))</f>
        <v>N/A</v>
      </c>
      <c r="Y53" s="173" t="str">
        <f aca="false">IF('Portfolio Returns'!AJ18="N/A","N/A",(AVERAGE('Portfolio Returns'!AJ18:AJ53)-(AVERAGE('Market Index Monthly Returns'!$B18:$B53)+X53*(AVERAGE('Market Index Monthly Returns'!$C18:$C53)-AVERAGE('Market Index Monthly Returns'!$B18:$B53)))))</f>
        <v>N/A</v>
      </c>
      <c r="Z53" s="165" t="str">
        <f aca="false">IF('Portfolio Returns'!AW53="N/A","N/A",('Portfolio Returns'!AW53-'Market Index Monthly Returns'!$B53))</f>
        <v>N/A</v>
      </c>
      <c r="AA53" s="166" t="str">
        <f aca="false">IF('Portfolio Returns'!AW18="N/A","N/A",((AVERAGE(Z18:Z53)/AB53)))</f>
        <v>N/A</v>
      </c>
      <c r="AB53" s="167" t="str">
        <f aca="false">IF('Portfolio Returns'!AW18="N/A","N/A",(STDEV('Portfolio Returns'!AW18:AW53)))</f>
        <v>N/A</v>
      </c>
      <c r="AC53" s="166" t="str">
        <f aca="false">IF('Portfolio Returns'!AW18="N/A","N/A",(RSQ('Portfolio Returns'!AW18:AW53,'Market Index Monthly Returns'!$C18:$C53)))</f>
        <v>N/A</v>
      </c>
      <c r="AD53" s="166" t="str">
        <f aca="false">IF('Portfolio Returns'!AW18="N/A","N/A",(COVAR('Portfolio Returns'!AW18:AW53,'Market Index Monthly Returns'!$C18:$C53)/VARP('Market Index Monthly Returns'!$C18:$C53)))</f>
        <v>N/A</v>
      </c>
      <c r="AE53" s="173" t="str">
        <f aca="false">IF('Portfolio Returns'!AW18="N/A","N/A",(AVERAGE('Portfolio Returns'!AW18:AW53)-(AVERAGE('Market Index Monthly Returns'!$B18:$B53)+AD53*(AVERAGE('Market Index Monthly Returns'!$C18:$C53)-AVERAGE('Market Index Monthly Returns'!$B18:$B53)))))</f>
        <v>N/A</v>
      </c>
      <c r="AF53" s="165" t="str">
        <f aca="false">IF('Portfolio Returns'!BJ53="N/A","N/A",('Portfolio Returns'!BJ53-'Market Index Monthly Returns'!$B53))</f>
        <v>N/A</v>
      </c>
      <c r="AG53" s="166" t="str">
        <f aca="false">IF('Portfolio Returns'!BJ18="N/A","N/A",((AVERAGE(AF18:AF53)/AH53)))</f>
        <v>N/A</v>
      </c>
      <c r="AH53" s="167" t="str">
        <f aca="false">IF('Portfolio Returns'!BJ18="N/A","N/A",(STDEV('Portfolio Returns'!BJ18:BJ53)))</f>
        <v>N/A</v>
      </c>
      <c r="AI53" s="166" t="str">
        <f aca="false">IF('Portfolio Returns'!BJ18="N/A","N/A",(RSQ('Portfolio Returns'!BJ18:BJ53,'Market Index Monthly Returns'!$C18:$C53)))</f>
        <v>N/A</v>
      </c>
      <c r="AJ53" s="166" t="str">
        <f aca="false">IF('Portfolio Returns'!BJ18="N/A","N/A",(COVAR('Portfolio Returns'!BJ18:BJ53,'Market Index Monthly Returns'!$C18:$C53)/VARP('Market Index Monthly Returns'!$C18:$C53)))</f>
        <v>N/A</v>
      </c>
      <c r="AK53" s="173" t="str">
        <f aca="false">IF('Portfolio Returns'!BJ18="N/A","N/A",(AVERAGE('Portfolio Returns'!BJ18:BJ53)-(AVERAGE('Market Index Monthly Returns'!$B18:$B53)+AJ53*(AVERAGE('Market Index Monthly Returns'!$C18:$C53)-AVERAGE('Market Index Monthly Returns'!$B18:$B53)))))</f>
        <v>N/A</v>
      </c>
    </row>
    <row r="54" s="114" customFormat="true" ht="12.75" hidden="false" customHeight="false" outlineLevel="0" collapsed="false">
      <c r="A54" s="111" t="n">
        <v>34365</v>
      </c>
      <c r="B54" s="165" t="str">
        <f aca="false">IF('Combined Portfolio Returns'!J54="N/A","N/A",('Combined Portfolio Returns'!J54-'Market Index Monthly Returns'!$B54))</f>
        <v>N/A</v>
      </c>
      <c r="C54" s="166" t="str">
        <f aca="false">IF('Combined Portfolio Returns'!J19="N/A","N/A",((AVERAGE(B19:B54)/D54)))</f>
        <v>N/A</v>
      </c>
      <c r="D54" s="167" t="str">
        <f aca="false">IF('Combined Portfolio Returns'!J19="N/A","N/A",(STDEV('Combined Portfolio Returns'!J19:J54)))</f>
        <v>N/A</v>
      </c>
      <c r="E54" s="166" t="str">
        <f aca="false">IF('Combined Portfolio Returns'!J19="N/A","N/A",(RSQ('Combined Portfolio Returns'!J19:J54,'Market Index Monthly Returns'!$C19:$C54)))</f>
        <v>N/A</v>
      </c>
      <c r="F54" s="166" t="str">
        <f aca="false">IF('Combined Portfolio Returns'!J19="N/A","N/A",(COVAR('Combined Portfolio Returns'!J19:J54,'Market Index Monthly Returns'!$C19:$C54)/VARP('Market Index Monthly Returns'!$C19:$C54)))</f>
        <v>N/A</v>
      </c>
      <c r="G54" s="173" t="str">
        <f aca="false">IF('Combined Portfolio Returns'!J19="N/A","N/A",(AVERAGE('Combined Portfolio Returns'!J19:J54)-(AVERAGE('Market Index Monthly Returns'!$B19:$B54)+F54*(AVERAGE('Market Index Monthly Returns'!$C19:$C54)-AVERAGE('Market Index Monthly Returns'!$B19:$B54)))))</f>
        <v>N/A</v>
      </c>
      <c r="H54" s="165" t="str">
        <f aca="false">IF('Portfolio Returns'!J54="N/A","N/A",('Portfolio Returns'!J54-'Market Index Monthly Returns'!$B54))</f>
        <v>N/A</v>
      </c>
      <c r="I54" s="166" t="str">
        <f aca="false">IF('Portfolio Returns'!J19="N/A","N/A",((AVERAGE(H19:H54)/J54)))</f>
        <v>N/A</v>
      </c>
      <c r="J54" s="167" t="str">
        <f aca="false">IF('Portfolio Returns'!J19="N/A","N/A",(STDEV('Portfolio Returns'!J19:J54)))</f>
        <v>N/A</v>
      </c>
      <c r="K54" s="166" t="str">
        <f aca="false">IF('Portfolio Returns'!J19="N/A","N/A",(RSQ('Portfolio Returns'!J19:J54,'Market Index Monthly Returns'!$C19:$C54)))</f>
        <v>N/A</v>
      </c>
      <c r="L54" s="166" t="str">
        <f aca="false">IF('Portfolio Returns'!J19="N/A","N/A",(COVAR('Portfolio Returns'!J19:J54,'Market Index Monthly Returns'!$C19:$C54)/VARP('Market Index Monthly Returns'!$C19:$C54)))</f>
        <v>N/A</v>
      </c>
      <c r="M54" s="173" t="str">
        <f aca="false">IF('Portfolio Returns'!J19="N/A","N/A",(AVERAGE('Portfolio Returns'!J19:J54)-(AVERAGE('Market Index Monthly Returns'!$B19:$B54)+L54*(AVERAGE('Market Index Monthly Returns'!$C19:$C54)-AVERAGE('Market Index Monthly Returns'!$B19:$B54)))))</f>
        <v>N/A</v>
      </c>
      <c r="N54" s="165" t="str">
        <f aca="false">IF('Portfolio Returns'!W54="N/A","N/A",('Portfolio Returns'!W54-'Market Index Monthly Returns'!$B54))</f>
        <v>N/A</v>
      </c>
      <c r="O54" s="166" t="str">
        <f aca="false">IF('Portfolio Returns'!W19="N/A","N/A",((AVERAGE(N19:N54)/P54)))</f>
        <v>N/A</v>
      </c>
      <c r="P54" s="167" t="str">
        <f aca="false">IF('Portfolio Returns'!W19="N/A","N/A",(STDEV('Portfolio Returns'!W19:W54)))</f>
        <v>N/A</v>
      </c>
      <c r="Q54" s="166" t="str">
        <f aca="false">IF('Portfolio Returns'!W19="N/A","N/A",(RSQ('Portfolio Returns'!W19:W54,'Market Index Monthly Returns'!$C19:$C54)))</f>
        <v>N/A</v>
      </c>
      <c r="R54" s="166" t="str">
        <f aca="false">IF('Portfolio Returns'!W19="N/A","N/A",(COVAR('Portfolio Returns'!W19:W54,'Market Index Monthly Returns'!$C19:$C54)/VARP('Market Index Monthly Returns'!$C19:$C54)))</f>
        <v>N/A</v>
      </c>
      <c r="S54" s="173" t="str">
        <f aca="false">IF('Portfolio Returns'!W19="N/A","N/A",(AVERAGE('Portfolio Returns'!W19:W54)-(AVERAGE('Market Index Monthly Returns'!$B19:$B54)+R54*(AVERAGE('Market Index Monthly Returns'!$C19:$C54)-AVERAGE('Market Index Monthly Returns'!$B19:$B54)))))</f>
        <v>N/A</v>
      </c>
      <c r="T54" s="165" t="str">
        <f aca="false">IF('Portfolio Returns'!AJ54="N/A","N/A",('Portfolio Returns'!AJ54-'Market Index Monthly Returns'!$B54))</f>
        <v>N/A</v>
      </c>
      <c r="U54" s="166" t="str">
        <f aca="false">IF('Portfolio Returns'!AJ19="N/A","N/A",((AVERAGE(T19:T54)/V54)))</f>
        <v>N/A</v>
      </c>
      <c r="V54" s="167" t="str">
        <f aca="false">IF('Portfolio Returns'!AJ19="N/A","N/A",(STDEV('Portfolio Returns'!AJ19:AJ54)))</f>
        <v>N/A</v>
      </c>
      <c r="W54" s="166" t="str">
        <f aca="false">IF('Portfolio Returns'!AJ19="N/A","N/A",(RSQ('Portfolio Returns'!AJ19:AJ54,'Market Index Monthly Returns'!$C19:$C54)))</f>
        <v>N/A</v>
      </c>
      <c r="X54" s="166" t="str">
        <f aca="false">IF('Portfolio Returns'!AJ19="N/A","N/A",(COVAR('Portfolio Returns'!AJ19:AJ54,'Market Index Monthly Returns'!$C19:$C54)/VARP('Market Index Monthly Returns'!$C19:$C54)))</f>
        <v>N/A</v>
      </c>
      <c r="Y54" s="173" t="str">
        <f aca="false">IF('Portfolio Returns'!AJ19="N/A","N/A",(AVERAGE('Portfolio Returns'!AJ19:AJ54)-(AVERAGE('Market Index Monthly Returns'!$B19:$B54)+X54*(AVERAGE('Market Index Monthly Returns'!$C19:$C54)-AVERAGE('Market Index Monthly Returns'!$B19:$B54)))))</f>
        <v>N/A</v>
      </c>
      <c r="Z54" s="165" t="str">
        <f aca="false">IF('Portfolio Returns'!AW54="N/A","N/A",('Portfolio Returns'!AW54-'Market Index Monthly Returns'!$B54))</f>
        <v>N/A</v>
      </c>
      <c r="AA54" s="166" t="str">
        <f aca="false">IF('Portfolio Returns'!AW19="N/A","N/A",((AVERAGE(Z19:Z54)/AB54)))</f>
        <v>N/A</v>
      </c>
      <c r="AB54" s="167" t="str">
        <f aca="false">IF('Portfolio Returns'!AW19="N/A","N/A",(STDEV('Portfolio Returns'!AW19:AW54)))</f>
        <v>N/A</v>
      </c>
      <c r="AC54" s="166" t="str">
        <f aca="false">IF('Portfolio Returns'!AW19="N/A","N/A",(RSQ('Portfolio Returns'!AW19:AW54,'Market Index Monthly Returns'!$C19:$C54)))</f>
        <v>N/A</v>
      </c>
      <c r="AD54" s="166" t="str">
        <f aca="false">IF('Portfolio Returns'!AW19="N/A","N/A",(COVAR('Portfolio Returns'!AW19:AW54,'Market Index Monthly Returns'!$C19:$C54)/VARP('Market Index Monthly Returns'!$C19:$C54)))</f>
        <v>N/A</v>
      </c>
      <c r="AE54" s="173" t="str">
        <f aca="false">IF('Portfolio Returns'!AW19="N/A","N/A",(AVERAGE('Portfolio Returns'!AW19:AW54)-(AVERAGE('Market Index Monthly Returns'!$B19:$B54)+AD54*(AVERAGE('Market Index Monthly Returns'!$C19:$C54)-AVERAGE('Market Index Monthly Returns'!$B19:$B54)))))</f>
        <v>N/A</v>
      </c>
      <c r="AF54" s="165" t="str">
        <f aca="false">IF('Portfolio Returns'!BJ54="N/A","N/A",('Portfolio Returns'!BJ54-'Market Index Monthly Returns'!$B54))</f>
        <v>N/A</v>
      </c>
      <c r="AG54" s="166" t="str">
        <f aca="false">IF('Portfolio Returns'!BJ19="N/A","N/A",((AVERAGE(AF19:AF54)/AH54)))</f>
        <v>N/A</v>
      </c>
      <c r="AH54" s="167" t="str">
        <f aca="false">IF('Portfolio Returns'!BJ19="N/A","N/A",(STDEV('Portfolio Returns'!BJ19:BJ54)))</f>
        <v>N/A</v>
      </c>
      <c r="AI54" s="166" t="str">
        <f aca="false">IF('Portfolio Returns'!BJ19="N/A","N/A",(RSQ('Portfolio Returns'!BJ19:BJ54,'Market Index Monthly Returns'!$C19:$C54)))</f>
        <v>N/A</v>
      </c>
      <c r="AJ54" s="166" t="str">
        <f aca="false">IF('Portfolio Returns'!BJ19="N/A","N/A",(COVAR('Portfolio Returns'!BJ19:BJ54,'Market Index Monthly Returns'!$C19:$C54)/VARP('Market Index Monthly Returns'!$C19:$C54)))</f>
        <v>N/A</v>
      </c>
      <c r="AK54" s="173" t="str">
        <f aca="false">IF('Portfolio Returns'!BJ19="N/A","N/A",(AVERAGE('Portfolio Returns'!BJ19:BJ54)-(AVERAGE('Market Index Monthly Returns'!$B19:$B54)+AJ54*(AVERAGE('Market Index Monthly Returns'!$C19:$C54)-AVERAGE('Market Index Monthly Returns'!$B19:$B54)))))</f>
        <v>N/A</v>
      </c>
    </row>
    <row r="55" s="114" customFormat="true" ht="12.75" hidden="false" customHeight="false" outlineLevel="0" collapsed="false">
      <c r="A55" s="111" t="n">
        <v>34393</v>
      </c>
      <c r="B55" s="165" t="str">
        <f aca="false">IF('Combined Portfolio Returns'!J55="N/A","N/A",('Combined Portfolio Returns'!J55-'Market Index Monthly Returns'!$B55))</f>
        <v>N/A</v>
      </c>
      <c r="C55" s="166" t="str">
        <f aca="false">IF('Combined Portfolio Returns'!J20="N/A","N/A",((AVERAGE(B20:B55)/D55)))</f>
        <v>N/A</v>
      </c>
      <c r="D55" s="167" t="str">
        <f aca="false">IF('Combined Portfolio Returns'!J20="N/A","N/A",(STDEV('Combined Portfolio Returns'!J20:J55)))</f>
        <v>N/A</v>
      </c>
      <c r="E55" s="166" t="str">
        <f aca="false">IF('Combined Portfolio Returns'!J20="N/A","N/A",(RSQ('Combined Portfolio Returns'!J20:J55,'Market Index Monthly Returns'!$C20:$C55)))</f>
        <v>N/A</v>
      </c>
      <c r="F55" s="166" t="str">
        <f aca="false">IF('Combined Portfolio Returns'!J20="N/A","N/A",(COVAR('Combined Portfolio Returns'!J20:J55,'Market Index Monthly Returns'!$C20:$C55)/VARP('Market Index Monthly Returns'!$C20:$C55)))</f>
        <v>N/A</v>
      </c>
      <c r="G55" s="173" t="str">
        <f aca="false">IF('Combined Portfolio Returns'!J20="N/A","N/A",(AVERAGE('Combined Portfolio Returns'!J20:J55)-(AVERAGE('Market Index Monthly Returns'!$B20:$B55)+F55*(AVERAGE('Market Index Monthly Returns'!$C20:$C55)-AVERAGE('Market Index Monthly Returns'!$B20:$B55)))))</f>
        <v>N/A</v>
      </c>
      <c r="H55" s="165" t="str">
        <f aca="false">IF('Portfolio Returns'!J55="N/A","N/A",('Portfolio Returns'!J55-'Market Index Monthly Returns'!$B55))</f>
        <v>N/A</v>
      </c>
      <c r="I55" s="166" t="str">
        <f aca="false">IF('Portfolio Returns'!J20="N/A","N/A",((AVERAGE(H20:H55)/J55)))</f>
        <v>N/A</v>
      </c>
      <c r="J55" s="167" t="str">
        <f aca="false">IF('Portfolio Returns'!J20="N/A","N/A",(STDEV('Portfolio Returns'!J20:J55)))</f>
        <v>N/A</v>
      </c>
      <c r="K55" s="166" t="str">
        <f aca="false">IF('Portfolio Returns'!J20="N/A","N/A",(RSQ('Portfolio Returns'!J20:J55,'Market Index Monthly Returns'!$C20:$C55)))</f>
        <v>N/A</v>
      </c>
      <c r="L55" s="166" t="str">
        <f aca="false">IF('Portfolio Returns'!J20="N/A","N/A",(COVAR('Portfolio Returns'!J20:J55,'Market Index Monthly Returns'!$C20:$C55)/VARP('Market Index Monthly Returns'!$C20:$C55)))</f>
        <v>N/A</v>
      </c>
      <c r="M55" s="173" t="str">
        <f aca="false">IF('Portfolio Returns'!J20="N/A","N/A",(AVERAGE('Portfolio Returns'!J20:J55)-(AVERAGE('Market Index Monthly Returns'!$B20:$B55)+L55*(AVERAGE('Market Index Monthly Returns'!$C20:$C55)-AVERAGE('Market Index Monthly Returns'!$B20:$B55)))))</f>
        <v>N/A</v>
      </c>
      <c r="N55" s="165" t="str">
        <f aca="false">IF('Portfolio Returns'!W55="N/A","N/A",('Portfolio Returns'!W55-'Market Index Monthly Returns'!$B55))</f>
        <v>N/A</v>
      </c>
      <c r="O55" s="166" t="str">
        <f aca="false">IF('Portfolio Returns'!W20="N/A","N/A",((AVERAGE(N20:N55)/P55)))</f>
        <v>N/A</v>
      </c>
      <c r="P55" s="167" t="str">
        <f aca="false">IF('Portfolio Returns'!W20="N/A","N/A",(STDEV('Portfolio Returns'!W20:W55)))</f>
        <v>N/A</v>
      </c>
      <c r="Q55" s="166" t="str">
        <f aca="false">IF('Portfolio Returns'!W20="N/A","N/A",(RSQ('Portfolio Returns'!W20:W55,'Market Index Monthly Returns'!$C20:$C55)))</f>
        <v>N/A</v>
      </c>
      <c r="R55" s="166" t="str">
        <f aca="false">IF('Portfolio Returns'!W20="N/A","N/A",(COVAR('Portfolio Returns'!W20:W55,'Market Index Monthly Returns'!$C20:$C55)/VARP('Market Index Monthly Returns'!$C20:$C55)))</f>
        <v>N/A</v>
      </c>
      <c r="S55" s="173" t="str">
        <f aca="false">IF('Portfolio Returns'!W20="N/A","N/A",(AVERAGE('Portfolio Returns'!W20:W55)-(AVERAGE('Market Index Monthly Returns'!$B20:$B55)+R55*(AVERAGE('Market Index Monthly Returns'!$C20:$C55)-AVERAGE('Market Index Monthly Returns'!$B20:$B55)))))</f>
        <v>N/A</v>
      </c>
      <c r="T55" s="165" t="str">
        <f aca="false">IF('Portfolio Returns'!AJ55="N/A","N/A",('Portfolio Returns'!AJ55-'Market Index Monthly Returns'!$B55))</f>
        <v>N/A</v>
      </c>
      <c r="U55" s="166" t="str">
        <f aca="false">IF('Portfolio Returns'!AJ20="N/A","N/A",((AVERAGE(T20:T55)/V55)))</f>
        <v>N/A</v>
      </c>
      <c r="V55" s="167" t="str">
        <f aca="false">IF('Portfolio Returns'!AJ20="N/A","N/A",(STDEV('Portfolio Returns'!AJ20:AJ55)))</f>
        <v>N/A</v>
      </c>
      <c r="W55" s="166" t="str">
        <f aca="false">IF('Portfolio Returns'!AJ20="N/A","N/A",(RSQ('Portfolio Returns'!AJ20:AJ55,'Market Index Monthly Returns'!$C20:$C55)))</f>
        <v>N/A</v>
      </c>
      <c r="X55" s="166" t="str">
        <f aca="false">IF('Portfolio Returns'!AJ20="N/A","N/A",(COVAR('Portfolio Returns'!AJ20:AJ55,'Market Index Monthly Returns'!$C20:$C55)/VARP('Market Index Monthly Returns'!$C20:$C55)))</f>
        <v>N/A</v>
      </c>
      <c r="Y55" s="173" t="str">
        <f aca="false">IF('Portfolio Returns'!AJ20="N/A","N/A",(AVERAGE('Portfolio Returns'!AJ20:AJ55)-(AVERAGE('Market Index Monthly Returns'!$B20:$B55)+X55*(AVERAGE('Market Index Monthly Returns'!$C20:$C55)-AVERAGE('Market Index Monthly Returns'!$B20:$B55)))))</f>
        <v>N/A</v>
      </c>
      <c r="Z55" s="165" t="str">
        <f aca="false">IF('Portfolio Returns'!AW55="N/A","N/A",('Portfolio Returns'!AW55-'Market Index Monthly Returns'!$B55))</f>
        <v>N/A</v>
      </c>
      <c r="AA55" s="166" t="str">
        <f aca="false">IF('Portfolio Returns'!AW20="N/A","N/A",((AVERAGE(Z20:Z55)/AB55)))</f>
        <v>N/A</v>
      </c>
      <c r="AB55" s="167" t="str">
        <f aca="false">IF('Portfolio Returns'!AW20="N/A","N/A",(STDEV('Portfolio Returns'!AW20:AW55)))</f>
        <v>N/A</v>
      </c>
      <c r="AC55" s="166" t="str">
        <f aca="false">IF('Portfolio Returns'!AW20="N/A","N/A",(RSQ('Portfolio Returns'!AW20:AW55,'Market Index Monthly Returns'!$C20:$C55)))</f>
        <v>N/A</v>
      </c>
      <c r="AD55" s="166" t="str">
        <f aca="false">IF('Portfolio Returns'!AW20="N/A","N/A",(COVAR('Portfolio Returns'!AW20:AW55,'Market Index Monthly Returns'!$C20:$C55)/VARP('Market Index Monthly Returns'!$C20:$C55)))</f>
        <v>N/A</v>
      </c>
      <c r="AE55" s="173" t="str">
        <f aca="false">IF('Portfolio Returns'!AW20="N/A","N/A",(AVERAGE('Portfolio Returns'!AW20:AW55)-(AVERAGE('Market Index Monthly Returns'!$B20:$B55)+AD55*(AVERAGE('Market Index Monthly Returns'!$C20:$C55)-AVERAGE('Market Index Monthly Returns'!$B20:$B55)))))</f>
        <v>N/A</v>
      </c>
      <c r="AF55" s="165" t="str">
        <f aca="false">IF('Portfolio Returns'!BJ55="N/A","N/A",('Portfolio Returns'!BJ55-'Market Index Monthly Returns'!$B55))</f>
        <v>N/A</v>
      </c>
      <c r="AG55" s="166" t="str">
        <f aca="false">IF('Portfolio Returns'!BJ20="N/A","N/A",((AVERAGE(AF20:AF55)/AH55)))</f>
        <v>N/A</v>
      </c>
      <c r="AH55" s="167" t="str">
        <f aca="false">IF('Portfolio Returns'!BJ20="N/A","N/A",(STDEV('Portfolio Returns'!BJ20:BJ55)))</f>
        <v>N/A</v>
      </c>
      <c r="AI55" s="166" t="str">
        <f aca="false">IF('Portfolio Returns'!BJ20="N/A","N/A",(RSQ('Portfolio Returns'!BJ20:BJ55,'Market Index Monthly Returns'!$C20:$C55)))</f>
        <v>N/A</v>
      </c>
      <c r="AJ55" s="166" t="str">
        <f aca="false">IF('Portfolio Returns'!BJ20="N/A","N/A",(COVAR('Portfolio Returns'!BJ20:BJ55,'Market Index Monthly Returns'!$C20:$C55)/VARP('Market Index Monthly Returns'!$C20:$C55)))</f>
        <v>N/A</v>
      </c>
      <c r="AK55" s="173" t="str">
        <f aca="false">IF('Portfolio Returns'!BJ20="N/A","N/A",(AVERAGE('Portfolio Returns'!BJ20:BJ55)-(AVERAGE('Market Index Monthly Returns'!$B20:$B55)+AJ55*(AVERAGE('Market Index Monthly Returns'!$C20:$C55)-AVERAGE('Market Index Monthly Returns'!$B20:$B55)))))</f>
        <v>N/A</v>
      </c>
    </row>
    <row r="56" s="114" customFormat="true" ht="12.75" hidden="false" customHeight="false" outlineLevel="0" collapsed="false">
      <c r="A56" s="111" t="n">
        <v>34424</v>
      </c>
      <c r="B56" s="165" t="str">
        <f aca="false">IF('Combined Portfolio Returns'!J56="N/A","N/A",('Combined Portfolio Returns'!J56-'Market Index Monthly Returns'!$B56))</f>
        <v>N/A</v>
      </c>
      <c r="C56" s="166" t="str">
        <f aca="false">IF('Combined Portfolio Returns'!J21="N/A","N/A",((AVERAGE(B21:B56)/D56)))</f>
        <v>N/A</v>
      </c>
      <c r="D56" s="167" t="str">
        <f aca="false">IF('Combined Portfolio Returns'!J21="N/A","N/A",(STDEV('Combined Portfolio Returns'!J21:J56)))</f>
        <v>N/A</v>
      </c>
      <c r="E56" s="166" t="str">
        <f aca="false">IF('Combined Portfolio Returns'!J21="N/A","N/A",(RSQ('Combined Portfolio Returns'!J21:J56,'Market Index Monthly Returns'!$C21:$C56)))</f>
        <v>N/A</v>
      </c>
      <c r="F56" s="166" t="str">
        <f aca="false">IF('Combined Portfolio Returns'!J21="N/A","N/A",(COVAR('Combined Portfolio Returns'!J21:J56,'Market Index Monthly Returns'!$C21:$C56)/VARP('Market Index Monthly Returns'!$C21:$C56)))</f>
        <v>N/A</v>
      </c>
      <c r="G56" s="173" t="str">
        <f aca="false">IF('Combined Portfolio Returns'!J21="N/A","N/A",(AVERAGE('Combined Portfolio Returns'!J21:J56)-(AVERAGE('Market Index Monthly Returns'!$B21:$B56)+F56*(AVERAGE('Market Index Monthly Returns'!$C21:$C56)-AVERAGE('Market Index Monthly Returns'!$B21:$B56)))))</f>
        <v>N/A</v>
      </c>
      <c r="H56" s="165" t="str">
        <f aca="false">IF('Portfolio Returns'!J56="N/A","N/A",('Portfolio Returns'!J56-'Market Index Monthly Returns'!$B56))</f>
        <v>N/A</v>
      </c>
      <c r="I56" s="166" t="str">
        <f aca="false">IF('Portfolio Returns'!J21="N/A","N/A",((AVERAGE(H21:H56)/J56)))</f>
        <v>N/A</v>
      </c>
      <c r="J56" s="167" t="str">
        <f aca="false">IF('Portfolio Returns'!J21="N/A","N/A",(STDEV('Portfolio Returns'!J21:J56)))</f>
        <v>N/A</v>
      </c>
      <c r="K56" s="166" t="str">
        <f aca="false">IF('Portfolio Returns'!J21="N/A","N/A",(RSQ('Portfolio Returns'!J21:J56,'Market Index Monthly Returns'!$C21:$C56)))</f>
        <v>N/A</v>
      </c>
      <c r="L56" s="166" t="str">
        <f aca="false">IF('Portfolio Returns'!J21="N/A","N/A",(COVAR('Portfolio Returns'!J21:J56,'Market Index Monthly Returns'!$C21:$C56)/VARP('Market Index Monthly Returns'!$C21:$C56)))</f>
        <v>N/A</v>
      </c>
      <c r="M56" s="173" t="str">
        <f aca="false">IF('Portfolio Returns'!J21="N/A","N/A",(AVERAGE('Portfolio Returns'!J21:J56)-(AVERAGE('Market Index Monthly Returns'!$B21:$B56)+L56*(AVERAGE('Market Index Monthly Returns'!$C21:$C56)-AVERAGE('Market Index Monthly Returns'!$B21:$B56)))))</f>
        <v>N/A</v>
      </c>
      <c r="N56" s="165" t="str">
        <f aca="false">IF('Portfolio Returns'!W56="N/A","N/A",('Portfolio Returns'!W56-'Market Index Monthly Returns'!$B56))</f>
        <v>N/A</v>
      </c>
      <c r="O56" s="166" t="str">
        <f aca="false">IF('Portfolio Returns'!W21="N/A","N/A",((AVERAGE(N21:N56)/P56)))</f>
        <v>N/A</v>
      </c>
      <c r="P56" s="167" t="str">
        <f aca="false">IF('Portfolio Returns'!W21="N/A","N/A",(STDEV('Portfolio Returns'!W21:W56)))</f>
        <v>N/A</v>
      </c>
      <c r="Q56" s="166" t="str">
        <f aca="false">IF('Portfolio Returns'!W21="N/A","N/A",(RSQ('Portfolio Returns'!W21:W56,'Market Index Monthly Returns'!$C21:$C56)))</f>
        <v>N/A</v>
      </c>
      <c r="R56" s="166" t="str">
        <f aca="false">IF('Portfolio Returns'!W21="N/A","N/A",(COVAR('Portfolio Returns'!W21:W56,'Market Index Monthly Returns'!$C21:$C56)/VARP('Market Index Monthly Returns'!$C21:$C56)))</f>
        <v>N/A</v>
      </c>
      <c r="S56" s="173" t="str">
        <f aca="false">IF('Portfolio Returns'!W21="N/A","N/A",(AVERAGE('Portfolio Returns'!W21:W56)-(AVERAGE('Market Index Monthly Returns'!$B21:$B56)+R56*(AVERAGE('Market Index Monthly Returns'!$C21:$C56)-AVERAGE('Market Index Monthly Returns'!$B21:$B56)))))</f>
        <v>N/A</v>
      </c>
      <c r="T56" s="165" t="str">
        <f aca="false">IF('Portfolio Returns'!AJ56="N/A","N/A",('Portfolio Returns'!AJ56-'Market Index Monthly Returns'!$B56))</f>
        <v>N/A</v>
      </c>
      <c r="U56" s="166" t="str">
        <f aca="false">IF('Portfolio Returns'!AJ21="N/A","N/A",((AVERAGE(T21:T56)/V56)))</f>
        <v>N/A</v>
      </c>
      <c r="V56" s="167" t="str">
        <f aca="false">IF('Portfolio Returns'!AJ21="N/A","N/A",(STDEV('Portfolio Returns'!AJ21:AJ56)))</f>
        <v>N/A</v>
      </c>
      <c r="W56" s="166" t="str">
        <f aca="false">IF('Portfolio Returns'!AJ21="N/A","N/A",(RSQ('Portfolio Returns'!AJ21:AJ56,'Market Index Monthly Returns'!$C21:$C56)))</f>
        <v>N/A</v>
      </c>
      <c r="X56" s="166" t="str">
        <f aca="false">IF('Portfolio Returns'!AJ21="N/A","N/A",(COVAR('Portfolio Returns'!AJ21:AJ56,'Market Index Monthly Returns'!$C21:$C56)/VARP('Market Index Monthly Returns'!$C21:$C56)))</f>
        <v>N/A</v>
      </c>
      <c r="Y56" s="173" t="str">
        <f aca="false">IF('Portfolio Returns'!AJ21="N/A","N/A",(AVERAGE('Portfolio Returns'!AJ21:AJ56)-(AVERAGE('Market Index Monthly Returns'!$B21:$B56)+X56*(AVERAGE('Market Index Monthly Returns'!$C21:$C56)-AVERAGE('Market Index Monthly Returns'!$B21:$B56)))))</f>
        <v>N/A</v>
      </c>
      <c r="Z56" s="165" t="str">
        <f aca="false">IF('Portfolio Returns'!AW56="N/A","N/A",('Portfolio Returns'!AW56-'Market Index Monthly Returns'!$B56))</f>
        <v>N/A</v>
      </c>
      <c r="AA56" s="166" t="str">
        <f aca="false">IF('Portfolio Returns'!AW21="N/A","N/A",((AVERAGE(Z21:Z56)/AB56)))</f>
        <v>N/A</v>
      </c>
      <c r="AB56" s="167" t="str">
        <f aca="false">IF('Portfolio Returns'!AW21="N/A","N/A",(STDEV('Portfolio Returns'!AW21:AW56)))</f>
        <v>N/A</v>
      </c>
      <c r="AC56" s="166" t="str">
        <f aca="false">IF('Portfolio Returns'!AW21="N/A","N/A",(RSQ('Portfolio Returns'!AW21:AW56,'Market Index Monthly Returns'!$C21:$C56)))</f>
        <v>N/A</v>
      </c>
      <c r="AD56" s="166" t="str">
        <f aca="false">IF('Portfolio Returns'!AW21="N/A","N/A",(COVAR('Portfolio Returns'!AW21:AW56,'Market Index Monthly Returns'!$C21:$C56)/VARP('Market Index Monthly Returns'!$C21:$C56)))</f>
        <v>N/A</v>
      </c>
      <c r="AE56" s="173" t="str">
        <f aca="false">IF('Portfolio Returns'!AW21="N/A","N/A",(AVERAGE('Portfolio Returns'!AW21:AW56)-(AVERAGE('Market Index Monthly Returns'!$B21:$B56)+AD56*(AVERAGE('Market Index Monthly Returns'!$C21:$C56)-AVERAGE('Market Index Monthly Returns'!$B21:$B56)))))</f>
        <v>N/A</v>
      </c>
      <c r="AF56" s="165" t="str">
        <f aca="false">IF('Portfolio Returns'!BJ56="N/A","N/A",('Portfolio Returns'!BJ56-'Market Index Monthly Returns'!$B56))</f>
        <v>N/A</v>
      </c>
      <c r="AG56" s="166" t="str">
        <f aca="false">IF('Portfolio Returns'!BJ21="N/A","N/A",((AVERAGE(AF21:AF56)/AH56)))</f>
        <v>N/A</v>
      </c>
      <c r="AH56" s="167" t="str">
        <f aca="false">IF('Portfolio Returns'!BJ21="N/A","N/A",(STDEV('Portfolio Returns'!BJ21:BJ56)))</f>
        <v>N/A</v>
      </c>
      <c r="AI56" s="166" t="str">
        <f aca="false">IF('Portfolio Returns'!BJ21="N/A","N/A",(RSQ('Portfolio Returns'!BJ21:BJ56,'Market Index Monthly Returns'!$C21:$C56)))</f>
        <v>N/A</v>
      </c>
      <c r="AJ56" s="166" t="str">
        <f aca="false">IF('Portfolio Returns'!BJ21="N/A","N/A",(COVAR('Portfolio Returns'!BJ21:BJ56,'Market Index Monthly Returns'!$C21:$C56)/VARP('Market Index Monthly Returns'!$C21:$C56)))</f>
        <v>N/A</v>
      </c>
      <c r="AK56" s="173" t="str">
        <f aca="false">IF('Portfolio Returns'!BJ21="N/A","N/A",(AVERAGE('Portfolio Returns'!BJ21:BJ56)-(AVERAGE('Market Index Monthly Returns'!$B21:$B56)+AJ56*(AVERAGE('Market Index Monthly Returns'!$C21:$C56)-AVERAGE('Market Index Monthly Returns'!$B21:$B56)))))</f>
        <v>N/A</v>
      </c>
    </row>
    <row r="57" s="114" customFormat="true" ht="12.75" hidden="false" customHeight="false" outlineLevel="0" collapsed="false">
      <c r="A57" s="111" t="n">
        <v>34454</v>
      </c>
      <c r="B57" s="165" t="str">
        <f aca="false">IF('Combined Portfolio Returns'!J57="N/A","N/A",('Combined Portfolio Returns'!J57-'Market Index Monthly Returns'!$B57))</f>
        <v>N/A</v>
      </c>
      <c r="C57" s="166" t="str">
        <f aca="false">IF('Combined Portfolio Returns'!J22="N/A","N/A",((AVERAGE(B22:B57)/D57)))</f>
        <v>N/A</v>
      </c>
      <c r="D57" s="167" t="str">
        <f aca="false">IF('Combined Portfolio Returns'!J22="N/A","N/A",(STDEV('Combined Portfolio Returns'!J22:J57)))</f>
        <v>N/A</v>
      </c>
      <c r="E57" s="166" t="str">
        <f aca="false">IF('Combined Portfolio Returns'!J22="N/A","N/A",(RSQ('Combined Portfolio Returns'!J22:J57,'Market Index Monthly Returns'!$C22:$C57)))</f>
        <v>N/A</v>
      </c>
      <c r="F57" s="166" t="str">
        <f aca="false">IF('Combined Portfolio Returns'!J22="N/A","N/A",(COVAR('Combined Portfolio Returns'!J22:J57,'Market Index Monthly Returns'!$C22:$C57)/VARP('Market Index Monthly Returns'!$C22:$C57)))</f>
        <v>N/A</v>
      </c>
      <c r="G57" s="173" t="str">
        <f aca="false">IF('Combined Portfolio Returns'!J22="N/A","N/A",(AVERAGE('Combined Portfolio Returns'!J22:J57)-(AVERAGE('Market Index Monthly Returns'!$B22:$B57)+F57*(AVERAGE('Market Index Monthly Returns'!$C22:$C57)-AVERAGE('Market Index Monthly Returns'!$B22:$B57)))))</f>
        <v>N/A</v>
      </c>
      <c r="H57" s="165" t="str">
        <f aca="false">IF('Portfolio Returns'!J57="N/A","N/A",('Portfolio Returns'!J57-'Market Index Monthly Returns'!$B57))</f>
        <v>N/A</v>
      </c>
      <c r="I57" s="166" t="str">
        <f aca="false">IF('Portfolio Returns'!J22="N/A","N/A",((AVERAGE(H22:H57)/J57)))</f>
        <v>N/A</v>
      </c>
      <c r="J57" s="167" t="str">
        <f aca="false">IF('Portfolio Returns'!J22="N/A","N/A",(STDEV('Portfolio Returns'!J22:J57)))</f>
        <v>N/A</v>
      </c>
      <c r="K57" s="166" t="str">
        <f aca="false">IF('Portfolio Returns'!J22="N/A","N/A",(RSQ('Portfolio Returns'!J22:J57,'Market Index Monthly Returns'!$C22:$C57)))</f>
        <v>N/A</v>
      </c>
      <c r="L57" s="166" t="str">
        <f aca="false">IF('Portfolio Returns'!J22="N/A","N/A",(COVAR('Portfolio Returns'!J22:J57,'Market Index Monthly Returns'!$C22:$C57)/VARP('Market Index Monthly Returns'!$C22:$C57)))</f>
        <v>N/A</v>
      </c>
      <c r="M57" s="173" t="str">
        <f aca="false">IF('Portfolio Returns'!J22="N/A","N/A",(AVERAGE('Portfolio Returns'!J22:J57)-(AVERAGE('Market Index Monthly Returns'!$B22:$B57)+L57*(AVERAGE('Market Index Monthly Returns'!$C22:$C57)-AVERAGE('Market Index Monthly Returns'!$B22:$B57)))))</f>
        <v>N/A</v>
      </c>
      <c r="N57" s="165" t="str">
        <f aca="false">IF('Portfolio Returns'!W57="N/A","N/A",('Portfolio Returns'!W57-'Market Index Monthly Returns'!$B57))</f>
        <v>N/A</v>
      </c>
      <c r="O57" s="166" t="str">
        <f aca="false">IF('Portfolio Returns'!W22="N/A","N/A",((AVERAGE(N22:N57)/P57)))</f>
        <v>N/A</v>
      </c>
      <c r="P57" s="167" t="str">
        <f aca="false">IF('Portfolio Returns'!W22="N/A","N/A",(STDEV('Portfolio Returns'!W22:W57)))</f>
        <v>N/A</v>
      </c>
      <c r="Q57" s="166" t="str">
        <f aca="false">IF('Portfolio Returns'!W22="N/A","N/A",(RSQ('Portfolio Returns'!W22:W57,'Market Index Monthly Returns'!$C22:$C57)))</f>
        <v>N/A</v>
      </c>
      <c r="R57" s="166" t="str">
        <f aca="false">IF('Portfolio Returns'!W22="N/A","N/A",(COVAR('Portfolio Returns'!W22:W57,'Market Index Monthly Returns'!$C22:$C57)/VARP('Market Index Monthly Returns'!$C22:$C57)))</f>
        <v>N/A</v>
      </c>
      <c r="S57" s="173" t="str">
        <f aca="false">IF('Portfolio Returns'!W22="N/A","N/A",(AVERAGE('Portfolio Returns'!W22:W57)-(AVERAGE('Market Index Monthly Returns'!$B22:$B57)+R57*(AVERAGE('Market Index Monthly Returns'!$C22:$C57)-AVERAGE('Market Index Monthly Returns'!$B22:$B57)))))</f>
        <v>N/A</v>
      </c>
      <c r="T57" s="165" t="str">
        <f aca="false">IF('Portfolio Returns'!AJ57="N/A","N/A",('Portfolio Returns'!AJ57-'Market Index Monthly Returns'!$B57))</f>
        <v>N/A</v>
      </c>
      <c r="U57" s="166" t="str">
        <f aca="false">IF('Portfolio Returns'!AJ22="N/A","N/A",((AVERAGE(T22:T57)/V57)))</f>
        <v>N/A</v>
      </c>
      <c r="V57" s="167" t="str">
        <f aca="false">IF('Portfolio Returns'!AJ22="N/A","N/A",(STDEV('Portfolio Returns'!AJ22:AJ57)))</f>
        <v>N/A</v>
      </c>
      <c r="W57" s="166" t="str">
        <f aca="false">IF('Portfolio Returns'!AJ22="N/A","N/A",(RSQ('Portfolio Returns'!AJ22:AJ57,'Market Index Monthly Returns'!$C22:$C57)))</f>
        <v>N/A</v>
      </c>
      <c r="X57" s="166" t="str">
        <f aca="false">IF('Portfolio Returns'!AJ22="N/A","N/A",(COVAR('Portfolio Returns'!AJ22:AJ57,'Market Index Monthly Returns'!$C22:$C57)/VARP('Market Index Monthly Returns'!$C22:$C57)))</f>
        <v>N/A</v>
      </c>
      <c r="Y57" s="173" t="str">
        <f aca="false">IF('Portfolio Returns'!AJ22="N/A","N/A",(AVERAGE('Portfolio Returns'!AJ22:AJ57)-(AVERAGE('Market Index Monthly Returns'!$B22:$B57)+X57*(AVERAGE('Market Index Monthly Returns'!$C22:$C57)-AVERAGE('Market Index Monthly Returns'!$B22:$B57)))))</f>
        <v>N/A</v>
      </c>
      <c r="Z57" s="165" t="str">
        <f aca="false">IF('Portfolio Returns'!AW57="N/A","N/A",('Portfolio Returns'!AW57-'Market Index Monthly Returns'!$B57))</f>
        <v>N/A</v>
      </c>
      <c r="AA57" s="166" t="str">
        <f aca="false">IF('Portfolio Returns'!AW22="N/A","N/A",((AVERAGE(Z22:Z57)/AB57)))</f>
        <v>N/A</v>
      </c>
      <c r="AB57" s="167" t="str">
        <f aca="false">IF('Portfolio Returns'!AW22="N/A","N/A",(STDEV('Portfolio Returns'!AW22:AW57)))</f>
        <v>N/A</v>
      </c>
      <c r="AC57" s="166" t="str">
        <f aca="false">IF('Portfolio Returns'!AW22="N/A","N/A",(RSQ('Portfolio Returns'!AW22:AW57,'Market Index Monthly Returns'!$C22:$C57)))</f>
        <v>N/A</v>
      </c>
      <c r="AD57" s="166" t="str">
        <f aca="false">IF('Portfolio Returns'!AW22="N/A","N/A",(COVAR('Portfolio Returns'!AW22:AW57,'Market Index Monthly Returns'!$C22:$C57)/VARP('Market Index Monthly Returns'!$C22:$C57)))</f>
        <v>N/A</v>
      </c>
      <c r="AE57" s="173" t="str">
        <f aca="false">IF('Portfolio Returns'!AW22="N/A","N/A",(AVERAGE('Portfolio Returns'!AW22:AW57)-(AVERAGE('Market Index Monthly Returns'!$B22:$B57)+AD57*(AVERAGE('Market Index Monthly Returns'!$C22:$C57)-AVERAGE('Market Index Monthly Returns'!$B22:$B57)))))</f>
        <v>N/A</v>
      </c>
      <c r="AF57" s="165" t="str">
        <f aca="false">IF('Portfolio Returns'!BJ57="N/A","N/A",('Portfolio Returns'!BJ57-'Market Index Monthly Returns'!$B57))</f>
        <v>N/A</v>
      </c>
      <c r="AG57" s="166" t="str">
        <f aca="false">IF('Portfolio Returns'!BJ22="N/A","N/A",((AVERAGE(AF22:AF57)/AH57)))</f>
        <v>N/A</v>
      </c>
      <c r="AH57" s="167" t="str">
        <f aca="false">IF('Portfolio Returns'!BJ22="N/A","N/A",(STDEV('Portfolio Returns'!BJ22:BJ57)))</f>
        <v>N/A</v>
      </c>
      <c r="AI57" s="166" t="str">
        <f aca="false">IF('Portfolio Returns'!BJ22="N/A","N/A",(RSQ('Portfolio Returns'!BJ22:BJ57,'Market Index Monthly Returns'!$C22:$C57)))</f>
        <v>N/A</v>
      </c>
      <c r="AJ57" s="166" t="str">
        <f aca="false">IF('Portfolio Returns'!BJ22="N/A","N/A",(COVAR('Portfolio Returns'!BJ22:BJ57,'Market Index Monthly Returns'!$C22:$C57)/VARP('Market Index Monthly Returns'!$C22:$C57)))</f>
        <v>N/A</v>
      </c>
      <c r="AK57" s="173" t="str">
        <f aca="false">IF('Portfolio Returns'!BJ22="N/A","N/A",(AVERAGE('Portfolio Returns'!BJ22:BJ57)-(AVERAGE('Market Index Monthly Returns'!$B22:$B57)+AJ57*(AVERAGE('Market Index Monthly Returns'!$C22:$C57)-AVERAGE('Market Index Monthly Returns'!$B22:$B57)))))</f>
        <v>N/A</v>
      </c>
    </row>
    <row r="58" s="114" customFormat="true" ht="12.75" hidden="false" customHeight="false" outlineLevel="0" collapsed="false">
      <c r="A58" s="111" t="n">
        <v>34485</v>
      </c>
      <c r="B58" s="165" t="str">
        <f aca="false">IF('Combined Portfolio Returns'!J58="N/A","N/A",('Combined Portfolio Returns'!J58-'Market Index Monthly Returns'!$B58))</f>
        <v>N/A</v>
      </c>
      <c r="C58" s="166" t="str">
        <f aca="false">IF('Combined Portfolio Returns'!J23="N/A","N/A",((AVERAGE(B23:B58)/D58)))</f>
        <v>N/A</v>
      </c>
      <c r="D58" s="167" t="str">
        <f aca="false">IF('Combined Portfolio Returns'!J23="N/A","N/A",(STDEV('Combined Portfolio Returns'!J23:J58)))</f>
        <v>N/A</v>
      </c>
      <c r="E58" s="166" t="str">
        <f aca="false">IF('Combined Portfolio Returns'!J23="N/A","N/A",(RSQ('Combined Portfolio Returns'!J23:J58,'Market Index Monthly Returns'!$C23:$C58)))</f>
        <v>N/A</v>
      </c>
      <c r="F58" s="166" t="str">
        <f aca="false">IF('Combined Portfolio Returns'!J23="N/A","N/A",(COVAR('Combined Portfolio Returns'!J23:J58,'Market Index Monthly Returns'!$C23:$C58)/VARP('Market Index Monthly Returns'!$C23:$C58)))</f>
        <v>N/A</v>
      </c>
      <c r="G58" s="173" t="str">
        <f aca="false">IF('Combined Portfolio Returns'!J23="N/A","N/A",(AVERAGE('Combined Portfolio Returns'!J23:J58)-(AVERAGE('Market Index Monthly Returns'!$B23:$B58)+F58*(AVERAGE('Market Index Monthly Returns'!$C23:$C58)-AVERAGE('Market Index Monthly Returns'!$B23:$B58)))))</f>
        <v>N/A</v>
      </c>
      <c r="H58" s="165" t="str">
        <f aca="false">IF('Portfolio Returns'!J58="N/A","N/A",('Portfolio Returns'!J58-'Market Index Monthly Returns'!$B58))</f>
        <v>N/A</v>
      </c>
      <c r="I58" s="166" t="str">
        <f aca="false">IF('Portfolio Returns'!J23="N/A","N/A",((AVERAGE(H23:H58)/J58)))</f>
        <v>N/A</v>
      </c>
      <c r="J58" s="167" t="str">
        <f aca="false">IF('Portfolio Returns'!J23="N/A","N/A",(STDEV('Portfolio Returns'!J23:J58)))</f>
        <v>N/A</v>
      </c>
      <c r="K58" s="166" t="str">
        <f aca="false">IF('Portfolio Returns'!J23="N/A","N/A",(RSQ('Portfolio Returns'!J23:J58,'Market Index Monthly Returns'!$C23:$C58)))</f>
        <v>N/A</v>
      </c>
      <c r="L58" s="166" t="str">
        <f aca="false">IF('Portfolio Returns'!J23="N/A","N/A",(COVAR('Portfolio Returns'!J23:J58,'Market Index Monthly Returns'!$C23:$C58)/VARP('Market Index Monthly Returns'!$C23:$C58)))</f>
        <v>N/A</v>
      </c>
      <c r="M58" s="173" t="str">
        <f aca="false">IF('Portfolio Returns'!J23="N/A","N/A",(AVERAGE('Portfolio Returns'!J23:J58)-(AVERAGE('Market Index Monthly Returns'!$B23:$B58)+L58*(AVERAGE('Market Index Monthly Returns'!$C23:$C58)-AVERAGE('Market Index Monthly Returns'!$B23:$B58)))))</f>
        <v>N/A</v>
      </c>
      <c r="N58" s="165" t="str">
        <f aca="false">IF('Portfolio Returns'!W58="N/A","N/A",('Portfolio Returns'!W58-'Market Index Monthly Returns'!$B58))</f>
        <v>N/A</v>
      </c>
      <c r="O58" s="166" t="str">
        <f aca="false">IF('Portfolio Returns'!W23="N/A","N/A",((AVERAGE(N23:N58)/P58)))</f>
        <v>N/A</v>
      </c>
      <c r="P58" s="167" t="str">
        <f aca="false">IF('Portfolio Returns'!W23="N/A","N/A",(STDEV('Portfolio Returns'!W23:W58)))</f>
        <v>N/A</v>
      </c>
      <c r="Q58" s="166" t="str">
        <f aca="false">IF('Portfolio Returns'!W23="N/A","N/A",(RSQ('Portfolio Returns'!W23:W58,'Market Index Monthly Returns'!$C23:$C58)))</f>
        <v>N/A</v>
      </c>
      <c r="R58" s="166" t="str">
        <f aca="false">IF('Portfolio Returns'!W23="N/A","N/A",(COVAR('Portfolio Returns'!W23:W58,'Market Index Monthly Returns'!$C23:$C58)/VARP('Market Index Monthly Returns'!$C23:$C58)))</f>
        <v>N/A</v>
      </c>
      <c r="S58" s="173" t="str">
        <f aca="false">IF('Portfolio Returns'!W23="N/A","N/A",(AVERAGE('Portfolio Returns'!W23:W58)-(AVERAGE('Market Index Monthly Returns'!$B23:$B58)+R58*(AVERAGE('Market Index Monthly Returns'!$C23:$C58)-AVERAGE('Market Index Monthly Returns'!$B23:$B58)))))</f>
        <v>N/A</v>
      </c>
      <c r="T58" s="165" t="str">
        <f aca="false">IF('Portfolio Returns'!AJ58="N/A","N/A",('Portfolio Returns'!AJ58-'Market Index Monthly Returns'!$B58))</f>
        <v>N/A</v>
      </c>
      <c r="U58" s="166" t="str">
        <f aca="false">IF('Portfolio Returns'!AJ23="N/A","N/A",((AVERAGE(T23:T58)/V58)))</f>
        <v>N/A</v>
      </c>
      <c r="V58" s="167" t="str">
        <f aca="false">IF('Portfolio Returns'!AJ23="N/A","N/A",(STDEV('Portfolio Returns'!AJ23:AJ58)))</f>
        <v>N/A</v>
      </c>
      <c r="W58" s="166" t="str">
        <f aca="false">IF('Portfolio Returns'!AJ23="N/A","N/A",(RSQ('Portfolio Returns'!AJ23:AJ58,'Market Index Monthly Returns'!$C23:$C58)))</f>
        <v>N/A</v>
      </c>
      <c r="X58" s="166" t="str">
        <f aca="false">IF('Portfolio Returns'!AJ23="N/A","N/A",(COVAR('Portfolio Returns'!AJ23:AJ58,'Market Index Monthly Returns'!$C23:$C58)/VARP('Market Index Monthly Returns'!$C23:$C58)))</f>
        <v>N/A</v>
      </c>
      <c r="Y58" s="173" t="str">
        <f aca="false">IF('Portfolio Returns'!AJ23="N/A","N/A",(AVERAGE('Portfolio Returns'!AJ23:AJ58)-(AVERAGE('Market Index Monthly Returns'!$B23:$B58)+X58*(AVERAGE('Market Index Monthly Returns'!$C23:$C58)-AVERAGE('Market Index Monthly Returns'!$B23:$B58)))))</f>
        <v>N/A</v>
      </c>
      <c r="Z58" s="165" t="str">
        <f aca="false">IF('Portfolio Returns'!AW58="N/A","N/A",('Portfolio Returns'!AW58-'Market Index Monthly Returns'!$B58))</f>
        <v>N/A</v>
      </c>
      <c r="AA58" s="166" t="str">
        <f aca="false">IF('Portfolio Returns'!AW23="N/A","N/A",((AVERAGE(Z23:Z58)/AB58)))</f>
        <v>N/A</v>
      </c>
      <c r="AB58" s="167" t="str">
        <f aca="false">IF('Portfolio Returns'!AW23="N/A","N/A",(STDEV('Portfolio Returns'!AW23:AW58)))</f>
        <v>N/A</v>
      </c>
      <c r="AC58" s="166" t="str">
        <f aca="false">IF('Portfolio Returns'!AW23="N/A","N/A",(RSQ('Portfolio Returns'!AW23:AW58,'Market Index Monthly Returns'!$C23:$C58)))</f>
        <v>N/A</v>
      </c>
      <c r="AD58" s="166" t="str">
        <f aca="false">IF('Portfolio Returns'!AW23="N/A","N/A",(COVAR('Portfolio Returns'!AW23:AW58,'Market Index Monthly Returns'!$C23:$C58)/VARP('Market Index Monthly Returns'!$C23:$C58)))</f>
        <v>N/A</v>
      </c>
      <c r="AE58" s="173" t="str">
        <f aca="false">IF('Portfolio Returns'!AW23="N/A","N/A",(AVERAGE('Portfolio Returns'!AW23:AW58)-(AVERAGE('Market Index Monthly Returns'!$B23:$B58)+AD58*(AVERAGE('Market Index Monthly Returns'!$C23:$C58)-AVERAGE('Market Index Monthly Returns'!$B23:$B58)))))</f>
        <v>N/A</v>
      </c>
      <c r="AF58" s="165" t="str">
        <f aca="false">IF('Portfolio Returns'!BJ58="N/A","N/A",('Portfolio Returns'!BJ58-'Market Index Monthly Returns'!$B58))</f>
        <v>N/A</v>
      </c>
      <c r="AG58" s="166" t="str">
        <f aca="false">IF('Portfolio Returns'!BJ23="N/A","N/A",((AVERAGE(AF23:AF58)/AH58)))</f>
        <v>N/A</v>
      </c>
      <c r="AH58" s="167" t="str">
        <f aca="false">IF('Portfolio Returns'!BJ23="N/A","N/A",(STDEV('Portfolio Returns'!BJ23:BJ58)))</f>
        <v>N/A</v>
      </c>
      <c r="AI58" s="166" t="str">
        <f aca="false">IF('Portfolio Returns'!BJ23="N/A","N/A",(RSQ('Portfolio Returns'!BJ23:BJ58,'Market Index Monthly Returns'!$C23:$C58)))</f>
        <v>N/A</v>
      </c>
      <c r="AJ58" s="166" t="str">
        <f aca="false">IF('Portfolio Returns'!BJ23="N/A","N/A",(COVAR('Portfolio Returns'!BJ23:BJ58,'Market Index Monthly Returns'!$C23:$C58)/VARP('Market Index Monthly Returns'!$C23:$C58)))</f>
        <v>N/A</v>
      </c>
      <c r="AK58" s="173" t="str">
        <f aca="false">IF('Portfolio Returns'!BJ23="N/A","N/A",(AVERAGE('Portfolio Returns'!BJ23:BJ58)-(AVERAGE('Market Index Monthly Returns'!$B23:$B58)+AJ58*(AVERAGE('Market Index Monthly Returns'!$C23:$C58)-AVERAGE('Market Index Monthly Returns'!$B23:$B58)))))</f>
        <v>N/A</v>
      </c>
    </row>
    <row r="59" s="114" customFormat="true" ht="12.75" hidden="false" customHeight="false" outlineLevel="0" collapsed="false">
      <c r="A59" s="111" t="n">
        <v>34515</v>
      </c>
      <c r="B59" s="165" t="str">
        <f aca="false">IF('Combined Portfolio Returns'!J59="N/A","N/A",('Combined Portfolio Returns'!J59-'Market Index Monthly Returns'!$B59))</f>
        <v>N/A</v>
      </c>
      <c r="C59" s="166" t="str">
        <f aca="false">IF('Combined Portfolio Returns'!J24="N/A","N/A",((AVERAGE(B24:B59)/D59)))</f>
        <v>N/A</v>
      </c>
      <c r="D59" s="167" t="str">
        <f aca="false">IF('Combined Portfolio Returns'!J24="N/A","N/A",(STDEV('Combined Portfolio Returns'!J24:J59)))</f>
        <v>N/A</v>
      </c>
      <c r="E59" s="166" t="str">
        <f aca="false">IF('Combined Portfolio Returns'!J24="N/A","N/A",(RSQ('Combined Portfolio Returns'!J24:J59,'Market Index Monthly Returns'!$C24:$C59)))</f>
        <v>N/A</v>
      </c>
      <c r="F59" s="166" t="str">
        <f aca="false">IF('Combined Portfolio Returns'!J24="N/A","N/A",(COVAR('Combined Portfolio Returns'!J24:J59,'Market Index Monthly Returns'!$C24:$C59)/VARP('Market Index Monthly Returns'!$C24:$C59)))</f>
        <v>N/A</v>
      </c>
      <c r="G59" s="173" t="str">
        <f aca="false">IF('Combined Portfolio Returns'!J24="N/A","N/A",(AVERAGE('Combined Portfolio Returns'!J24:J59)-(AVERAGE('Market Index Monthly Returns'!$B24:$B59)+F59*(AVERAGE('Market Index Monthly Returns'!$C24:$C59)-AVERAGE('Market Index Monthly Returns'!$B24:$B59)))))</f>
        <v>N/A</v>
      </c>
      <c r="H59" s="165" t="str">
        <f aca="false">IF('Portfolio Returns'!J59="N/A","N/A",('Portfolio Returns'!J59-'Market Index Monthly Returns'!$B59))</f>
        <v>N/A</v>
      </c>
      <c r="I59" s="166" t="str">
        <f aca="false">IF('Portfolio Returns'!J24="N/A","N/A",((AVERAGE(H24:H59)/J59)))</f>
        <v>N/A</v>
      </c>
      <c r="J59" s="167" t="str">
        <f aca="false">IF('Portfolio Returns'!J24="N/A","N/A",(STDEV('Portfolio Returns'!J24:J59)))</f>
        <v>N/A</v>
      </c>
      <c r="K59" s="166" t="str">
        <f aca="false">IF('Portfolio Returns'!J24="N/A","N/A",(RSQ('Portfolio Returns'!J24:J59,'Market Index Monthly Returns'!$C24:$C59)))</f>
        <v>N/A</v>
      </c>
      <c r="L59" s="166" t="str">
        <f aca="false">IF('Portfolio Returns'!J24="N/A","N/A",(COVAR('Portfolio Returns'!J24:J59,'Market Index Monthly Returns'!$C24:$C59)/VARP('Market Index Monthly Returns'!$C24:$C59)))</f>
        <v>N/A</v>
      </c>
      <c r="M59" s="173" t="str">
        <f aca="false">IF('Portfolio Returns'!J24="N/A","N/A",(AVERAGE('Portfolio Returns'!J24:J59)-(AVERAGE('Market Index Monthly Returns'!$B24:$B59)+L59*(AVERAGE('Market Index Monthly Returns'!$C24:$C59)-AVERAGE('Market Index Monthly Returns'!$B24:$B59)))))</f>
        <v>N/A</v>
      </c>
      <c r="N59" s="165" t="str">
        <f aca="false">IF('Portfolio Returns'!W59="N/A","N/A",('Portfolio Returns'!W59-'Market Index Monthly Returns'!$B59))</f>
        <v>N/A</v>
      </c>
      <c r="O59" s="166" t="str">
        <f aca="false">IF('Portfolio Returns'!W24="N/A","N/A",((AVERAGE(N24:N59)/P59)))</f>
        <v>N/A</v>
      </c>
      <c r="P59" s="167" t="str">
        <f aca="false">IF('Portfolio Returns'!W24="N/A","N/A",(STDEV('Portfolio Returns'!W24:W59)))</f>
        <v>N/A</v>
      </c>
      <c r="Q59" s="166" t="str">
        <f aca="false">IF('Portfolio Returns'!W24="N/A","N/A",(RSQ('Portfolio Returns'!W24:W59,'Market Index Monthly Returns'!$C24:$C59)))</f>
        <v>N/A</v>
      </c>
      <c r="R59" s="166" t="str">
        <f aca="false">IF('Portfolio Returns'!W24="N/A","N/A",(COVAR('Portfolio Returns'!W24:W59,'Market Index Monthly Returns'!$C24:$C59)/VARP('Market Index Monthly Returns'!$C24:$C59)))</f>
        <v>N/A</v>
      </c>
      <c r="S59" s="173" t="str">
        <f aca="false">IF('Portfolio Returns'!W24="N/A","N/A",(AVERAGE('Portfolio Returns'!W24:W59)-(AVERAGE('Market Index Monthly Returns'!$B24:$B59)+R59*(AVERAGE('Market Index Monthly Returns'!$C24:$C59)-AVERAGE('Market Index Monthly Returns'!$B24:$B59)))))</f>
        <v>N/A</v>
      </c>
      <c r="T59" s="165" t="str">
        <f aca="false">IF('Portfolio Returns'!AJ59="N/A","N/A",('Portfolio Returns'!AJ59-'Market Index Monthly Returns'!$B59))</f>
        <v>N/A</v>
      </c>
      <c r="U59" s="166" t="str">
        <f aca="false">IF('Portfolio Returns'!AJ24="N/A","N/A",((AVERAGE(T24:T59)/V59)))</f>
        <v>N/A</v>
      </c>
      <c r="V59" s="167" t="str">
        <f aca="false">IF('Portfolio Returns'!AJ24="N/A","N/A",(STDEV('Portfolio Returns'!AJ24:AJ59)))</f>
        <v>N/A</v>
      </c>
      <c r="W59" s="166" t="str">
        <f aca="false">IF('Portfolio Returns'!AJ24="N/A","N/A",(RSQ('Portfolio Returns'!AJ24:AJ59,'Market Index Monthly Returns'!$C24:$C59)))</f>
        <v>N/A</v>
      </c>
      <c r="X59" s="166" t="str">
        <f aca="false">IF('Portfolio Returns'!AJ24="N/A","N/A",(COVAR('Portfolio Returns'!AJ24:AJ59,'Market Index Monthly Returns'!$C24:$C59)/VARP('Market Index Monthly Returns'!$C24:$C59)))</f>
        <v>N/A</v>
      </c>
      <c r="Y59" s="173" t="str">
        <f aca="false">IF('Portfolio Returns'!AJ24="N/A","N/A",(AVERAGE('Portfolio Returns'!AJ24:AJ59)-(AVERAGE('Market Index Monthly Returns'!$B24:$B59)+X59*(AVERAGE('Market Index Monthly Returns'!$C24:$C59)-AVERAGE('Market Index Monthly Returns'!$B24:$B59)))))</f>
        <v>N/A</v>
      </c>
      <c r="Z59" s="165" t="str">
        <f aca="false">IF('Portfolio Returns'!AW59="N/A","N/A",('Portfolio Returns'!AW59-'Market Index Monthly Returns'!$B59))</f>
        <v>N/A</v>
      </c>
      <c r="AA59" s="166" t="str">
        <f aca="false">IF('Portfolio Returns'!AW24="N/A","N/A",((AVERAGE(Z24:Z59)/AB59)))</f>
        <v>N/A</v>
      </c>
      <c r="AB59" s="167" t="str">
        <f aca="false">IF('Portfolio Returns'!AW24="N/A","N/A",(STDEV('Portfolio Returns'!AW24:AW59)))</f>
        <v>N/A</v>
      </c>
      <c r="AC59" s="166" t="str">
        <f aca="false">IF('Portfolio Returns'!AW24="N/A","N/A",(RSQ('Portfolio Returns'!AW24:AW59,'Market Index Monthly Returns'!$C24:$C59)))</f>
        <v>N/A</v>
      </c>
      <c r="AD59" s="166" t="str">
        <f aca="false">IF('Portfolio Returns'!AW24="N/A","N/A",(COVAR('Portfolio Returns'!AW24:AW59,'Market Index Monthly Returns'!$C24:$C59)/VARP('Market Index Monthly Returns'!$C24:$C59)))</f>
        <v>N/A</v>
      </c>
      <c r="AE59" s="173" t="str">
        <f aca="false">IF('Portfolio Returns'!AW24="N/A","N/A",(AVERAGE('Portfolio Returns'!AW24:AW59)-(AVERAGE('Market Index Monthly Returns'!$B24:$B59)+AD59*(AVERAGE('Market Index Monthly Returns'!$C24:$C59)-AVERAGE('Market Index Monthly Returns'!$B24:$B59)))))</f>
        <v>N/A</v>
      </c>
      <c r="AF59" s="165" t="str">
        <f aca="false">IF('Portfolio Returns'!BJ59="N/A","N/A",('Portfolio Returns'!BJ59-'Market Index Monthly Returns'!$B59))</f>
        <v>N/A</v>
      </c>
      <c r="AG59" s="166" t="str">
        <f aca="false">IF('Portfolio Returns'!BJ24="N/A","N/A",((AVERAGE(AF24:AF59)/AH59)))</f>
        <v>N/A</v>
      </c>
      <c r="AH59" s="167" t="str">
        <f aca="false">IF('Portfolio Returns'!BJ24="N/A","N/A",(STDEV('Portfolio Returns'!BJ24:BJ59)))</f>
        <v>N/A</v>
      </c>
      <c r="AI59" s="166" t="str">
        <f aca="false">IF('Portfolio Returns'!BJ24="N/A","N/A",(RSQ('Portfolio Returns'!BJ24:BJ59,'Market Index Monthly Returns'!$C24:$C59)))</f>
        <v>N/A</v>
      </c>
      <c r="AJ59" s="166" t="str">
        <f aca="false">IF('Portfolio Returns'!BJ24="N/A","N/A",(COVAR('Portfolio Returns'!BJ24:BJ59,'Market Index Monthly Returns'!$C24:$C59)/VARP('Market Index Monthly Returns'!$C24:$C59)))</f>
        <v>N/A</v>
      </c>
      <c r="AK59" s="173" t="str">
        <f aca="false">IF('Portfolio Returns'!BJ24="N/A","N/A",(AVERAGE('Portfolio Returns'!BJ24:BJ59)-(AVERAGE('Market Index Monthly Returns'!$B24:$B59)+AJ59*(AVERAGE('Market Index Monthly Returns'!$C24:$C59)-AVERAGE('Market Index Monthly Returns'!$B24:$B59)))))</f>
        <v>N/A</v>
      </c>
    </row>
    <row r="60" s="114" customFormat="true" ht="12.75" hidden="false" customHeight="false" outlineLevel="0" collapsed="false">
      <c r="A60" s="111" t="n">
        <v>34546</v>
      </c>
      <c r="B60" s="165" t="str">
        <f aca="false">IF('Combined Portfolio Returns'!J60="N/A","N/A",('Combined Portfolio Returns'!J60-'Market Index Monthly Returns'!$B60))</f>
        <v>N/A</v>
      </c>
      <c r="C60" s="166" t="str">
        <f aca="false">IF('Combined Portfolio Returns'!J25="N/A","N/A",((AVERAGE(B25:B60)/D60)))</f>
        <v>N/A</v>
      </c>
      <c r="D60" s="167" t="str">
        <f aca="false">IF('Combined Portfolio Returns'!J25="N/A","N/A",(STDEV('Combined Portfolio Returns'!J25:J60)))</f>
        <v>N/A</v>
      </c>
      <c r="E60" s="166" t="str">
        <f aca="false">IF('Combined Portfolio Returns'!J25="N/A","N/A",(RSQ('Combined Portfolio Returns'!J25:J60,'Market Index Monthly Returns'!$C25:$C60)))</f>
        <v>N/A</v>
      </c>
      <c r="F60" s="166" t="str">
        <f aca="false">IF('Combined Portfolio Returns'!J25="N/A","N/A",(COVAR('Combined Portfolio Returns'!J25:J60,'Market Index Monthly Returns'!$C25:$C60)/VARP('Market Index Monthly Returns'!$C25:$C60)))</f>
        <v>N/A</v>
      </c>
      <c r="G60" s="173" t="str">
        <f aca="false">IF('Combined Portfolio Returns'!J25="N/A","N/A",(AVERAGE('Combined Portfolio Returns'!J25:J60)-(AVERAGE('Market Index Monthly Returns'!$B25:$B60)+F60*(AVERAGE('Market Index Monthly Returns'!$C25:$C60)-AVERAGE('Market Index Monthly Returns'!$B25:$B60)))))</f>
        <v>N/A</v>
      </c>
      <c r="H60" s="165" t="str">
        <f aca="false">IF('Portfolio Returns'!J60="N/A","N/A",('Portfolio Returns'!J60-'Market Index Monthly Returns'!$B60))</f>
        <v>N/A</v>
      </c>
      <c r="I60" s="166" t="str">
        <f aca="false">IF('Portfolio Returns'!J25="N/A","N/A",((AVERAGE(H25:H60)/J60)))</f>
        <v>N/A</v>
      </c>
      <c r="J60" s="167" t="str">
        <f aca="false">IF('Portfolio Returns'!J25="N/A","N/A",(STDEV('Portfolio Returns'!J25:J60)))</f>
        <v>N/A</v>
      </c>
      <c r="K60" s="166" t="str">
        <f aca="false">IF('Portfolio Returns'!J25="N/A","N/A",(RSQ('Portfolio Returns'!J25:J60,'Market Index Monthly Returns'!$C25:$C60)))</f>
        <v>N/A</v>
      </c>
      <c r="L60" s="166" t="str">
        <f aca="false">IF('Portfolio Returns'!J25="N/A","N/A",(COVAR('Portfolio Returns'!J25:J60,'Market Index Monthly Returns'!$C25:$C60)/VARP('Market Index Monthly Returns'!$C25:$C60)))</f>
        <v>N/A</v>
      </c>
      <c r="M60" s="173" t="str">
        <f aca="false">IF('Portfolio Returns'!J25="N/A","N/A",(AVERAGE('Portfolio Returns'!J25:J60)-(AVERAGE('Market Index Monthly Returns'!$B25:$B60)+L60*(AVERAGE('Market Index Monthly Returns'!$C25:$C60)-AVERAGE('Market Index Monthly Returns'!$B25:$B60)))))</f>
        <v>N/A</v>
      </c>
      <c r="N60" s="165" t="str">
        <f aca="false">IF('Portfolio Returns'!W60="N/A","N/A",('Portfolio Returns'!W60-'Market Index Monthly Returns'!$B60))</f>
        <v>N/A</v>
      </c>
      <c r="O60" s="166" t="str">
        <f aca="false">IF('Portfolio Returns'!W25="N/A","N/A",((AVERAGE(N25:N60)/P60)))</f>
        <v>N/A</v>
      </c>
      <c r="P60" s="167" t="str">
        <f aca="false">IF('Portfolio Returns'!W25="N/A","N/A",(STDEV('Portfolio Returns'!W25:W60)))</f>
        <v>N/A</v>
      </c>
      <c r="Q60" s="166" t="str">
        <f aca="false">IF('Portfolio Returns'!W25="N/A","N/A",(RSQ('Portfolio Returns'!W25:W60,'Market Index Monthly Returns'!$C25:$C60)))</f>
        <v>N/A</v>
      </c>
      <c r="R60" s="166" t="str">
        <f aca="false">IF('Portfolio Returns'!W25="N/A","N/A",(COVAR('Portfolio Returns'!W25:W60,'Market Index Monthly Returns'!$C25:$C60)/VARP('Market Index Monthly Returns'!$C25:$C60)))</f>
        <v>N/A</v>
      </c>
      <c r="S60" s="173" t="str">
        <f aca="false">IF('Portfolio Returns'!W25="N/A","N/A",(AVERAGE('Portfolio Returns'!W25:W60)-(AVERAGE('Market Index Monthly Returns'!$B25:$B60)+R60*(AVERAGE('Market Index Monthly Returns'!$C25:$C60)-AVERAGE('Market Index Monthly Returns'!$B25:$B60)))))</f>
        <v>N/A</v>
      </c>
      <c r="T60" s="165" t="str">
        <f aca="false">IF('Portfolio Returns'!AJ60="N/A","N/A",('Portfolio Returns'!AJ60-'Market Index Monthly Returns'!$B60))</f>
        <v>N/A</v>
      </c>
      <c r="U60" s="166" t="str">
        <f aca="false">IF('Portfolio Returns'!AJ25="N/A","N/A",((AVERAGE(T25:T60)/V60)))</f>
        <v>N/A</v>
      </c>
      <c r="V60" s="167" t="str">
        <f aca="false">IF('Portfolio Returns'!AJ25="N/A","N/A",(STDEV('Portfolio Returns'!AJ25:AJ60)))</f>
        <v>N/A</v>
      </c>
      <c r="W60" s="166" t="str">
        <f aca="false">IF('Portfolio Returns'!AJ25="N/A","N/A",(RSQ('Portfolio Returns'!AJ25:AJ60,'Market Index Monthly Returns'!$C25:$C60)))</f>
        <v>N/A</v>
      </c>
      <c r="X60" s="166" t="str">
        <f aca="false">IF('Portfolio Returns'!AJ25="N/A","N/A",(COVAR('Portfolio Returns'!AJ25:AJ60,'Market Index Monthly Returns'!$C25:$C60)/VARP('Market Index Monthly Returns'!$C25:$C60)))</f>
        <v>N/A</v>
      </c>
      <c r="Y60" s="173" t="str">
        <f aca="false">IF('Portfolio Returns'!AJ25="N/A","N/A",(AVERAGE('Portfolio Returns'!AJ25:AJ60)-(AVERAGE('Market Index Monthly Returns'!$B25:$B60)+X60*(AVERAGE('Market Index Monthly Returns'!$C25:$C60)-AVERAGE('Market Index Monthly Returns'!$B25:$B60)))))</f>
        <v>N/A</v>
      </c>
      <c r="Z60" s="165" t="str">
        <f aca="false">IF('Portfolio Returns'!AW60="N/A","N/A",('Portfolio Returns'!AW60-'Market Index Monthly Returns'!$B60))</f>
        <v>N/A</v>
      </c>
      <c r="AA60" s="166" t="str">
        <f aca="false">IF('Portfolio Returns'!AW25="N/A","N/A",((AVERAGE(Z25:Z60)/AB60)))</f>
        <v>N/A</v>
      </c>
      <c r="AB60" s="167" t="str">
        <f aca="false">IF('Portfolio Returns'!AW25="N/A","N/A",(STDEV('Portfolio Returns'!AW25:AW60)))</f>
        <v>N/A</v>
      </c>
      <c r="AC60" s="166" t="str">
        <f aca="false">IF('Portfolio Returns'!AW25="N/A","N/A",(RSQ('Portfolio Returns'!AW25:AW60,'Market Index Monthly Returns'!$C25:$C60)))</f>
        <v>N/A</v>
      </c>
      <c r="AD60" s="166" t="str">
        <f aca="false">IF('Portfolio Returns'!AW25="N/A","N/A",(COVAR('Portfolio Returns'!AW25:AW60,'Market Index Monthly Returns'!$C25:$C60)/VARP('Market Index Monthly Returns'!$C25:$C60)))</f>
        <v>N/A</v>
      </c>
      <c r="AE60" s="173" t="str">
        <f aca="false">IF('Portfolio Returns'!AW25="N/A","N/A",(AVERAGE('Portfolio Returns'!AW25:AW60)-(AVERAGE('Market Index Monthly Returns'!$B25:$B60)+AD60*(AVERAGE('Market Index Monthly Returns'!$C25:$C60)-AVERAGE('Market Index Monthly Returns'!$B25:$B60)))))</f>
        <v>N/A</v>
      </c>
      <c r="AF60" s="165" t="str">
        <f aca="false">IF('Portfolio Returns'!BJ60="N/A","N/A",('Portfolio Returns'!BJ60-'Market Index Monthly Returns'!$B60))</f>
        <v>N/A</v>
      </c>
      <c r="AG60" s="166" t="str">
        <f aca="false">IF('Portfolio Returns'!BJ25="N/A","N/A",((AVERAGE(AF25:AF60)/AH60)))</f>
        <v>N/A</v>
      </c>
      <c r="AH60" s="167" t="str">
        <f aca="false">IF('Portfolio Returns'!BJ25="N/A","N/A",(STDEV('Portfolio Returns'!BJ25:BJ60)))</f>
        <v>N/A</v>
      </c>
      <c r="AI60" s="166" t="str">
        <f aca="false">IF('Portfolio Returns'!BJ25="N/A","N/A",(RSQ('Portfolio Returns'!BJ25:BJ60,'Market Index Monthly Returns'!$C25:$C60)))</f>
        <v>N/A</v>
      </c>
      <c r="AJ60" s="166" t="str">
        <f aca="false">IF('Portfolio Returns'!BJ25="N/A","N/A",(COVAR('Portfolio Returns'!BJ25:BJ60,'Market Index Monthly Returns'!$C25:$C60)/VARP('Market Index Monthly Returns'!$C25:$C60)))</f>
        <v>N/A</v>
      </c>
      <c r="AK60" s="173" t="str">
        <f aca="false">IF('Portfolio Returns'!BJ25="N/A","N/A",(AVERAGE('Portfolio Returns'!BJ25:BJ60)-(AVERAGE('Market Index Monthly Returns'!$B25:$B60)+AJ60*(AVERAGE('Market Index Monthly Returns'!$C25:$C60)-AVERAGE('Market Index Monthly Returns'!$B25:$B60)))))</f>
        <v>N/A</v>
      </c>
    </row>
    <row r="61" s="114" customFormat="true" ht="12.75" hidden="false" customHeight="false" outlineLevel="0" collapsed="false">
      <c r="A61" s="111" t="n">
        <v>34577</v>
      </c>
      <c r="B61" s="165" t="str">
        <f aca="false">IF('Combined Portfolio Returns'!J61="N/A","N/A",('Combined Portfolio Returns'!J61-'Market Index Monthly Returns'!$B61))</f>
        <v>N/A</v>
      </c>
      <c r="C61" s="166" t="str">
        <f aca="false">IF('Combined Portfolio Returns'!J26="N/A","N/A",((AVERAGE(B26:B61)/D61)))</f>
        <v>N/A</v>
      </c>
      <c r="D61" s="167" t="str">
        <f aca="false">IF('Combined Portfolio Returns'!J26="N/A","N/A",(STDEV('Combined Portfolio Returns'!J26:J61)))</f>
        <v>N/A</v>
      </c>
      <c r="E61" s="166" t="str">
        <f aca="false">IF('Combined Portfolio Returns'!J26="N/A","N/A",(RSQ('Combined Portfolio Returns'!J26:J61,'Market Index Monthly Returns'!$C26:$C61)))</f>
        <v>N/A</v>
      </c>
      <c r="F61" s="166" t="str">
        <f aca="false">IF('Combined Portfolio Returns'!J26="N/A","N/A",(COVAR('Combined Portfolio Returns'!J26:J61,'Market Index Monthly Returns'!$C26:$C61)/VARP('Market Index Monthly Returns'!$C26:$C61)))</f>
        <v>N/A</v>
      </c>
      <c r="G61" s="173" t="str">
        <f aca="false">IF('Combined Portfolio Returns'!J26="N/A","N/A",(AVERAGE('Combined Portfolio Returns'!J26:J61)-(AVERAGE('Market Index Monthly Returns'!$B26:$B61)+F61*(AVERAGE('Market Index Monthly Returns'!$C26:$C61)-AVERAGE('Market Index Monthly Returns'!$B26:$B61)))))</f>
        <v>N/A</v>
      </c>
      <c r="H61" s="165" t="str">
        <f aca="false">IF('Portfolio Returns'!J61="N/A","N/A",('Portfolio Returns'!J61-'Market Index Monthly Returns'!$B61))</f>
        <v>N/A</v>
      </c>
      <c r="I61" s="166" t="str">
        <f aca="false">IF('Portfolio Returns'!J26="N/A","N/A",((AVERAGE(H26:H61)/J61)))</f>
        <v>N/A</v>
      </c>
      <c r="J61" s="167" t="str">
        <f aca="false">IF('Portfolio Returns'!J26="N/A","N/A",(STDEV('Portfolio Returns'!J26:J61)))</f>
        <v>N/A</v>
      </c>
      <c r="K61" s="166" t="str">
        <f aca="false">IF('Portfolio Returns'!J26="N/A","N/A",(RSQ('Portfolio Returns'!J26:J61,'Market Index Monthly Returns'!$C26:$C61)))</f>
        <v>N/A</v>
      </c>
      <c r="L61" s="166" t="str">
        <f aca="false">IF('Portfolio Returns'!J26="N/A","N/A",(COVAR('Portfolio Returns'!J26:J61,'Market Index Monthly Returns'!$C26:$C61)/VARP('Market Index Monthly Returns'!$C26:$C61)))</f>
        <v>N/A</v>
      </c>
      <c r="M61" s="173" t="str">
        <f aca="false">IF('Portfolio Returns'!J26="N/A","N/A",(AVERAGE('Portfolio Returns'!J26:J61)-(AVERAGE('Market Index Monthly Returns'!$B26:$B61)+L61*(AVERAGE('Market Index Monthly Returns'!$C26:$C61)-AVERAGE('Market Index Monthly Returns'!$B26:$B61)))))</f>
        <v>N/A</v>
      </c>
      <c r="N61" s="165" t="str">
        <f aca="false">IF('Portfolio Returns'!W61="N/A","N/A",('Portfolio Returns'!W61-'Market Index Monthly Returns'!$B61))</f>
        <v>N/A</v>
      </c>
      <c r="O61" s="166" t="str">
        <f aca="false">IF('Portfolio Returns'!W26="N/A","N/A",((AVERAGE(N26:N61)/P61)))</f>
        <v>N/A</v>
      </c>
      <c r="P61" s="167" t="str">
        <f aca="false">IF('Portfolio Returns'!W26="N/A","N/A",(STDEV('Portfolio Returns'!W26:W61)))</f>
        <v>N/A</v>
      </c>
      <c r="Q61" s="166" t="str">
        <f aca="false">IF('Portfolio Returns'!W26="N/A","N/A",(RSQ('Portfolio Returns'!W26:W61,'Market Index Monthly Returns'!$C26:$C61)))</f>
        <v>N/A</v>
      </c>
      <c r="R61" s="166" t="str">
        <f aca="false">IF('Portfolio Returns'!W26="N/A","N/A",(COVAR('Portfolio Returns'!W26:W61,'Market Index Monthly Returns'!$C26:$C61)/VARP('Market Index Monthly Returns'!$C26:$C61)))</f>
        <v>N/A</v>
      </c>
      <c r="S61" s="173" t="str">
        <f aca="false">IF('Portfolio Returns'!W26="N/A","N/A",(AVERAGE('Portfolio Returns'!W26:W61)-(AVERAGE('Market Index Monthly Returns'!$B26:$B61)+R61*(AVERAGE('Market Index Monthly Returns'!$C26:$C61)-AVERAGE('Market Index Monthly Returns'!$B26:$B61)))))</f>
        <v>N/A</v>
      </c>
      <c r="T61" s="165" t="str">
        <f aca="false">IF('Portfolio Returns'!AJ61="N/A","N/A",('Portfolio Returns'!AJ61-'Market Index Monthly Returns'!$B61))</f>
        <v>N/A</v>
      </c>
      <c r="U61" s="166" t="str">
        <f aca="false">IF('Portfolio Returns'!AJ26="N/A","N/A",((AVERAGE(T26:T61)/V61)))</f>
        <v>N/A</v>
      </c>
      <c r="V61" s="167" t="str">
        <f aca="false">IF('Portfolio Returns'!AJ26="N/A","N/A",(STDEV('Portfolio Returns'!AJ26:AJ61)))</f>
        <v>N/A</v>
      </c>
      <c r="W61" s="166" t="str">
        <f aca="false">IF('Portfolio Returns'!AJ26="N/A","N/A",(RSQ('Portfolio Returns'!AJ26:AJ61,'Market Index Monthly Returns'!$C26:$C61)))</f>
        <v>N/A</v>
      </c>
      <c r="X61" s="166" t="str">
        <f aca="false">IF('Portfolio Returns'!AJ26="N/A","N/A",(COVAR('Portfolio Returns'!AJ26:AJ61,'Market Index Monthly Returns'!$C26:$C61)/VARP('Market Index Monthly Returns'!$C26:$C61)))</f>
        <v>N/A</v>
      </c>
      <c r="Y61" s="173" t="str">
        <f aca="false">IF('Portfolio Returns'!AJ26="N/A","N/A",(AVERAGE('Portfolio Returns'!AJ26:AJ61)-(AVERAGE('Market Index Monthly Returns'!$B26:$B61)+X61*(AVERAGE('Market Index Monthly Returns'!$C26:$C61)-AVERAGE('Market Index Monthly Returns'!$B26:$B61)))))</f>
        <v>N/A</v>
      </c>
      <c r="Z61" s="165" t="str">
        <f aca="false">IF('Portfolio Returns'!AW61="N/A","N/A",('Portfolio Returns'!AW61-'Market Index Monthly Returns'!$B61))</f>
        <v>N/A</v>
      </c>
      <c r="AA61" s="166" t="str">
        <f aca="false">IF('Portfolio Returns'!AW26="N/A","N/A",((AVERAGE(Z26:Z61)/AB61)))</f>
        <v>N/A</v>
      </c>
      <c r="AB61" s="167" t="str">
        <f aca="false">IF('Portfolio Returns'!AW26="N/A","N/A",(STDEV('Portfolio Returns'!AW26:AW61)))</f>
        <v>N/A</v>
      </c>
      <c r="AC61" s="166" t="str">
        <f aca="false">IF('Portfolio Returns'!AW26="N/A","N/A",(RSQ('Portfolio Returns'!AW26:AW61,'Market Index Monthly Returns'!$C26:$C61)))</f>
        <v>N/A</v>
      </c>
      <c r="AD61" s="166" t="str">
        <f aca="false">IF('Portfolio Returns'!AW26="N/A","N/A",(COVAR('Portfolio Returns'!AW26:AW61,'Market Index Monthly Returns'!$C26:$C61)/VARP('Market Index Monthly Returns'!$C26:$C61)))</f>
        <v>N/A</v>
      </c>
      <c r="AE61" s="173" t="str">
        <f aca="false">IF('Portfolio Returns'!AW26="N/A","N/A",(AVERAGE('Portfolio Returns'!AW26:AW61)-(AVERAGE('Market Index Monthly Returns'!$B26:$B61)+AD61*(AVERAGE('Market Index Monthly Returns'!$C26:$C61)-AVERAGE('Market Index Monthly Returns'!$B26:$B61)))))</f>
        <v>N/A</v>
      </c>
      <c r="AF61" s="165" t="str">
        <f aca="false">IF('Portfolio Returns'!BJ61="N/A","N/A",('Portfolio Returns'!BJ61-'Market Index Monthly Returns'!$B61))</f>
        <v>N/A</v>
      </c>
      <c r="AG61" s="166" t="str">
        <f aca="false">IF('Portfolio Returns'!BJ26="N/A","N/A",((AVERAGE(AF26:AF61)/AH61)))</f>
        <v>N/A</v>
      </c>
      <c r="AH61" s="167" t="str">
        <f aca="false">IF('Portfolio Returns'!BJ26="N/A","N/A",(STDEV('Portfolio Returns'!BJ26:BJ61)))</f>
        <v>N/A</v>
      </c>
      <c r="AI61" s="166" t="str">
        <f aca="false">IF('Portfolio Returns'!BJ26="N/A","N/A",(RSQ('Portfolio Returns'!BJ26:BJ61,'Market Index Monthly Returns'!$C26:$C61)))</f>
        <v>N/A</v>
      </c>
      <c r="AJ61" s="166" t="str">
        <f aca="false">IF('Portfolio Returns'!BJ26="N/A","N/A",(COVAR('Portfolio Returns'!BJ26:BJ61,'Market Index Monthly Returns'!$C26:$C61)/VARP('Market Index Monthly Returns'!$C26:$C61)))</f>
        <v>N/A</v>
      </c>
      <c r="AK61" s="173" t="str">
        <f aca="false">IF('Portfolio Returns'!BJ26="N/A","N/A",(AVERAGE('Portfolio Returns'!BJ26:BJ61)-(AVERAGE('Market Index Monthly Returns'!$B26:$B61)+AJ61*(AVERAGE('Market Index Monthly Returns'!$C26:$C61)-AVERAGE('Market Index Monthly Returns'!$B26:$B61)))))</f>
        <v>N/A</v>
      </c>
    </row>
    <row r="62" s="114" customFormat="true" ht="12.75" hidden="false" customHeight="false" outlineLevel="0" collapsed="false">
      <c r="A62" s="111" t="n">
        <v>34607</v>
      </c>
      <c r="B62" s="165" t="str">
        <f aca="false">IF('Combined Portfolio Returns'!J62="N/A","N/A",('Combined Portfolio Returns'!J62-'Market Index Monthly Returns'!$B62))</f>
        <v>N/A</v>
      </c>
      <c r="C62" s="166" t="str">
        <f aca="false">IF('Combined Portfolio Returns'!J27="N/A","N/A",((AVERAGE(B27:B62)/D62)))</f>
        <v>N/A</v>
      </c>
      <c r="D62" s="167" t="str">
        <f aca="false">IF('Combined Portfolio Returns'!J27="N/A","N/A",(STDEV('Combined Portfolio Returns'!J27:J62)))</f>
        <v>N/A</v>
      </c>
      <c r="E62" s="166" t="str">
        <f aca="false">IF('Combined Portfolio Returns'!J27="N/A","N/A",(RSQ('Combined Portfolio Returns'!J27:J62,'Market Index Monthly Returns'!$C27:$C62)))</f>
        <v>N/A</v>
      </c>
      <c r="F62" s="166" t="str">
        <f aca="false">IF('Combined Portfolio Returns'!J27="N/A","N/A",(COVAR('Combined Portfolio Returns'!J27:J62,'Market Index Monthly Returns'!$C27:$C62)/VARP('Market Index Monthly Returns'!$C27:$C62)))</f>
        <v>N/A</v>
      </c>
      <c r="G62" s="173" t="str">
        <f aca="false">IF('Combined Portfolio Returns'!J27="N/A","N/A",(AVERAGE('Combined Portfolio Returns'!J27:J62)-(AVERAGE('Market Index Monthly Returns'!$B27:$B62)+F62*(AVERAGE('Market Index Monthly Returns'!$C27:$C62)-AVERAGE('Market Index Monthly Returns'!$B27:$B62)))))</f>
        <v>N/A</v>
      </c>
      <c r="H62" s="165" t="str">
        <f aca="false">IF('Portfolio Returns'!J62="N/A","N/A",('Portfolio Returns'!J62-'Market Index Monthly Returns'!$B62))</f>
        <v>N/A</v>
      </c>
      <c r="I62" s="166" t="str">
        <f aca="false">IF('Portfolio Returns'!J27="N/A","N/A",((AVERAGE(H27:H62)/J62)))</f>
        <v>N/A</v>
      </c>
      <c r="J62" s="167" t="str">
        <f aca="false">IF('Portfolio Returns'!J27="N/A","N/A",(STDEV('Portfolio Returns'!J27:J62)))</f>
        <v>N/A</v>
      </c>
      <c r="K62" s="166" t="str">
        <f aca="false">IF('Portfolio Returns'!J27="N/A","N/A",(RSQ('Portfolio Returns'!J27:J62,'Market Index Monthly Returns'!$C27:$C62)))</f>
        <v>N/A</v>
      </c>
      <c r="L62" s="166" t="str">
        <f aca="false">IF('Portfolio Returns'!J27="N/A","N/A",(COVAR('Portfolio Returns'!J27:J62,'Market Index Monthly Returns'!$C27:$C62)/VARP('Market Index Monthly Returns'!$C27:$C62)))</f>
        <v>N/A</v>
      </c>
      <c r="M62" s="173" t="str">
        <f aca="false">IF('Portfolio Returns'!J27="N/A","N/A",(AVERAGE('Portfolio Returns'!J27:J62)-(AVERAGE('Market Index Monthly Returns'!$B27:$B62)+L62*(AVERAGE('Market Index Monthly Returns'!$C27:$C62)-AVERAGE('Market Index Monthly Returns'!$B27:$B62)))))</f>
        <v>N/A</v>
      </c>
      <c r="N62" s="165" t="str">
        <f aca="false">IF('Portfolio Returns'!W62="N/A","N/A",('Portfolio Returns'!W62-'Market Index Monthly Returns'!$B62))</f>
        <v>N/A</v>
      </c>
      <c r="O62" s="166" t="str">
        <f aca="false">IF('Portfolio Returns'!W27="N/A","N/A",((AVERAGE(N27:N62)/P62)))</f>
        <v>N/A</v>
      </c>
      <c r="P62" s="167" t="str">
        <f aca="false">IF('Portfolio Returns'!W27="N/A","N/A",(STDEV('Portfolio Returns'!W27:W62)))</f>
        <v>N/A</v>
      </c>
      <c r="Q62" s="166" t="str">
        <f aca="false">IF('Portfolio Returns'!W27="N/A","N/A",(RSQ('Portfolio Returns'!W27:W62,'Market Index Monthly Returns'!$C27:$C62)))</f>
        <v>N/A</v>
      </c>
      <c r="R62" s="166" t="str">
        <f aca="false">IF('Portfolio Returns'!W27="N/A","N/A",(COVAR('Portfolio Returns'!W27:W62,'Market Index Monthly Returns'!$C27:$C62)/VARP('Market Index Monthly Returns'!$C27:$C62)))</f>
        <v>N/A</v>
      </c>
      <c r="S62" s="173" t="str">
        <f aca="false">IF('Portfolio Returns'!W27="N/A","N/A",(AVERAGE('Portfolio Returns'!W27:W62)-(AVERAGE('Market Index Monthly Returns'!$B27:$B62)+R62*(AVERAGE('Market Index Monthly Returns'!$C27:$C62)-AVERAGE('Market Index Monthly Returns'!$B27:$B62)))))</f>
        <v>N/A</v>
      </c>
      <c r="T62" s="165" t="str">
        <f aca="false">IF('Portfolio Returns'!AJ62="N/A","N/A",('Portfolio Returns'!AJ62-'Market Index Monthly Returns'!$B62))</f>
        <v>N/A</v>
      </c>
      <c r="U62" s="166" t="str">
        <f aca="false">IF('Portfolio Returns'!AJ27="N/A","N/A",((AVERAGE(T27:T62)/V62)))</f>
        <v>N/A</v>
      </c>
      <c r="V62" s="167" t="str">
        <f aca="false">IF('Portfolio Returns'!AJ27="N/A","N/A",(STDEV('Portfolio Returns'!AJ27:AJ62)))</f>
        <v>N/A</v>
      </c>
      <c r="W62" s="166" t="str">
        <f aca="false">IF('Portfolio Returns'!AJ27="N/A","N/A",(RSQ('Portfolio Returns'!AJ27:AJ62,'Market Index Monthly Returns'!$C27:$C62)))</f>
        <v>N/A</v>
      </c>
      <c r="X62" s="166" t="str">
        <f aca="false">IF('Portfolio Returns'!AJ27="N/A","N/A",(COVAR('Portfolio Returns'!AJ27:AJ62,'Market Index Monthly Returns'!$C27:$C62)/VARP('Market Index Monthly Returns'!$C27:$C62)))</f>
        <v>N/A</v>
      </c>
      <c r="Y62" s="173" t="str">
        <f aca="false">IF('Portfolio Returns'!AJ27="N/A","N/A",(AVERAGE('Portfolio Returns'!AJ27:AJ62)-(AVERAGE('Market Index Monthly Returns'!$B27:$B62)+X62*(AVERAGE('Market Index Monthly Returns'!$C27:$C62)-AVERAGE('Market Index Monthly Returns'!$B27:$B62)))))</f>
        <v>N/A</v>
      </c>
      <c r="Z62" s="165" t="str">
        <f aca="false">IF('Portfolio Returns'!AW62="N/A","N/A",('Portfolio Returns'!AW62-'Market Index Monthly Returns'!$B62))</f>
        <v>N/A</v>
      </c>
      <c r="AA62" s="166" t="str">
        <f aca="false">IF('Portfolio Returns'!AW27="N/A","N/A",((AVERAGE(Z27:Z62)/AB62)))</f>
        <v>N/A</v>
      </c>
      <c r="AB62" s="167" t="str">
        <f aca="false">IF('Portfolio Returns'!AW27="N/A","N/A",(STDEV('Portfolio Returns'!AW27:AW62)))</f>
        <v>N/A</v>
      </c>
      <c r="AC62" s="166" t="str">
        <f aca="false">IF('Portfolio Returns'!AW27="N/A","N/A",(RSQ('Portfolio Returns'!AW27:AW62,'Market Index Monthly Returns'!$C27:$C62)))</f>
        <v>N/A</v>
      </c>
      <c r="AD62" s="166" t="str">
        <f aca="false">IF('Portfolio Returns'!AW27="N/A","N/A",(COVAR('Portfolio Returns'!AW27:AW62,'Market Index Monthly Returns'!$C27:$C62)/VARP('Market Index Monthly Returns'!$C27:$C62)))</f>
        <v>N/A</v>
      </c>
      <c r="AE62" s="173" t="str">
        <f aca="false">IF('Portfolio Returns'!AW27="N/A","N/A",(AVERAGE('Portfolio Returns'!AW27:AW62)-(AVERAGE('Market Index Monthly Returns'!$B27:$B62)+AD62*(AVERAGE('Market Index Monthly Returns'!$C27:$C62)-AVERAGE('Market Index Monthly Returns'!$B27:$B62)))))</f>
        <v>N/A</v>
      </c>
      <c r="AF62" s="165" t="str">
        <f aca="false">IF('Portfolio Returns'!BJ62="N/A","N/A",('Portfolio Returns'!BJ62-'Market Index Monthly Returns'!$B62))</f>
        <v>N/A</v>
      </c>
      <c r="AG62" s="166" t="str">
        <f aca="false">IF('Portfolio Returns'!BJ27="N/A","N/A",((AVERAGE(AF27:AF62)/AH62)))</f>
        <v>N/A</v>
      </c>
      <c r="AH62" s="167" t="str">
        <f aca="false">IF('Portfolio Returns'!BJ27="N/A","N/A",(STDEV('Portfolio Returns'!BJ27:BJ62)))</f>
        <v>N/A</v>
      </c>
      <c r="AI62" s="166" t="str">
        <f aca="false">IF('Portfolio Returns'!BJ27="N/A","N/A",(RSQ('Portfolio Returns'!BJ27:BJ62,'Market Index Monthly Returns'!$C27:$C62)))</f>
        <v>N/A</v>
      </c>
      <c r="AJ62" s="166" t="str">
        <f aca="false">IF('Portfolio Returns'!BJ27="N/A","N/A",(COVAR('Portfolio Returns'!BJ27:BJ62,'Market Index Monthly Returns'!$C27:$C62)/VARP('Market Index Monthly Returns'!$C27:$C62)))</f>
        <v>N/A</v>
      </c>
      <c r="AK62" s="173" t="str">
        <f aca="false">IF('Portfolio Returns'!BJ27="N/A","N/A",(AVERAGE('Portfolio Returns'!BJ27:BJ62)-(AVERAGE('Market Index Monthly Returns'!$B27:$B62)+AJ62*(AVERAGE('Market Index Monthly Returns'!$C27:$C62)-AVERAGE('Market Index Monthly Returns'!$B27:$B62)))))</f>
        <v>N/A</v>
      </c>
    </row>
    <row r="63" s="114" customFormat="true" ht="12.75" hidden="false" customHeight="false" outlineLevel="0" collapsed="false">
      <c r="A63" s="111" t="n">
        <v>34638</v>
      </c>
      <c r="B63" s="165" t="str">
        <f aca="false">IF('Combined Portfolio Returns'!J63="N/A","N/A",('Combined Portfolio Returns'!J63-'Market Index Monthly Returns'!$B63))</f>
        <v>N/A</v>
      </c>
      <c r="C63" s="166" t="str">
        <f aca="false">IF('Combined Portfolio Returns'!J28="N/A","N/A",((AVERAGE(B28:B63)/D63)))</f>
        <v>N/A</v>
      </c>
      <c r="D63" s="167" t="str">
        <f aca="false">IF('Combined Portfolio Returns'!J28="N/A","N/A",(STDEV('Combined Portfolio Returns'!J28:J63)))</f>
        <v>N/A</v>
      </c>
      <c r="E63" s="166" t="str">
        <f aca="false">IF('Combined Portfolio Returns'!J28="N/A","N/A",(RSQ('Combined Portfolio Returns'!J28:J63,'Market Index Monthly Returns'!$C28:$C63)))</f>
        <v>N/A</v>
      </c>
      <c r="F63" s="166" t="str">
        <f aca="false">IF('Combined Portfolio Returns'!J28="N/A","N/A",(COVAR('Combined Portfolio Returns'!J28:J63,'Market Index Monthly Returns'!$C28:$C63)/VARP('Market Index Monthly Returns'!$C28:$C63)))</f>
        <v>N/A</v>
      </c>
      <c r="G63" s="173" t="str">
        <f aca="false">IF('Combined Portfolio Returns'!J28="N/A","N/A",(AVERAGE('Combined Portfolio Returns'!J28:J63)-(AVERAGE('Market Index Monthly Returns'!$B28:$B63)+F63*(AVERAGE('Market Index Monthly Returns'!$C28:$C63)-AVERAGE('Market Index Monthly Returns'!$B28:$B63)))))</f>
        <v>N/A</v>
      </c>
      <c r="H63" s="165" t="str">
        <f aca="false">IF('Portfolio Returns'!J63="N/A","N/A",('Portfolio Returns'!J63-'Market Index Monthly Returns'!$B63))</f>
        <v>N/A</v>
      </c>
      <c r="I63" s="166" t="str">
        <f aca="false">IF('Portfolio Returns'!J28="N/A","N/A",((AVERAGE(H28:H63)/J63)))</f>
        <v>N/A</v>
      </c>
      <c r="J63" s="167" t="str">
        <f aca="false">IF('Portfolio Returns'!J28="N/A","N/A",(STDEV('Portfolio Returns'!J28:J63)))</f>
        <v>N/A</v>
      </c>
      <c r="K63" s="166" t="str">
        <f aca="false">IF('Portfolio Returns'!J28="N/A","N/A",(RSQ('Portfolio Returns'!J28:J63,'Market Index Monthly Returns'!$C28:$C63)))</f>
        <v>N/A</v>
      </c>
      <c r="L63" s="166" t="str">
        <f aca="false">IF('Portfolio Returns'!J28="N/A","N/A",(COVAR('Portfolio Returns'!J28:J63,'Market Index Monthly Returns'!$C28:$C63)/VARP('Market Index Monthly Returns'!$C28:$C63)))</f>
        <v>N/A</v>
      </c>
      <c r="M63" s="173" t="str">
        <f aca="false">IF('Portfolio Returns'!J28="N/A","N/A",(AVERAGE('Portfolio Returns'!J28:J63)-(AVERAGE('Market Index Monthly Returns'!$B28:$B63)+L63*(AVERAGE('Market Index Monthly Returns'!$C28:$C63)-AVERAGE('Market Index Monthly Returns'!$B28:$B63)))))</f>
        <v>N/A</v>
      </c>
      <c r="N63" s="165" t="str">
        <f aca="false">IF('Portfolio Returns'!W63="N/A","N/A",('Portfolio Returns'!W63-'Market Index Monthly Returns'!$B63))</f>
        <v>N/A</v>
      </c>
      <c r="O63" s="166" t="str">
        <f aca="false">IF('Portfolio Returns'!W28="N/A","N/A",((AVERAGE(N28:N63)/P63)))</f>
        <v>N/A</v>
      </c>
      <c r="P63" s="167" t="str">
        <f aca="false">IF('Portfolio Returns'!W28="N/A","N/A",(STDEV('Portfolio Returns'!W28:W63)))</f>
        <v>N/A</v>
      </c>
      <c r="Q63" s="166" t="str">
        <f aca="false">IF('Portfolio Returns'!W28="N/A","N/A",(RSQ('Portfolio Returns'!W28:W63,'Market Index Monthly Returns'!$C28:$C63)))</f>
        <v>N/A</v>
      </c>
      <c r="R63" s="166" t="str">
        <f aca="false">IF('Portfolio Returns'!W28="N/A","N/A",(COVAR('Portfolio Returns'!W28:W63,'Market Index Monthly Returns'!$C28:$C63)/VARP('Market Index Monthly Returns'!$C28:$C63)))</f>
        <v>N/A</v>
      </c>
      <c r="S63" s="173" t="str">
        <f aca="false">IF('Portfolio Returns'!W28="N/A","N/A",(AVERAGE('Portfolio Returns'!W28:W63)-(AVERAGE('Market Index Monthly Returns'!$B28:$B63)+R63*(AVERAGE('Market Index Monthly Returns'!$C28:$C63)-AVERAGE('Market Index Monthly Returns'!$B28:$B63)))))</f>
        <v>N/A</v>
      </c>
      <c r="T63" s="165" t="str">
        <f aca="false">IF('Portfolio Returns'!AJ63="N/A","N/A",('Portfolio Returns'!AJ63-'Market Index Monthly Returns'!$B63))</f>
        <v>N/A</v>
      </c>
      <c r="U63" s="166" t="str">
        <f aca="false">IF('Portfolio Returns'!AJ28="N/A","N/A",((AVERAGE(T28:T63)/V63)))</f>
        <v>N/A</v>
      </c>
      <c r="V63" s="167" t="str">
        <f aca="false">IF('Portfolio Returns'!AJ28="N/A","N/A",(STDEV('Portfolio Returns'!AJ28:AJ63)))</f>
        <v>N/A</v>
      </c>
      <c r="W63" s="166" t="str">
        <f aca="false">IF('Portfolio Returns'!AJ28="N/A","N/A",(RSQ('Portfolio Returns'!AJ28:AJ63,'Market Index Monthly Returns'!$C28:$C63)))</f>
        <v>N/A</v>
      </c>
      <c r="X63" s="166" t="str">
        <f aca="false">IF('Portfolio Returns'!AJ28="N/A","N/A",(COVAR('Portfolio Returns'!AJ28:AJ63,'Market Index Monthly Returns'!$C28:$C63)/VARP('Market Index Monthly Returns'!$C28:$C63)))</f>
        <v>N/A</v>
      </c>
      <c r="Y63" s="173" t="str">
        <f aca="false">IF('Portfolio Returns'!AJ28="N/A","N/A",(AVERAGE('Portfolio Returns'!AJ28:AJ63)-(AVERAGE('Market Index Monthly Returns'!$B28:$B63)+X63*(AVERAGE('Market Index Monthly Returns'!$C28:$C63)-AVERAGE('Market Index Monthly Returns'!$B28:$B63)))))</f>
        <v>N/A</v>
      </c>
      <c r="Z63" s="165" t="str">
        <f aca="false">IF('Portfolio Returns'!AW63="N/A","N/A",('Portfolio Returns'!AW63-'Market Index Monthly Returns'!$B63))</f>
        <v>N/A</v>
      </c>
      <c r="AA63" s="166" t="str">
        <f aca="false">IF('Portfolio Returns'!AW28="N/A","N/A",((AVERAGE(Z28:Z63)/AB63)))</f>
        <v>N/A</v>
      </c>
      <c r="AB63" s="167" t="str">
        <f aca="false">IF('Portfolio Returns'!AW28="N/A","N/A",(STDEV('Portfolio Returns'!AW28:AW63)))</f>
        <v>N/A</v>
      </c>
      <c r="AC63" s="166" t="str">
        <f aca="false">IF('Portfolio Returns'!AW28="N/A","N/A",(RSQ('Portfolio Returns'!AW28:AW63,'Market Index Monthly Returns'!$C28:$C63)))</f>
        <v>N/A</v>
      </c>
      <c r="AD63" s="166" t="str">
        <f aca="false">IF('Portfolio Returns'!AW28="N/A","N/A",(COVAR('Portfolio Returns'!AW28:AW63,'Market Index Monthly Returns'!$C28:$C63)/VARP('Market Index Monthly Returns'!$C28:$C63)))</f>
        <v>N/A</v>
      </c>
      <c r="AE63" s="173" t="str">
        <f aca="false">IF('Portfolio Returns'!AW28="N/A","N/A",(AVERAGE('Portfolio Returns'!AW28:AW63)-(AVERAGE('Market Index Monthly Returns'!$B28:$B63)+AD63*(AVERAGE('Market Index Monthly Returns'!$C28:$C63)-AVERAGE('Market Index Monthly Returns'!$B28:$B63)))))</f>
        <v>N/A</v>
      </c>
      <c r="AF63" s="165" t="str">
        <f aca="false">IF('Portfolio Returns'!BJ63="N/A","N/A",('Portfolio Returns'!BJ63-'Market Index Monthly Returns'!$B63))</f>
        <v>N/A</v>
      </c>
      <c r="AG63" s="166" t="str">
        <f aca="false">IF('Portfolio Returns'!BJ28="N/A","N/A",((AVERAGE(AF28:AF63)/AH63)))</f>
        <v>N/A</v>
      </c>
      <c r="AH63" s="167" t="str">
        <f aca="false">IF('Portfolio Returns'!BJ28="N/A","N/A",(STDEV('Portfolio Returns'!BJ28:BJ63)))</f>
        <v>N/A</v>
      </c>
      <c r="AI63" s="166" t="str">
        <f aca="false">IF('Portfolio Returns'!BJ28="N/A","N/A",(RSQ('Portfolio Returns'!BJ28:BJ63,'Market Index Monthly Returns'!$C28:$C63)))</f>
        <v>N/A</v>
      </c>
      <c r="AJ63" s="166" t="str">
        <f aca="false">IF('Portfolio Returns'!BJ28="N/A","N/A",(COVAR('Portfolio Returns'!BJ28:BJ63,'Market Index Monthly Returns'!$C28:$C63)/VARP('Market Index Monthly Returns'!$C28:$C63)))</f>
        <v>N/A</v>
      </c>
      <c r="AK63" s="173" t="str">
        <f aca="false">IF('Portfolio Returns'!BJ28="N/A","N/A",(AVERAGE('Portfolio Returns'!BJ28:BJ63)-(AVERAGE('Market Index Monthly Returns'!$B28:$B63)+AJ63*(AVERAGE('Market Index Monthly Returns'!$C28:$C63)-AVERAGE('Market Index Monthly Returns'!$B28:$B63)))))</f>
        <v>N/A</v>
      </c>
    </row>
    <row r="64" s="114" customFormat="true" ht="12.75" hidden="false" customHeight="false" outlineLevel="0" collapsed="false">
      <c r="A64" s="111" t="n">
        <v>34668</v>
      </c>
      <c r="B64" s="165" t="str">
        <f aca="false">IF('Combined Portfolio Returns'!J64="N/A","N/A",('Combined Portfolio Returns'!J64-'Market Index Monthly Returns'!$B64))</f>
        <v>N/A</v>
      </c>
      <c r="C64" s="166" t="str">
        <f aca="false">IF('Combined Portfolio Returns'!J29="N/A","N/A",((AVERAGE(B29:B64)/D64)))</f>
        <v>N/A</v>
      </c>
      <c r="D64" s="167" t="str">
        <f aca="false">IF('Combined Portfolio Returns'!J29="N/A","N/A",(STDEV('Combined Portfolio Returns'!J29:J64)))</f>
        <v>N/A</v>
      </c>
      <c r="E64" s="166" t="str">
        <f aca="false">IF('Combined Portfolio Returns'!J29="N/A","N/A",(RSQ('Combined Portfolio Returns'!J29:J64,'Market Index Monthly Returns'!$C29:$C64)))</f>
        <v>N/A</v>
      </c>
      <c r="F64" s="166" t="str">
        <f aca="false">IF('Combined Portfolio Returns'!J29="N/A","N/A",(COVAR('Combined Portfolio Returns'!J29:J64,'Market Index Monthly Returns'!$C29:$C64)/VARP('Market Index Monthly Returns'!$C29:$C64)))</f>
        <v>N/A</v>
      </c>
      <c r="G64" s="173" t="str">
        <f aca="false">IF('Combined Portfolio Returns'!J29="N/A","N/A",(AVERAGE('Combined Portfolio Returns'!J29:J64)-(AVERAGE('Market Index Monthly Returns'!$B29:$B64)+F64*(AVERAGE('Market Index Monthly Returns'!$C29:$C64)-AVERAGE('Market Index Monthly Returns'!$B29:$B64)))))</f>
        <v>N/A</v>
      </c>
      <c r="H64" s="165" t="str">
        <f aca="false">IF('Portfolio Returns'!J64="N/A","N/A",('Portfolio Returns'!J64-'Market Index Monthly Returns'!$B64))</f>
        <v>N/A</v>
      </c>
      <c r="I64" s="166" t="str">
        <f aca="false">IF('Portfolio Returns'!J29="N/A","N/A",((AVERAGE(H29:H64)/J64)))</f>
        <v>N/A</v>
      </c>
      <c r="J64" s="167" t="str">
        <f aca="false">IF('Portfolio Returns'!J29="N/A","N/A",(STDEV('Portfolio Returns'!J29:J64)))</f>
        <v>N/A</v>
      </c>
      <c r="K64" s="166" t="str">
        <f aca="false">IF('Portfolio Returns'!J29="N/A","N/A",(RSQ('Portfolio Returns'!J29:J64,'Market Index Monthly Returns'!$C29:$C64)))</f>
        <v>N/A</v>
      </c>
      <c r="L64" s="166" t="str">
        <f aca="false">IF('Portfolio Returns'!J29="N/A","N/A",(COVAR('Portfolio Returns'!J29:J64,'Market Index Monthly Returns'!$C29:$C64)/VARP('Market Index Monthly Returns'!$C29:$C64)))</f>
        <v>N/A</v>
      </c>
      <c r="M64" s="173" t="str">
        <f aca="false">IF('Portfolio Returns'!J29="N/A","N/A",(AVERAGE('Portfolio Returns'!J29:J64)-(AVERAGE('Market Index Monthly Returns'!$B29:$B64)+L64*(AVERAGE('Market Index Monthly Returns'!$C29:$C64)-AVERAGE('Market Index Monthly Returns'!$B29:$B64)))))</f>
        <v>N/A</v>
      </c>
      <c r="N64" s="165" t="str">
        <f aca="false">IF('Portfolio Returns'!W64="N/A","N/A",('Portfolio Returns'!W64-'Market Index Monthly Returns'!$B64))</f>
        <v>N/A</v>
      </c>
      <c r="O64" s="166" t="str">
        <f aca="false">IF('Portfolio Returns'!W29="N/A","N/A",((AVERAGE(N29:N64)/P64)))</f>
        <v>N/A</v>
      </c>
      <c r="P64" s="167" t="str">
        <f aca="false">IF('Portfolio Returns'!W29="N/A","N/A",(STDEV('Portfolio Returns'!W29:W64)))</f>
        <v>N/A</v>
      </c>
      <c r="Q64" s="166" t="str">
        <f aca="false">IF('Portfolio Returns'!W29="N/A","N/A",(RSQ('Portfolio Returns'!W29:W64,'Market Index Monthly Returns'!$C29:$C64)))</f>
        <v>N/A</v>
      </c>
      <c r="R64" s="166" t="str">
        <f aca="false">IF('Portfolio Returns'!W29="N/A","N/A",(COVAR('Portfolio Returns'!W29:W64,'Market Index Monthly Returns'!$C29:$C64)/VARP('Market Index Monthly Returns'!$C29:$C64)))</f>
        <v>N/A</v>
      </c>
      <c r="S64" s="173" t="str">
        <f aca="false">IF('Portfolio Returns'!W29="N/A","N/A",(AVERAGE('Portfolio Returns'!W29:W64)-(AVERAGE('Market Index Monthly Returns'!$B29:$B64)+R64*(AVERAGE('Market Index Monthly Returns'!$C29:$C64)-AVERAGE('Market Index Monthly Returns'!$B29:$B64)))))</f>
        <v>N/A</v>
      </c>
      <c r="T64" s="165" t="str">
        <f aca="false">IF('Portfolio Returns'!AJ64="N/A","N/A",('Portfolio Returns'!AJ64-'Market Index Monthly Returns'!$B64))</f>
        <v>N/A</v>
      </c>
      <c r="U64" s="166" t="str">
        <f aca="false">IF('Portfolio Returns'!AJ29="N/A","N/A",((AVERAGE(T29:T64)/V64)))</f>
        <v>N/A</v>
      </c>
      <c r="V64" s="167" t="str">
        <f aca="false">IF('Portfolio Returns'!AJ29="N/A","N/A",(STDEV('Portfolio Returns'!AJ29:AJ64)))</f>
        <v>N/A</v>
      </c>
      <c r="W64" s="166" t="str">
        <f aca="false">IF('Portfolio Returns'!AJ29="N/A","N/A",(RSQ('Portfolio Returns'!AJ29:AJ64,'Market Index Monthly Returns'!$C29:$C64)))</f>
        <v>N/A</v>
      </c>
      <c r="X64" s="166" t="str">
        <f aca="false">IF('Portfolio Returns'!AJ29="N/A","N/A",(COVAR('Portfolio Returns'!AJ29:AJ64,'Market Index Monthly Returns'!$C29:$C64)/VARP('Market Index Monthly Returns'!$C29:$C64)))</f>
        <v>N/A</v>
      </c>
      <c r="Y64" s="173" t="str">
        <f aca="false">IF('Portfolio Returns'!AJ29="N/A","N/A",(AVERAGE('Portfolio Returns'!AJ29:AJ64)-(AVERAGE('Market Index Monthly Returns'!$B29:$B64)+X64*(AVERAGE('Market Index Monthly Returns'!$C29:$C64)-AVERAGE('Market Index Monthly Returns'!$B29:$B64)))))</f>
        <v>N/A</v>
      </c>
      <c r="Z64" s="165" t="str">
        <f aca="false">IF('Portfolio Returns'!AW64="N/A","N/A",('Portfolio Returns'!AW64-'Market Index Monthly Returns'!$B64))</f>
        <v>N/A</v>
      </c>
      <c r="AA64" s="166" t="str">
        <f aca="false">IF('Portfolio Returns'!AW29="N/A","N/A",((AVERAGE(Z29:Z64)/AB64)))</f>
        <v>N/A</v>
      </c>
      <c r="AB64" s="167" t="str">
        <f aca="false">IF('Portfolio Returns'!AW29="N/A","N/A",(STDEV('Portfolio Returns'!AW29:AW64)))</f>
        <v>N/A</v>
      </c>
      <c r="AC64" s="166" t="str">
        <f aca="false">IF('Portfolio Returns'!AW29="N/A","N/A",(RSQ('Portfolio Returns'!AW29:AW64,'Market Index Monthly Returns'!$C29:$C64)))</f>
        <v>N/A</v>
      </c>
      <c r="AD64" s="166" t="str">
        <f aca="false">IF('Portfolio Returns'!AW29="N/A","N/A",(COVAR('Portfolio Returns'!AW29:AW64,'Market Index Monthly Returns'!$C29:$C64)/VARP('Market Index Monthly Returns'!$C29:$C64)))</f>
        <v>N/A</v>
      </c>
      <c r="AE64" s="173" t="str">
        <f aca="false">IF('Portfolio Returns'!AW29="N/A","N/A",(AVERAGE('Portfolio Returns'!AW29:AW64)-(AVERAGE('Market Index Monthly Returns'!$B29:$B64)+AD64*(AVERAGE('Market Index Monthly Returns'!$C29:$C64)-AVERAGE('Market Index Monthly Returns'!$B29:$B64)))))</f>
        <v>N/A</v>
      </c>
      <c r="AF64" s="165" t="str">
        <f aca="false">IF('Portfolio Returns'!BJ64="N/A","N/A",('Portfolio Returns'!BJ64-'Market Index Monthly Returns'!$B64))</f>
        <v>N/A</v>
      </c>
      <c r="AG64" s="166" t="str">
        <f aca="false">IF('Portfolio Returns'!BJ29="N/A","N/A",((AVERAGE(AF29:AF64)/AH64)))</f>
        <v>N/A</v>
      </c>
      <c r="AH64" s="167" t="str">
        <f aca="false">IF('Portfolio Returns'!BJ29="N/A","N/A",(STDEV('Portfolio Returns'!BJ29:BJ64)))</f>
        <v>N/A</v>
      </c>
      <c r="AI64" s="166" t="str">
        <f aca="false">IF('Portfolio Returns'!BJ29="N/A","N/A",(RSQ('Portfolio Returns'!BJ29:BJ64,'Market Index Monthly Returns'!$C29:$C64)))</f>
        <v>N/A</v>
      </c>
      <c r="AJ64" s="166" t="str">
        <f aca="false">IF('Portfolio Returns'!BJ29="N/A","N/A",(COVAR('Portfolio Returns'!BJ29:BJ64,'Market Index Monthly Returns'!$C29:$C64)/VARP('Market Index Monthly Returns'!$C29:$C64)))</f>
        <v>N/A</v>
      </c>
      <c r="AK64" s="173" t="str">
        <f aca="false">IF('Portfolio Returns'!BJ29="N/A","N/A",(AVERAGE('Portfolio Returns'!BJ29:BJ64)-(AVERAGE('Market Index Monthly Returns'!$B29:$B64)+AJ64*(AVERAGE('Market Index Monthly Returns'!$C29:$C64)-AVERAGE('Market Index Monthly Returns'!$B29:$B64)))))</f>
        <v>N/A</v>
      </c>
    </row>
    <row r="65" s="114" customFormat="true" ht="12.75" hidden="false" customHeight="false" outlineLevel="0" collapsed="false">
      <c r="A65" s="111" t="n">
        <v>34699</v>
      </c>
      <c r="B65" s="165" t="str">
        <f aca="false">IF('Combined Portfolio Returns'!J65="N/A","N/A",('Combined Portfolio Returns'!J65-'Market Index Monthly Returns'!$B65))</f>
        <v>N/A</v>
      </c>
      <c r="C65" s="166" t="str">
        <f aca="false">IF('Combined Portfolio Returns'!J30="N/A","N/A",((AVERAGE(B30:B65)/D65)))</f>
        <v>N/A</v>
      </c>
      <c r="D65" s="167" t="str">
        <f aca="false">IF('Combined Portfolio Returns'!J30="N/A","N/A",(STDEV('Combined Portfolio Returns'!J30:J65)))</f>
        <v>N/A</v>
      </c>
      <c r="E65" s="166" t="str">
        <f aca="false">IF('Combined Portfolio Returns'!J30="N/A","N/A",(RSQ('Combined Portfolio Returns'!J30:J65,'Market Index Monthly Returns'!$C30:$C65)))</f>
        <v>N/A</v>
      </c>
      <c r="F65" s="166" t="str">
        <f aca="false">IF('Combined Portfolio Returns'!J30="N/A","N/A",(COVAR('Combined Portfolio Returns'!J30:J65,'Market Index Monthly Returns'!$C30:$C65)/VARP('Market Index Monthly Returns'!$C30:$C65)))</f>
        <v>N/A</v>
      </c>
      <c r="G65" s="173" t="str">
        <f aca="false">IF('Combined Portfolio Returns'!J30="N/A","N/A",(AVERAGE('Combined Portfolio Returns'!J30:J65)-(AVERAGE('Market Index Monthly Returns'!$B30:$B65)+F65*(AVERAGE('Market Index Monthly Returns'!$C30:$C65)-AVERAGE('Market Index Monthly Returns'!$B30:$B65)))))</f>
        <v>N/A</v>
      </c>
      <c r="H65" s="165" t="str">
        <f aca="false">IF('Portfolio Returns'!J65="N/A","N/A",('Portfolio Returns'!J65-'Market Index Monthly Returns'!$B65))</f>
        <v>N/A</v>
      </c>
      <c r="I65" s="166" t="str">
        <f aca="false">IF('Portfolio Returns'!J30="N/A","N/A",((AVERAGE(H30:H65)/J65)))</f>
        <v>N/A</v>
      </c>
      <c r="J65" s="167" t="str">
        <f aca="false">IF('Portfolio Returns'!J30="N/A","N/A",(STDEV('Portfolio Returns'!J30:J65)))</f>
        <v>N/A</v>
      </c>
      <c r="K65" s="166" t="str">
        <f aca="false">IF('Portfolio Returns'!J30="N/A","N/A",(RSQ('Portfolio Returns'!J30:J65,'Market Index Monthly Returns'!$C30:$C65)))</f>
        <v>N/A</v>
      </c>
      <c r="L65" s="166" t="str">
        <f aca="false">IF('Portfolio Returns'!J30="N/A","N/A",(COVAR('Portfolio Returns'!J30:J65,'Market Index Monthly Returns'!$C30:$C65)/VARP('Market Index Monthly Returns'!$C30:$C65)))</f>
        <v>N/A</v>
      </c>
      <c r="M65" s="173" t="str">
        <f aca="false">IF('Portfolio Returns'!J30="N/A","N/A",(AVERAGE('Portfolio Returns'!J30:J65)-(AVERAGE('Market Index Monthly Returns'!$B30:$B65)+L65*(AVERAGE('Market Index Monthly Returns'!$C30:$C65)-AVERAGE('Market Index Monthly Returns'!$B30:$B65)))))</f>
        <v>N/A</v>
      </c>
      <c r="N65" s="165" t="str">
        <f aca="false">IF('Portfolio Returns'!W65="N/A","N/A",('Portfolio Returns'!W65-'Market Index Monthly Returns'!$B65))</f>
        <v>N/A</v>
      </c>
      <c r="O65" s="166" t="str">
        <f aca="false">IF('Portfolio Returns'!W30="N/A","N/A",((AVERAGE(N30:N65)/P65)))</f>
        <v>N/A</v>
      </c>
      <c r="P65" s="167" t="str">
        <f aca="false">IF('Portfolio Returns'!W30="N/A","N/A",(STDEV('Portfolio Returns'!W30:W65)))</f>
        <v>N/A</v>
      </c>
      <c r="Q65" s="166" t="str">
        <f aca="false">IF('Portfolio Returns'!W30="N/A","N/A",(RSQ('Portfolio Returns'!W30:W65,'Market Index Monthly Returns'!$C30:$C65)))</f>
        <v>N/A</v>
      </c>
      <c r="R65" s="166" t="str">
        <f aca="false">IF('Portfolio Returns'!W30="N/A","N/A",(COVAR('Portfolio Returns'!W30:W65,'Market Index Monthly Returns'!$C30:$C65)/VARP('Market Index Monthly Returns'!$C30:$C65)))</f>
        <v>N/A</v>
      </c>
      <c r="S65" s="173" t="str">
        <f aca="false">IF('Portfolio Returns'!W30="N/A","N/A",(AVERAGE('Portfolio Returns'!W30:W65)-(AVERAGE('Market Index Monthly Returns'!$B30:$B65)+R65*(AVERAGE('Market Index Monthly Returns'!$C30:$C65)-AVERAGE('Market Index Monthly Returns'!$B30:$B65)))))</f>
        <v>N/A</v>
      </c>
      <c r="T65" s="165" t="str">
        <f aca="false">IF('Portfolio Returns'!AJ65="N/A","N/A",('Portfolio Returns'!AJ65-'Market Index Monthly Returns'!$B65))</f>
        <v>N/A</v>
      </c>
      <c r="U65" s="166" t="str">
        <f aca="false">IF('Portfolio Returns'!AJ30="N/A","N/A",((AVERAGE(T30:T65)/V65)))</f>
        <v>N/A</v>
      </c>
      <c r="V65" s="167" t="str">
        <f aca="false">IF('Portfolio Returns'!AJ30="N/A","N/A",(STDEV('Portfolio Returns'!AJ30:AJ65)))</f>
        <v>N/A</v>
      </c>
      <c r="W65" s="166" t="str">
        <f aca="false">IF('Portfolio Returns'!AJ30="N/A","N/A",(RSQ('Portfolio Returns'!AJ30:AJ65,'Market Index Monthly Returns'!$C30:$C65)))</f>
        <v>N/A</v>
      </c>
      <c r="X65" s="166" t="str">
        <f aca="false">IF('Portfolio Returns'!AJ30="N/A","N/A",(COVAR('Portfolio Returns'!AJ30:AJ65,'Market Index Monthly Returns'!$C30:$C65)/VARP('Market Index Monthly Returns'!$C30:$C65)))</f>
        <v>N/A</v>
      </c>
      <c r="Y65" s="173" t="str">
        <f aca="false">IF('Portfolio Returns'!AJ30="N/A","N/A",(AVERAGE('Portfolio Returns'!AJ30:AJ65)-(AVERAGE('Market Index Monthly Returns'!$B30:$B65)+X65*(AVERAGE('Market Index Monthly Returns'!$C30:$C65)-AVERAGE('Market Index Monthly Returns'!$B30:$B65)))))</f>
        <v>N/A</v>
      </c>
      <c r="Z65" s="165" t="str">
        <f aca="false">IF('Portfolio Returns'!AW65="N/A","N/A",('Portfolio Returns'!AW65-'Market Index Monthly Returns'!$B65))</f>
        <v>N/A</v>
      </c>
      <c r="AA65" s="166" t="str">
        <f aca="false">IF('Portfolio Returns'!AW30="N/A","N/A",((AVERAGE(Z30:Z65)/AB65)))</f>
        <v>N/A</v>
      </c>
      <c r="AB65" s="167" t="str">
        <f aca="false">IF('Portfolio Returns'!AW30="N/A","N/A",(STDEV('Portfolio Returns'!AW30:AW65)))</f>
        <v>N/A</v>
      </c>
      <c r="AC65" s="166" t="str">
        <f aca="false">IF('Portfolio Returns'!AW30="N/A","N/A",(RSQ('Portfolio Returns'!AW30:AW65,'Market Index Monthly Returns'!$C30:$C65)))</f>
        <v>N/A</v>
      </c>
      <c r="AD65" s="166" t="str">
        <f aca="false">IF('Portfolio Returns'!AW30="N/A","N/A",(COVAR('Portfolio Returns'!AW30:AW65,'Market Index Monthly Returns'!$C30:$C65)/VARP('Market Index Monthly Returns'!$C30:$C65)))</f>
        <v>N/A</v>
      </c>
      <c r="AE65" s="173" t="str">
        <f aca="false">IF('Portfolio Returns'!AW30="N/A","N/A",(AVERAGE('Portfolio Returns'!AW30:AW65)-(AVERAGE('Market Index Monthly Returns'!$B30:$B65)+AD65*(AVERAGE('Market Index Monthly Returns'!$C30:$C65)-AVERAGE('Market Index Monthly Returns'!$B30:$B65)))))</f>
        <v>N/A</v>
      </c>
      <c r="AF65" s="165" t="str">
        <f aca="false">IF('Portfolio Returns'!BJ65="N/A","N/A",('Portfolio Returns'!BJ65-'Market Index Monthly Returns'!$B65))</f>
        <v>N/A</v>
      </c>
      <c r="AG65" s="166" t="str">
        <f aca="false">IF('Portfolio Returns'!BJ30="N/A","N/A",((AVERAGE(AF30:AF65)/AH65)))</f>
        <v>N/A</v>
      </c>
      <c r="AH65" s="167" t="str">
        <f aca="false">IF('Portfolio Returns'!BJ30="N/A","N/A",(STDEV('Portfolio Returns'!BJ30:BJ65)))</f>
        <v>N/A</v>
      </c>
      <c r="AI65" s="166" t="str">
        <f aca="false">IF('Portfolio Returns'!BJ30="N/A","N/A",(RSQ('Portfolio Returns'!BJ30:BJ65,'Market Index Monthly Returns'!$C30:$C65)))</f>
        <v>N/A</v>
      </c>
      <c r="AJ65" s="166" t="str">
        <f aca="false">IF('Portfolio Returns'!BJ30="N/A","N/A",(COVAR('Portfolio Returns'!BJ30:BJ65,'Market Index Monthly Returns'!$C30:$C65)/VARP('Market Index Monthly Returns'!$C30:$C65)))</f>
        <v>N/A</v>
      </c>
      <c r="AK65" s="173" t="str">
        <f aca="false">IF('Portfolio Returns'!BJ30="N/A","N/A",(AVERAGE('Portfolio Returns'!BJ30:BJ65)-(AVERAGE('Market Index Monthly Returns'!$B30:$B65)+AJ65*(AVERAGE('Market Index Monthly Returns'!$C30:$C65)-AVERAGE('Market Index Monthly Returns'!$B30:$B65)))))</f>
        <v>N/A</v>
      </c>
    </row>
    <row r="66" s="114" customFormat="true" ht="12.75" hidden="false" customHeight="false" outlineLevel="0" collapsed="false">
      <c r="A66" s="111" t="n">
        <v>34730</v>
      </c>
      <c r="B66" s="165" t="str">
        <f aca="false">IF('Combined Portfolio Returns'!J66="N/A","N/A",('Combined Portfolio Returns'!J66-'Market Index Monthly Returns'!$B66))</f>
        <v>N/A</v>
      </c>
      <c r="C66" s="166" t="str">
        <f aca="false">IF('Combined Portfolio Returns'!J31="N/A","N/A",((AVERAGE(B31:B66)/D66)))</f>
        <v>N/A</v>
      </c>
      <c r="D66" s="167" t="str">
        <f aca="false">IF('Combined Portfolio Returns'!J31="N/A","N/A",(STDEV('Combined Portfolio Returns'!J31:J66)))</f>
        <v>N/A</v>
      </c>
      <c r="E66" s="166" t="str">
        <f aca="false">IF('Combined Portfolio Returns'!J31="N/A","N/A",(RSQ('Combined Portfolio Returns'!J31:J66,'Market Index Monthly Returns'!$C31:$C66)))</f>
        <v>N/A</v>
      </c>
      <c r="F66" s="166" t="str">
        <f aca="false">IF('Combined Portfolio Returns'!J31="N/A","N/A",(COVAR('Combined Portfolio Returns'!J31:J66,'Market Index Monthly Returns'!$C31:$C66)/VARP('Market Index Monthly Returns'!$C31:$C66)))</f>
        <v>N/A</v>
      </c>
      <c r="G66" s="173" t="str">
        <f aca="false">IF('Combined Portfolio Returns'!J31="N/A","N/A",(AVERAGE('Combined Portfolio Returns'!J31:J66)-(AVERAGE('Market Index Monthly Returns'!$B31:$B66)+F66*(AVERAGE('Market Index Monthly Returns'!$C31:$C66)-AVERAGE('Market Index Monthly Returns'!$B31:$B66)))))</f>
        <v>N/A</v>
      </c>
      <c r="H66" s="165" t="str">
        <f aca="false">IF('Portfolio Returns'!J66="N/A","N/A",('Portfolio Returns'!J66-'Market Index Monthly Returns'!$B66))</f>
        <v>N/A</v>
      </c>
      <c r="I66" s="166" t="str">
        <f aca="false">IF('Portfolio Returns'!J31="N/A","N/A",((AVERAGE(H31:H66)/J66)))</f>
        <v>N/A</v>
      </c>
      <c r="J66" s="167" t="str">
        <f aca="false">IF('Portfolio Returns'!J31="N/A","N/A",(STDEV('Portfolio Returns'!J31:J66)))</f>
        <v>N/A</v>
      </c>
      <c r="K66" s="166" t="str">
        <f aca="false">IF('Portfolio Returns'!J31="N/A","N/A",(RSQ('Portfolio Returns'!J31:J66,'Market Index Monthly Returns'!$C31:$C66)))</f>
        <v>N/A</v>
      </c>
      <c r="L66" s="166" t="str">
        <f aca="false">IF('Portfolio Returns'!J31="N/A","N/A",(COVAR('Portfolio Returns'!J31:J66,'Market Index Monthly Returns'!$C31:$C66)/VARP('Market Index Monthly Returns'!$C31:$C66)))</f>
        <v>N/A</v>
      </c>
      <c r="M66" s="173" t="str">
        <f aca="false">IF('Portfolio Returns'!J31="N/A","N/A",(AVERAGE('Portfolio Returns'!J31:J66)-(AVERAGE('Market Index Monthly Returns'!$B31:$B66)+L66*(AVERAGE('Market Index Monthly Returns'!$C31:$C66)-AVERAGE('Market Index Monthly Returns'!$B31:$B66)))))</f>
        <v>N/A</v>
      </c>
      <c r="N66" s="165" t="str">
        <f aca="false">IF('Portfolio Returns'!W66="N/A","N/A",('Portfolio Returns'!W66-'Market Index Monthly Returns'!$B66))</f>
        <v>N/A</v>
      </c>
      <c r="O66" s="166" t="str">
        <f aca="false">IF('Portfolio Returns'!W31="N/A","N/A",((AVERAGE(N31:N66)/P66)))</f>
        <v>N/A</v>
      </c>
      <c r="P66" s="167" t="str">
        <f aca="false">IF('Portfolio Returns'!W31="N/A","N/A",(STDEV('Portfolio Returns'!W31:W66)))</f>
        <v>N/A</v>
      </c>
      <c r="Q66" s="166" t="str">
        <f aca="false">IF('Portfolio Returns'!W31="N/A","N/A",(RSQ('Portfolio Returns'!W31:W66,'Market Index Monthly Returns'!$C31:$C66)))</f>
        <v>N/A</v>
      </c>
      <c r="R66" s="166" t="str">
        <f aca="false">IF('Portfolio Returns'!W31="N/A","N/A",(COVAR('Portfolio Returns'!W31:W66,'Market Index Monthly Returns'!$C31:$C66)/VARP('Market Index Monthly Returns'!$C31:$C66)))</f>
        <v>N/A</v>
      </c>
      <c r="S66" s="173" t="str">
        <f aca="false">IF('Portfolio Returns'!W31="N/A","N/A",(AVERAGE('Portfolio Returns'!W31:W66)-(AVERAGE('Market Index Monthly Returns'!$B31:$B66)+R66*(AVERAGE('Market Index Monthly Returns'!$C31:$C66)-AVERAGE('Market Index Monthly Returns'!$B31:$B66)))))</f>
        <v>N/A</v>
      </c>
      <c r="T66" s="165" t="str">
        <f aca="false">IF('Portfolio Returns'!AJ66="N/A","N/A",('Portfolio Returns'!AJ66-'Market Index Monthly Returns'!$B66))</f>
        <v>N/A</v>
      </c>
      <c r="U66" s="166" t="str">
        <f aca="false">IF('Portfolio Returns'!AJ31="N/A","N/A",((AVERAGE(T31:T66)/V66)))</f>
        <v>N/A</v>
      </c>
      <c r="V66" s="167" t="str">
        <f aca="false">IF('Portfolio Returns'!AJ31="N/A","N/A",(STDEV('Portfolio Returns'!AJ31:AJ66)))</f>
        <v>N/A</v>
      </c>
      <c r="W66" s="166" t="str">
        <f aca="false">IF('Portfolio Returns'!AJ31="N/A","N/A",(RSQ('Portfolio Returns'!AJ31:AJ66,'Market Index Monthly Returns'!$C31:$C66)))</f>
        <v>N/A</v>
      </c>
      <c r="X66" s="166" t="str">
        <f aca="false">IF('Portfolio Returns'!AJ31="N/A","N/A",(COVAR('Portfolio Returns'!AJ31:AJ66,'Market Index Monthly Returns'!$C31:$C66)/VARP('Market Index Monthly Returns'!$C31:$C66)))</f>
        <v>N/A</v>
      </c>
      <c r="Y66" s="173" t="str">
        <f aca="false">IF('Portfolio Returns'!AJ31="N/A","N/A",(AVERAGE('Portfolio Returns'!AJ31:AJ66)-(AVERAGE('Market Index Monthly Returns'!$B31:$B66)+X66*(AVERAGE('Market Index Monthly Returns'!$C31:$C66)-AVERAGE('Market Index Monthly Returns'!$B31:$B66)))))</f>
        <v>N/A</v>
      </c>
      <c r="Z66" s="165" t="str">
        <f aca="false">IF('Portfolio Returns'!AW66="N/A","N/A",('Portfolio Returns'!AW66-'Market Index Monthly Returns'!$B66))</f>
        <v>N/A</v>
      </c>
      <c r="AA66" s="166" t="str">
        <f aca="false">IF('Portfolio Returns'!AW31="N/A","N/A",((AVERAGE(Z31:Z66)/AB66)))</f>
        <v>N/A</v>
      </c>
      <c r="AB66" s="167" t="str">
        <f aca="false">IF('Portfolio Returns'!AW31="N/A","N/A",(STDEV('Portfolio Returns'!AW31:AW66)))</f>
        <v>N/A</v>
      </c>
      <c r="AC66" s="166" t="str">
        <f aca="false">IF('Portfolio Returns'!AW31="N/A","N/A",(RSQ('Portfolio Returns'!AW31:AW66,'Market Index Monthly Returns'!$C31:$C66)))</f>
        <v>N/A</v>
      </c>
      <c r="AD66" s="166" t="str">
        <f aca="false">IF('Portfolio Returns'!AW31="N/A","N/A",(COVAR('Portfolio Returns'!AW31:AW66,'Market Index Monthly Returns'!$C31:$C66)/VARP('Market Index Monthly Returns'!$C31:$C66)))</f>
        <v>N/A</v>
      </c>
      <c r="AE66" s="173" t="str">
        <f aca="false">IF('Portfolio Returns'!AW31="N/A","N/A",(AVERAGE('Portfolio Returns'!AW31:AW66)-(AVERAGE('Market Index Monthly Returns'!$B31:$B66)+AD66*(AVERAGE('Market Index Monthly Returns'!$C31:$C66)-AVERAGE('Market Index Monthly Returns'!$B31:$B66)))))</f>
        <v>N/A</v>
      </c>
      <c r="AF66" s="165" t="str">
        <f aca="false">IF('Portfolio Returns'!BJ66="N/A","N/A",('Portfolio Returns'!BJ66-'Market Index Monthly Returns'!$B66))</f>
        <v>N/A</v>
      </c>
      <c r="AG66" s="166" t="str">
        <f aca="false">IF('Portfolio Returns'!BJ31="N/A","N/A",((AVERAGE(AF31:AF66)/AH66)))</f>
        <v>N/A</v>
      </c>
      <c r="AH66" s="167" t="str">
        <f aca="false">IF('Portfolio Returns'!BJ31="N/A","N/A",(STDEV('Portfolio Returns'!BJ31:BJ66)))</f>
        <v>N/A</v>
      </c>
      <c r="AI66" s="166" t="str">
        <f aca="false">IF('Portfolio Returns'!BJ31="N/A","N/A",(RSQ('Portfolio Returns'!BJ31:BJ66,'Market Index Monthly Returns'!$C31:$C66)))</f>
        <v>N/A</v>
      </c>
      <c r="AJ66" s="166" t="str">
        <f aca="false">IF('Portfolio Returns'!BJ31="N/A","N/A",(COVAR('Portfolio Returns'!BJ31:BJ66,'Market Index Monthly Returns'!$C31:$C66)/VARP('Market Index Monthly Returns'!$C31:$C66)))</f>
        <v>N/A</v>
      </c>
      <c r="AK66" s="173" t="str">
        <f aca="false">IF('Portfolio Returns'!BJ31="N/A","N/A",(AVERAGE('Portfolio Returns'!BJ31:BJ66)-(AVERAGE('Market Index Monthly Returns'!$B31:$B66)+AJ66*(AVERAGE('Market Index Monthly Returns'!$C31:$C66)-AVERAGE('Market Index Monthly Returns'!$B31:$B66)))))</f>
        <v>N/A</v>
      </c>
    </row>
    <row r="67" s="114" customFormat="true" ht="12.75" hidden="false" customHeight="false" outlineLevel="0" collapsed="false">
      <c r="A67" s="111" t="n">
        <v>34758</v>
      </c>
      <c r="B67" s="165" t="str">
        <f aca="false">IF('Combined Portfolio Returns'!J67="N/A","N/A",('Combined Portfolio Returns'!J67-'Market Index Monthly Returns'!$B67))</f>
        <v>N/A</v>
      </c>
      <c r="C67" s="166" t="str">
        <f aca="false">IF('Combined Portfolio Returns'!J32="N/A","N/A",((AVERAGE(B32:B67)/D67)))</f>
        <v>N/A</v>
      </c>
      <c r="D67" s="167" t="str">
        <f aca="false">IF('Combined Portfolio Returns'!J32="N/A","N/A",(STDEV('Combined Portfolio Returns'!J32:J67)))</f>
        <v>N/A</v>
      </c>
      <c r="E67" s="166" t="str">
        <f aca="false">IF('Combined Portfolio Returns'!J32="N/A","N/A",(RSQ('Combined Portfolio Returns'!J32:J67,'Market Index Monthly Returns'!$C32:$C67)))</f>
        <v>N/A</v>
      </c>
      <c r="F67" s="166" t="str">
        <f aca="false">IF('Combined Portfolio Returns'!J32="N/A","N/A",(COVAR('Combined Portfolio Returns'!J32:J67,'Market Index Monthly Returns'!$C32:$C67)/VARP('Market Index Monthly Returns'!$C32:$C67)))</f>
        <v>N/A</v>
      </c>
      <c r="G67" s="173" t="str">
        <f aca="false">IF('Combined Portfolio Returns'!J32="N/A","N/A",(AVERAGE('Combined Portfolio Returns'!J32:J67)-(AVERAGE('Market Index Monthly Returns'!$B32:$B67)+F67*(AVERAGE('Market Index Monthly Returns'!$C32:$C67)-AVERAGE('Market Index Monthly Returns'!$B32:$B67)))))</f>
        <v>N/A</v>
      </c>
      <c r="H67" s="165" t="str">
        <f aca="false">IF('Portfolio Returns'!J67="N/A","N/A",('Portfolio Returns'!J67-'Market Index Monthly Returns'!$B67))</f>
        <v>N/A</v>
      </c>
      <c r="I67" s="166" t="str">
        <f aca="false">IF('Portfolio Returns'!J32="N/A","N/A",((AVERAGE(H32:H67)/J67)))</f>
        <v>N/A</v>
      </c>
      <c r="J67" s="167" t="str">
        <f aca="false">IF('Portfolio Returns'!J32="N/A","N/A",(STDEV('Portfolio Returns'!J32:J67)))</f>
        <v>N/A</v>
      </c>
      <c r="K67" s="166" t="str">
        <f aca="false">IF('Portfolio Returns'!J32="N/A","N/A",(RSQ('Portfolio Returns'!J32:J67,'Market Index Monthly Returns'!$C32:$C67)))</f>
        <v>N/A</v>
      </c>
      <c r="L67" s="166" t="str">
        <f aca="false">IF('Portfolio Returns'!J32="N/A","N/A",(COVAR('Portfolio Returns'!J32:J67,'Market Index Monthly Returns'!$C32:$C67)/VARP('Market Index Monthly Returns'!$C32:$C67)))</f>
        <v>N/A</v>
      </c>
      <c r="M67" s="173" t="str">
        <f aca="false">IF('Portfolio Returns'!J32="N/A","N/A",(AVERAGE('Portfolio Returns'!J32:J67)-(AVERAGE('Market Index Monthly Returns'!$B32:$B67)+L67*(AVERAGE('Market Index Monthly Returns'!$C32:$C67)-AVERAGE('Market Index Monthly Returns'!$B32:$B67)))))</f>
        <v>N/A</v>
      </c>
      <c r="N67" s="165" t="str">
        <f aca="false">IF('Portfolio Returns'!W67="N/A","N/A",('Portfolio Returns'!W67-'Market Index Monthly Returns'!$B67))</f>
        <v>N/A</v>
      </c>
      <c r="O67" s="166" t="str">
        <f aca="false">IF('Portfolio Returns'!W32="N/A","N/A",((AVERAGE(N32:N67)/P67)))</f>
        <v>N/A</v>
      </c>
      <c r="P67" s="167" t="str">
        <f aca="false">IF('Portfolio Returns'!W32="N/A","N/A",(STDEV('Portfolio Returns'!W32:W67)))</f>
        <v>N/A</v>
      </c>
      <c r="Q67" s="166" t="str">
        <f aca="false">IF('Portfolio Returns'!W32="N/A","N/A",(RSQ('Portfolio Returns'!W32:W67,'Market Index Monthly Returns'!$C32:$C67)))</f>
        <v>N/A</v>
      </c>
      <c r="R67" s="166" t="str">
        <f aca="false">IF('Portfolio Returns'!W32="N/A","N/A",(COVAR('Portfolio Returns'!W32:W67,'Market Index Monthly Returns'!$C32:$C67)/VARP('Market Index Monthly Returns'!$C32:$C67)))</f>
        <v>N/A</v>
      </c>
      <c r="S67" s="173" t="str">
        <f aca="false">IF('Portfolio Returns'!W32="N/A","N/A",(AVERAGE('Portfolio Returns'!W32:W67)-(AVERAGE('Market Index Monthly Returns'!$B32:$B67)+R67*(AVERAGE('Market Index Monthly Returns'!$C32:$C67)-AVERAGE('Market Index Monthly Returns'!$B32:$B67)))))</f>
        <v>N/A</v>
      </c>
      <c r="T67" s="165" t="str">
        <f aca="false">IF('Portfolio Returns'!AJ67="N/A","N/A",('Portfolio Returns'!AJ67-'Market Index Monthly Returns'!$B67))</f>
        <v>N/A</v>
      </c>
      <c r="U67" s="166" t="str">
        <f aca="false">IF('Portfolio Returns'!AJ32="N/A","N/A",((AVERAGE(T32:T67)/V67)))</f>
        <v>N/A</v>
      </c>
      <c r="V67" s="167" t="str">
        <f aca="false">IF('Portfolio Returns'!AJ32="N/A","N/A",(STDEV('Portfolio Returns'!AJ32:AJ67)))</f>
        <v>N/A</v>
      </c>
      <c r="W67" s="166" t="str">
        <f aca="false">IF('Portfolio Returns'!AJ32="N/A","N/A",(RSQ('Portfolio Returns'!AJ32:AJ67,'Market Index Monthly Returns'!$C32:$C67)))</f>
        <v>N/A</v>
      </c>
      <c r="X67" s="166" t="str">
        <f aca="false">IF('Portfolio Returns'!AJ32="N/A","N/A",(COVAR('Portfolio Returns'!AJ32:AJ67,'Market Index Monthly Returns'!$C32:$C67)/VARP('Market Index Monthly Returns'!$C32:$C67)))</f>
        <v>N/A</v>
      </c>
      <c r="Y67" s="173" t="str">
        <f aca="false">IF('Portfolio Returns'!AJ32="N/A","N/A",(AVERAGE('Portfolio Returns'!AJ32:AJ67)-(AVERAGE('Market Index Monthly Returns'!$B32:$B67)+X67*(AVERAGE('Market Index Monthly Returns'!$C32:$C67)-AVERAGE('Market Index Monthly Returns'!$B32:$B67)))))</f>
        <v>N/A</v>
      </c>
      <c r="Z67" s="165" t="str">
        <f aca="false">IF('Portfolio Returns'!AW67="N/A","N/A",('Portfolio Returns'!AW67-'Market Index Monthly Returns'!$B67))</f>
        <v>N/A</v>
      </c>
      <c r="AA67" s="166" t="str">
        <f aca="false">IF('Portfolio Returns'!AW32="N/A","N/A",((AVERAGE(Z32:Z67)/AB67)))</f>
        <v>N/A</v>
      </c>
      <c r="AB67" s="167" t="str">
        <f aca="false">IF('Portfolio Returns'!AW32="N/A","N/A",(STDEV('Portfolio Returns'!AW32:AW67)))</f>
        <v>N/A</v>
      </c>
      <c r="AC67" s="166" t="str">
        <f aca="false">IF('Portfolio Returns'!AW32="N/A","N/A",(RSQ('Portfolio Returns'!AW32:AW67,'Market Index Monthly Returns'!$C32:$C67)))</f>
        <v>N/A</v>
      </c>
      <c r="AD67" s="166" t="str">
        <f aca="false">IF('Portfolio Returns'!AW32="N/A","N/A",(COVAR('Portfolio Returns'!AW32:AW67,'Market Index Monthly Returns'!$C32:$C67)/VARP('Market Index Monthly Returns'!$C32:$C67)))</f>
        <v>N/A</v>
      </c>
      <c r="AE67" s="173" t="str">
        <f aca="false">IF('Portfolio Returns'!AW32="N/A","N/A",(AVERAGE('Portfolio Returns'!AW32:AW67)-(AVERAGE('Market Index Monthly Returns'!$B32:$B67)+AD67*(AVERAGE('Market Index Monthly Returns'!$C32:$C67)-AVERAGE('Market Index Monthly Returns'!$B32:$B67)))))</f>
        <v>N/A</v>
      </c>
      <c r="AF67" s="165" t="str">
        <f aca="false">IF('Portfolio Returns'!BJ67="N/A","N/A",('Portfolio Returns'!BJ67-'Market Index Monthly Returns'!$B67))</f>
        <v>N/A</v>
      </c>
      <c r="AG67" s="166" t="str">
        <f aca="false">IF('Portfolio Returns'!BJ32="N/A","N/A",((AVERAGE(AF32:AF67)/AH67)))</f>
        <v>N/A</v>
      </c>
      <c r="AH67" s="167" t="str">
        <f aca="false">IF('Portfolio Returns'!BJ32="N/A","N/A",(STDEV('Portfolio Returns'!BJ32:BJ67)))</f>
        <v>N/A</v>
      </c>
      <c r="AI67" s="166" t="str">
        <f aca="false">IF('Portfolio Returns'!BJ32="N/A","N/A",(RSQ('Portfolio Returns'!BJ32:BJ67,'Market Index Monthly Returns'!$C32:$C67)))</f>
        <v>N/A</v>
      </c>
      <c r="AJ67" s="166" t="str">
        <f aca="false">IF('Portfolio Returns'!BJ32="N/A","N/A",(COVAR('Portfolio Returns'!BJ32:BJ67,'Market Index Monthly Returns'!$C32:$C67)/VARP('Market Index Monthly Returns'!$C32:$C67)))</f>
        <v>N/A</v>
      </c>
      <c r="AK67" s="173" t="str">
        <f aca="false">IF('Portfolio Returns'!BJ32="N/A","N/A",(AVERAGE('Portfolio Returns'!BJ32:BJ67)-(AVERAGE('Market Index Monthly Returns'!$B32:$B67)+AJ67*(AVERAGE('Market Index Monthly Returns'!$C32:$C67)-AVERAGE('Market Index Monthly Returns'!$B32:$B67)))))</f>
        <v>N/A</v>
      </c>
    </row>
    <row r="68" s="114" customFormat="true" ht="12.75" hidden="false" customHeight="false" outlineLevel="0" collapsed="false">
      <c r="A68" s="111" t="n">
        <v>34789</v>
      </c>
      <c r="B68" s="165" t="str">
        <f aca="false">IF('Combined Portfolio Returns'!J68="N/A","N/A",('Combined Portfolio Returns'!J68-'Market Index Monthly Returns'!$B68))</f>
        <v>N/A</v>
      </c>
      <c r="C68" s="166" t="str">
        <f aca="false">IF('Combined Portfolio Returns'!J33="N/A","N/A",((AVERAGE(B33:B68)/D68)))</f>
        <v>N/A</v>
      </c>
      <c r="D68" s="167" t="str">
        <f aca="false">IF('Combined Portfolio Returns'!J33="N/A","N/A",(STDEV('Combined Portfolio Returns'!J33:J68)))</f>
        <v>N/A</v>
      </c>
      <c r="E68" s="166" t="str">
        <f aca="false">IF('Combined Portfolio Returns'!J33="N/A","N/A",(RSQ('Combined Portfolio Returns'!J33:J68,'Market Index Monthly Returns'!$C33:$C68)))</f>
        <v>N/A</v>
      </c>
      <c r="F68" s="166" t="str">
        <f aca="false">IF('Combined Portfolio Returns'!J33="N/A","N/A",(COVAR('Combined Portfolio Returns'!J33:J68,'Market Index Monthly Returns'!$C33:$C68)/VARP('Market Index Monthly Returns'!$C33:$C68)))</f>
        <v>N/A</v>
      </c>
      <c r="G68" s="173" t="str">
        <f aca="false">IF('Combined Portfolio Returns'!J33="N/A","N/A",(AVERAGE('Combined Portfolio Returns'!J33:J68)-(AVERAGE('Market Index Monthly Returns'!$B33:$B68)+F68*(AVERAGE('Market Index Monthly Returns'!$C33:$C68)-AVERAGE('Market Index Monthly Returns'!$B33:$B68)))))</f>
        <v>N/A</v>
      </c>
      <c r="H68" s="165" t="str">
        <f aca="false">IF('Portfolio Returns'!J68="N/A","N/A",('Portfolio Returns'!J68-'Market Index Monthly Returns'!$B68))</f>
        <v>N/A</v>
      </c>
      <c r="I68" s="166" t="str">
        <f aca="false">IF('Portfolio Returns'!J33="N/A","N/A",((AVERAGE(H33:H68)/J68)))</f>
        <v>N/A</v>
      </c>
      <c r="J68" s="167" t="str">
        <f aca="false">IF('Portfolio Returns'!J33="N/A","N/A",(STDEV('Portfolio Returns'!J33:J68)))</f>
        <v>N/A</v>
      </c>
      <c r="K68" s="166" t="str">
        <f aca="false">IF('Portfolio Returns'!J33="N/A","N/A",(RSQ('Portfolio Returns'!J33:J68,'Market Index Monthly Returns'!$C33:$C68)))</f>
        <v>N/A</v>
      </c>
      <c r="L68" s="166" t="str">
        <f aca="false">IF('Portfolio Returns'!J33="N/A","N/A",(COVAR('Portfolio Returns'!J33:J68,'Market Index Monthly Returns'!$C33:$C68)/VARP('Market Index Monthly Returns'!$C33:$C68)))</f>
        <v>N/A</v>
      </c>
      <c r="M68" s="173" t="str">
        <f aca="false">IF('Portfolio Returns'!J33="N/A","N/A",(AVERAGE('Portfolio Returns'!J33:J68)-(AVERAGE('Market Index Monthly Returns'!$B33:$B68)+L68*(AVERAGE('Market Index Monthly Returns'!$C33:$C68)-AVERAGE('Market Index Monthly Returns'!$B33:$B68)))))</f>
        <v>N/A</v>
      </c>
      <c r="N68" s="165" t="str">
        <f aca="false">IF('Portfolio Returns'!W68="N/A","N/A",('Portfolio Returns'!W68-'Market Index Monthly Returns'!$B68))</f>
        <v>N/A</v>
      </c>
      <c r="O68" s="166" t="str">
        <f aca="false">IF('Portfolio Returns'!W33="N/A","N/A",((AVERAGE(N33:N68)/P68)))</f>
        <v>N/A</v>
      </c>
      <c r="P68" s="167" t="str">
        <f aca="false">IF('Portfolio Returns'!W33="N/A","N/A",(STDEV('Portfolio Returns'!W33:W68)))</f>
        <v>N/A</v>
      </c>
      <c r="Q68" s="166" t="str">
        <f aca="false">IF('Portfolio Returns'!W33="N/A","N/A",(RSQ('Portfolio Returns'!W33:W68,'Market Index Monthly Returns'!$C33:$C68)))</f>
        <v>N/A</v>
      </c>
      <c r="R68" s="166" t="str">
        <f aca="false">IF('Portfolio Returns'!W33="N/A","N/A",(COVAR('Portfolio Returns'!W33:W68,'Market Index Monthly Returns'!$C33:$C68)/VARP('Market Index Monthly Returns'!$C33:$C68)))</f>
        <v>N/A</v>
      </c>
      <c r="S68" s="173" t="str">
        <f aca="false">IF('Portfolio Returns'!W33="N/A","N/A",(AVERAGE('Portfolio Returns'!W33:W68)-(AVERAGE('Market Index Monthly Returns'!$B33:$B68)+R68*(AVERAGE('Market Index Monthly Returns'!$C33:$C68)-AVERAGE('Market Index Monthly Returns'!$B33:$B68)))))</f>
        <v>N/A</v>
      </c>
      <c r="T68" s="165" t="str">
        <f aca="false">IF('Portfolio Returns'!AJ68="N/A","N/A",('Portfolio Returns'!AJ68-'Market Index Monthly Returns'!$B68))</f>
        <v>N/A</v>
      </c>
      <c r="U68" s="166" t="str">
        <f aca="false">IF('Portfolio Returns'!AJ33="N/A","N/A",((AVERAGE(T33:T68)/V68)))</f>
        <v>N/A</v>
      </c>
      <c r="V68" s="167" t="str">
        <f aca="false">IF('Portfolio Returns'!AJ33="N/A","N/A",(STDEV('Portfolio Returns'!AJ33:AJ68)))</f>
        <v>N/A</v>
      </c>
      <c r="W68" s="166" t="str">
        <f aca="false">IF('Portfolio Returns'!AJ33="N/A","N/A",(RSQ('Portfolio Returns'!AJ33:AJ68,'Market Index Monthly Returns'!$C33:$C68)))</f>
        <v>N/A</v>
      </c>
      <c r="X68" s="166" t="str">
        <f aca="false">IF('Portfolio Returns'!AJ33="N/A","N/A",(COVAR('Portfolio Returns'!AJ33:AJ68,'Market Index Monthly Returns'!$C33:$C68)/VARP('Market Index Monthly Returns'!$C33:$C68)))</f>
        <v>N/A</v>
      </c>
      <c r="Y68" s="173" t="str">
        <f aca="false">IF('Portfolio Returns'!AJ33="N/A","N/A",(AVERAGE('Portfolio Returns'!AJ33:AJ68)-(AVERAGE('Market Index Monthly Returns'!$B33:$B68)+X68*(AVERAGE('Market Index Monthly Returns'!$C33:$C68)-AVERAGE('Market Index Monthly Returns'!$B33:$B68)))))</f>
        <v>N/A</v>
      </c>
      <c r="Z68" s="165" t="str">
        <f aca="false">IF('Portfolio Returns'!AW68="N/A","N/A",('Portfolio Returns'!AW68-'Market Index Monthly Returns'!$B68))</f>
        <v>N/A</v>
      </c>
      <c r="AA68" s="166" t="str">
        <f aca="false">IF('Portfolio Returns'!AW33="N/A","N/A",((AVERAGE(Z33:Z68)/AB68)))</f>
        <v>N/A</v>
      </c>
      <c r="AB68" s="167" t="str">
        <f aca="false">IF('Portfolio Returns'!AW33="N/A","N/A",(STDEV('Portfolio Returns'!AW33:AW68)))</f>
        <v>N/A</v>
      </c>
      <c r="AC68" s="166" t="str">
        <f aca="false">IF('Portfolio Returns'!AW33="N/A","N/A",(RSQ('Portfolio Returns'!AW33:AW68,'Market Index Monthly Returns'!$C33:$C68)))</f>
        <v>N/A</v>
      </c>
      <c r="AD68" s="166" t="str">
        <f aca="false">IF('Portfolio Returns'!AW33="N/A","N/A",(COVAR('Portfolio Returns'!AW33:AW68,'Market Index Monthly Returns'!$C33:$C68)/VARP('Market Index Monthly Returns'!$C33:$C68)))</f>
        <v>N/A</v>
      </c>
      <c r="AE68" s="173" t="str">
        <f aca="false">IF('Portfolio Returns'!AW33="N/A","N/A",(AVERAGE('Portfolio Returns'!AW33:AW68)-(AVERAGE('Market Index Monthly Returns'!$B33:$B68)+AD68*(AVERAGE('Market Index Monthly Returns'!$C33:$C68)-AVERAGE('Market Index Monthly Returns'!$B33:$B68)))))</f>
        <v>N/A</v>
      </c>
      <c r="AF68" s="165" t="str">
        <f aca="false">IF('Portfolio Returns'!BJ68="N/A","N/A",('Portfolio Returns'!BJ68-'Market Index Monthly Returns'!$B68))</f>
        <v>N/A</v>
      </c>
      <c r="AG68" s="166" t="str">
        <f aca="false">IF('Portfolio Returns'!BJ33="N/A","N/A",((AVERAGE(AF33:AF68)/AH68)))</f>
        <v>N/A</v>
      </c>
      <c r="AH68" s="167" t="str">
        <f aca="false">IF('Portfolio Returns'!BJ33="N/A","N/A",(STDEV('Portfolio Returns'!BJ33:BJ68)))</f>
        <v>N/A</v>
      </c>
      <c r="AI68" s="166" t="str">
        <f aca="false">IF('Portfolio Returns'!BJ33="N/A","N/A",(RSQ('Portfolio Returns'!BJ33:BJ68,'Market Index Monthly Returns'!$C33:$C68)))</f>
        <v>N/A</v>
      </c>
      <c r="AJ68" s="166" t="str">
        <f aca="false">IF('Portfolio Returns'!BJ33="N/A","N/A",(COVAR('Portfolio Returns'!BJ33:BJ68,'Market Index Monthly Returns'!$C33:$C68)/VARP('Market Index Monthly Returns'!$C33:$C68)))</f>
        <v>N/A</v>
      </c>
      <c r="AK68" s="173" t="str">
        <f aca="false">IF('Portfolio Returns'!BJ33="N/A","N/A",(AVERAGE('Portfolio Returns'!BJ33:BJ68)-(AVERAGE('Market Index Monthly Returns'!$B33:$B68)+AJ68*(AVERAGE('Market Index Monthly Returns'!$C33:$C68)-AVERAGE('Market Index Monthly Returns'!$B33:$B68)))))</f>
        <v>N/A</v>
      </c>
    </row>
    <row r="69" s="114" customFormat="true" ht="12.75" hidden="false" customHeight="false" outlineLevel="0" collapsed="false">
      <c r="A69" s="111" t="n">
        <v>34819</v>
      </c>
      <c r="B69" s="165" t="str">
        <f aca="false">IF('Combined Portfolio Returns'!J69="N/A","N/A",('Combined Portfolio Returns'!J69-'Market Index Monthly Returns'!$B69))</f>
        <v>N/A</v>
      </c>
      <c r="C69" s="166" t="str">
        <f aca="false">IF('Combined Portfolio Returns'!J34="N/A","N/A",((AVERAGE(B34:B69)/D69)))</f>
        <v>N/A</v>
      </c>
      <c r="D69" s="167" t="str">
        <f aca="false">IF('Combined Portfolio Returns'!J34="N/A","N/A",(STDEV('Combined Portfolio Returns'!J34:J69)))</f>
        <v>N/A</v>
      </c>
      <c r="E69" s="166" t="str">
        <f aca="false">IF('Combined Portfolio Returns'!J34="N/A","N/A",(RSQ('Combined Portfolio Returns'!J34:J69,'Market Index Monthly Returns'!$C34:$C69)))</f>
        <v>N/A</v>
      </c>
      <c r="F69" s="166" t="str">
        <f aca="false">IF('Combined Portfolio Returns'!J34="N/A","N/A",(COVAR('Combined Portfolio Returns'!J34:J69,'Market Index Monthly Returns'!$C34:$C69)/VARP('Market Index Monthly Returns'!$C34:$C69)))</f>
        <v>N/A</v>
      </c>
      <c r="G69" s="173" t="str">
        <f aca="false">IF('Combined Portfolio Returns'!J34="N/A","N/A",(AVERAGE('Combined Portfolio Returns'!J34:J69)-(AVERAGE('Market Index Monthly Returns'!$B34:$B69)+F69*(AVERAGE('Market Index Monthly Returns'!$C34:$C69)-AVERAGE('Market Index Monthly Returns'!$B34:$B69)))))</f>
        <v>N/A</v>
      </c>
      <c r="H69" s="165" t="str">
        <f aca="false">IF('Portfolio Returns'!J69="N/A","N/A",('Portfolio Returns'!J69-'Market Index Monthly Returns'!$B69))</f>
        <v>N/A</v>
      </c>
      <c r="I69" s="166" t="str">
        <f aca="false">IF('Portfolio Returns'!J34="N/A","N/A",((AVERAGE(H34:H69)/J69)))</f>
        <v>N/A</v>
      </c>
      <c r="J69" s="167" t="str">
        <f aca="false">IF('Portfolio Returns'!J34="N/A","N/A",(STDEV('Portfolio Returns'!J34:J69)))</f>
        <v>N/A</v>
      </c>
      <c r="K69" s="166" t="str">
        <f aca="false">IF('Portfolio Returns'!J34="N/A","N/A",(RSQ('Portfolio Returns'!J34:J69,'Market Index Monthly Returns'!$C34:$C69)))</f>
        <v>N/A</v>
      </c>
      <c r="L69" s="166" t="str">
        <f aca="false">IF('Portfolio Returns'!J34="N/A","N/A",(COVAR('Portfolio Returns'!J34:J69,'Market Index Monthly Returns'!$C34:$C69)/VARP('Market Index Monthly Returns'!$C34:$C69)))</f>
        <v>N/A</v>
      </c>
      <c r="M69" s="173" t="str">
        <f aca="false">IF('Portfolio Returns'!J34="N/A","N/A",(AVERAGE('Portfolio Returns'!J34:J69)-(AVERAGE('Market Index Monthly Returns'!$B34:$B69)+L69*(AVERAGE('Market Index Monthly Returns'!$C34:$C69)-AVERAGE('Market Index Monthly Returns'!$B34:$B69)))))</f>
        <v>N/A</v>
      </c>
      <c r="N69" s="165" t="str">
        <f aca="false">IF('Portfolio Returns'!W69="N/A","N/A",('Portfolio Returns'!W69-'Market Index Monthly Returns'!$B69))</f>
        <v>N/A</v>
      </c>
      <c r="O69" s="166" t="str">
        <f aca="false">IF('Portfolio Returns'!W34="N/A","N/A",((AVERAGE(N34:N69)/P69)))</f>
        <v>N/A</v>
      </c>
      <c r="P69" s="167" t="str">
        <f aca="false">IF('Portfolio Returns'!W34="N/A","N/A",(STDEV('Portfolio Returns'!W34:W69)))</f>
        <v>N/A</v>
      </c>
      <c r="Q69" s="166" t="str">
        <f aca="false">IF('Portfolio Returns'!W34="N/A","N/A",(RSQ('Portfolio Returns'!W34:W69,'Market Index Monthly Returns'!$C34:$C69)))</f>
        <v>N/A</v>
      </c>
      <c r="R69" s="166" t="str">
        <f aca="false">IF('Portfolio Returns'!W34="N/A","N/A",(COVAR('Portfolio Returns'!W34:W69,'Market Index Monthly Returns'!$C34:$C69)/VARP('Market Index Monthly Returns'!$C34:$C69)))</f>
        <v>N/A</v>
      </c>
      <c r="S69" s="173" t="str">
        <f aca="false">IF('Portfolio Returns'!W34="N/A","N/A",(AVERAGE('Portfolio Returns'!W34:W69)-(AVERAGE('Market Index Monthly Returns'!$B34:$B69)+R69*(AVERAGE('Market Index Monthly Returns'!$C34:$C69)-AVERAGE('Market Index Monthly Returns'!$B34:$B69)))))</f>
        <v>N/A</v>
      </c>
      <c r="T69" s="165" t="str">
        <f aca="false">IF('Portfolio Returns'!AJ69="N/A","N/A",('Portfolio Returns'!AJ69-'Market Index Monthly Returns'!$B69))</f>
        <v>N/A</v>
      </c>
      <c r="U69" s="166" t="str">
        <f aca="false">IF('Portfolio Returns'!AJ34="N/A","N/A",((AVERAGE(T34:T69)/V69)))</f>
        <v>N/A</v>
      </c>
      <c r="V69" s="167" t="str">
        <f aca="false">IF('Portfolio Returns'!AJ34="N/A","N/A",(STDEV('Portfolio Returns'!AJ34:AJ69)))</f>
        <v>N/A</v>
      </c>
      <c r="W69" s="166" t="str">
        <f aca="false">IF('Portfolio Returns'!AJ34="N/A","N/A",(RSQ('Portfolio Returns'!AJ34:AJ69,'Market Index Monthly Returns'!$C34:$C69)))</f>
        <v>N/A</v>
      </c>
      <c r="X69" s="166" t="str">
        <f aca="false">IF('Portfolio Returns'!AJ34="N/A","N/A",(COVAR('Portfolio Returns'!AJ34:AJ69,'Market Index Monthly Returns'!$C34:$C69)/VARP('Market Index Monthly Returns'!$C34:$C69)))</f>
        <v>N/A</v>
      </c>
      <c r="Y69" s="173" t="str">
        <f aca="false">IF('Portfolio Returns'!AJ34="N/A","N/A",(AVERAGE('Portfolio Returns'!AJ34:AJ69)-(AVERAGE('Market Index Monthly Returns'!$B34:$B69)+X69*(AVERAGE('Market Index Monthly Returns'!$C34:$C69)-AVERAGE('Market Index Monthly Returns'!$B34:$B69)))))</f>
        <v>N/A</v>
      </c>
      <c r="Z69" s="165" t="str">
        <f aca="false">IF('Portfolio Returns'!AW69="N/A","N/A",('Portfolio Returns'!AW69-'Market Index Monthly Returns'!$B69))</f>
        <v>N/A</v>
      </c>
      <c r="AA69" s="166" t="str">
        <f aca="false">IF('Portfolio Returns'!AW34="N/A","N/A",((AVERAGE(Z34:Z69)/AB69)))</f>
        <v>N/A</v>
      </c>
      <c r="AB69" s="167" t="str">
        <f aca="false">IF('Portfolio Returns'!AW34="N/A","N/A",(STDEV('Portfolio Returns'!AW34:AW69)))</f>
        <v>N/A</v>
      </c>
      <c r="AC69" s="166" t="str">
        <f aca="false">IF('Portfolio Returns'!AW34="N/A","N/A",(RSQ('Portfolio Returns'!AW34:AW69,'Market Index Monthly Returns'!$C34:$C69)))</f>
        <v>N/A</v>
      </c>
      <c r="AD69" s="166" t="str">
        <f aca="false">IF('Portfolio Returns'!AW34="N/A","N/A",(COVAR('Portfolio Returns'!AW34:AW69,'Market Index Monthly Returns'!$C34:$C69)/VARP('Market Index Monthly Returns'!$C34:$C69)))</f>
        <v>N/A</v>
      </c>
      <c r="AE69" s="173" t="str">
        <f aca="false">IF('Portfolio Returns'!AW34="N/A","N/A",(AVERAGE('Portfolio Returns'!AW34:AW69)-(AVERAGE('Market Index Monthly Returns'!$B34:$B69)+AD69*(AVERAGE('Market Index Monthly Returns'!$C34:$C69)-AVERAGE('Market Index Monthly Returns'!$B34:$B69)))))</f>
        <v>N/A</v>
      </c>
      <c r="AF69" s="165" t="str">
        <f aca="false">IF('Portfolio Returns'!BJ69="N/A","N/A",('Portfolio Returns'!BJ69-'Market Index Monthly Returns'!$B69))</f>
        <v>N/A</v>
      </c>
      <c r="AG69" s="166" t="str">
        <f aca="false">IF('Portfolio Returns'!BJ34="N/A","N/A",((AVERAGE(AF34:AF69)/AH69)))</f>
        <v>N/A</v>
      </c>
      <c r="AH69" s="167" t="str">
        <f aca="false">IF('Portfolio Returns'!BJ34="N/A","N/A",(STDEV('Portfolio Returns'!BJ34:BJ69)))</f>
        <v>N/A</v>
      </c>
      <c r="AI69" s="166" t="str">
        <f aca="false">IF('Portfolio Returns'!BJ34="N/A","N/A",(RSQ('Portfolio Returns'!BJ34:BJ69,'Market Index Monthly Returns'!$C34:$C69)))</f>
        <v>N/A</v>
      </c>
      <c r="AJ69" s="166" t="str">
        <f aca="false">IF('Portfolio Returns'!BJ34="N/A","N/A",(COVAR('Portfolio Returns'!BJ34:BJ69,'Market Index Monthly Returns'!$C34:$C69)/VARP('Market Index Monthly Returns'!$C34:$C69)))</f>
        <v>N/A</v>
      </c>
      <c r="AK69" s="173" t="str">
        <f aca="false">IF('Portfolio Returns'!BJ34="N/A","N/A",(AVERAGE('Portfolio Returns'!BJ34:BJ69)-(AVERAGE('Market Index Monthly Returns'!$B34:$B69)+AJ69*(AVERAGE('Market Index Monthly Returns'!$C34:$C69)-AVERAGE('Market Index Monthly Returns'!$B34:$B69)))))</f>
        <v>N/A</v>
      </c>
    </row>
    <row r="70" s="114" customFormat="true" ht="12.75" hidden="false" customHeight="false" outlineLevel="0" collapsed="false">
      <c r="A70" s="111" t="n">
        <v>34850</v>
      </c>
      <c r="B70" s="165" t="str">
        <f aca="false">IF('Combined Portfolio Returns'!J70="N/A","N/A",('Combined Portfolio Returns'!J70-'Market Index Monthly Returns'!$B70))</f>
        <v>N/A</v>
      </c>
      <c r="C70" s="166" t="str">
        <f aca="false">IF('Combined Portfolio Returns'!J35="N/A","N/A",((AVERAGE(B35:B70)/D70)))</f>
        <v>N/A</v>
      </c>
      <c r="D70" s="167" t="str">
        <f aca="false">IF('Combined Portfolio Returns'!J35="N/A","N/A",(STDEV('Combined Portfolio Returns'!J35:J70)))</f>
        <v>N/A</v>
      </c>
      <c r="E70" s="166" t="str">
        <f aca="false">IF('Combined Portfolio Returns'!J35="N/A","N/A",(RSQ('Combined Portfolio Returns'!J35:J70,'Market Index Monthly Returns'!$C35:$C70)))</f>
        <v>N/A</v>
      </c>
      <c r="F70" s="166" t="str">
        <f aca="false">IF('Combined Portfolio Returns'!J35="N/A","N/A",(COVAR('Combined Portfolio Returns'!J35:J70,'Market Index Monthly Returns'!$C35:$C70)/VARP('Market Index Monthly Returns'!$C35:$C70)))</f>
        <v>N/A</v>
      </c>
      <c r="G70" s="173" t="str">
        <f aca="false">IF('Combined Portfolio Returns'!J35="N/A","N/A",(AVERAGE('Combined Portfolio Returns'!J35:J70)-(AVERAGE('Market Index Monthly Returns'!$B35:$B70)+F70*(AVERAGE('Market Index Monthly Returns'!$C35:$C70)-AVERAGE('Market Index Monthly Returns'!$B35:$B70)))))</f>
        <v>N/A</v>
      </c>
      <c r="H70" s="165" t="str">
        <f aca="false">IF('Portfolio Returns'!J70="N/A","N/A",('Portfolio Returns'!J70-'Market Index Monthly Returns'!$B70))</f>
        <v>N/A</v>
      </c>
      <c r="I70" s="166" t="str">
        <f aca="false">IF('Portfolio Returns'!J35="N/A","N/A",((AVERAGE(H35:H70)/J70)))</f>
        <v>N/A</v>
      </c>
      <c r="J70" s="167" t="str">
        <f aca="false">IF('Portfolio Returns'!J35="N/A","N/A",(STDEV('Portfolio Returns'!J35:J70)))</f>
        <v>N/A</v>
      </c>
      <c r="K70" s="166" t="str">
        <f aca="false">IF('Portfolio Returns'!J35="N/A","N/A",(RSQ('Portfolio Returns'!J35:J70,'Market Index Monthly Returns'!$C35:$C70)))</f>
        <v>N/A</v>
      </c>
      <c r="L70" s="166" t="str">
        <f aca="false">IF('Portfolio Returns'!J35="N/A","N/A",(COVAR('Portfolio Returns'!J35:J70,'Market Index Monthly Returns'!$C35:$C70)/VARP('Market Index Monthly Returns'!$C35:$C70)))</f>
        <v>N/A</v>
      </c>
      <c r="M70" s="173" t="str">
        <f aca="false">IF('Portfolio Returns'!J35="N/A","N/A",(AVERAGE('Portfolio Returns'!J35:J70)-(AVERAGE('Market Index Monthly Returns'!$B35:$B70)+L70*(AVERAGE('Market Index Monthly Returns'!$C35:$C70)-AVERAGE('Market Index Monthly Returns'!$B35:$B70)))))</f>
        <v>N/A</v>
      </c>
      <c r="N70" s="165" t="str">
        <f aca="false">IF('Portfolio Returns'!W70="N/A","N/A",('Portfolio Returns'!W70-'Market Index Monthly Returns'!$B70))</f>
        <v>N/A</v>
      </c>
      <c r="O70" s="166" t="str">
        <f aca="false">IF('Portfolio Returns'!W35="N/A","N/A",((AVERAGE(N35:N70)/P70)))</f>
        <v>N/A</v>
      </c>
      <c r="P70" s="167" t="str">
        <f aca="false">IF('Portfolio Returns'!W35="N/A","N/A",(STDEV('Portfolio Returns'!W35:W70)))</f>
        <v>N/A</v>
      </c>
      <c r="Q70" s="166" t="str">
        <f aca="false">IF('Portfolio Returns'!W35="N/A","N/A",(RSQ('Portfolio Returns'!W35:W70,'Market Index Monthly Returns'!$C35:$C70)))</f>
        <v>N/A</v>
      </c>
      <c r="R70" s="166" t="str">
        <f aca="false">IF('Portfolio Returns'!W35="N/A","N/A",(COVAR('Portfolio Returns'!W35:W70,'Market Index Monthly Returns'!$C35:$C70)/VARP('Market Index Monthly Returns'!$C35:$C70)))</f>
        <v>N/A</v>
      </c>
      <c r="S70" s="173" t="str">
        <f aca="false">IF('Portfolio Returns'!W35="N/A","N/A",(AVERAGE('Portfolio Returns'!W35:W70)-(AVERAGE('Market Index Monthly Returns'!$B35:$B70)+R70*(AVERAGE('Market Index Monthly Returns'!$C35:$C70)-AVERAGE('Market Index Monthly Returns'!$B35:$B70)))))</f>
        <v>N/A</v>
      </c>
      <c r="T70" s="165" t="str">
        <f aca="false">IF('Portfolio Returns'!AJ70="N/A","N/A",('Portfolio Returns'!AJ70-'Market Index Monthly Returns'!$B70))</f>
        <v>N/A</v>
      </c>
      <c r="U70" s="166" t="str">
        <f aca="false">IF('Portfolio Returns'!AJ35="N/A","N/A",((AVERAGE(T35:T70)/V70)))</f>
        <v>N/A</v>
      </c>
      <c r="V70" s="167" t="str">
        <f aca="false">IF('Portfolio Returns'!AJ35="N/A","N/A",(STDEV('Portfolio Returns'!AJ35:AJ70)))</f>
        <v>N/A</v>
      </c>
      <c r="W70" s="166" t="str">
        <f aca="false">IF('Portfolio Returns'!AJ35="N/A","N/A",(RSQ('Portfolio Returns'!AJ35:AJ70,'Market Index Monthly Returns'!$C35:$C70)))</f>
        <v>N/A</v>
      </c>
      <c r="X70" s="166" t="str">
        <f aca="false">IF('Portfolio Returns'!AJ35="N/A","N/A",(COVAR('Portfolio Returns'!AJ35:AJ70,'Market Index Monthly Returns'!$C35:$C70)/VARP('Market Index Monthly Returns'!$C35:$C70)))</f>
        <v>N/A</v>
      </c>
      <c r="Y70" s="173" t="str">
        <f aca="false">IF('Portfolio Returns'!AJ35="N/A","N/A",(AVERAGE('Portfolio Returns'!AJ35:AJ70)-(AVERAGE('Market Index Monthly Returns'!$B35:$B70)+X70*(AVERAGE('Market Index Monthly Returns'!$C35:$C70)-AVERAGE('Market Index Monthly Returns'!$B35:$B70)))))</f>
        <v>N/A</v>
      </c>
      <c r="Z70" s="165" t="str">
        <f aca="false">IF('Portfolio Returns'!AW70="N/A","N/A",('Portfolio Returns'!AW70-'Market Index Monthly Returns'!$B70))</f>
        <v>N/A</v>
      </c>
      <c r="AA70" s="166" t="str">
        <f aca="false">IF('Portfolio Returns'!AW35="N/A","N/A",((AVERAGE(Z35:Z70)/AB70)))</f>
        <v>N/A</v>
      </c>
      <c r="AB70" s="167" t="str">
        <f aca="false">IF('Portfolio Returns'!AW35="N/A","N/A",(STDEV('Portfolio Returns'!AW35:AW70)))</f>
        <v>N/A</v>
      </c>
      <c r="AC70" s="166" t="str">
        <f aca="false">IF('Portfolio Returns'!AW35="N/A","N/A",(RSQ('Portfolio Returns'!AW35:AW70,'Market Index Monthly Returns'!$C35:$C70)))</f>
        <v>N/A</v>
      </c>
      <c r="AD70" s="166" t="str">
        <f aca="false">IF('Portfolio Returns'!AW35="N/A","N/A",(COVAR('Portfolio Returns'!AW35:AW70,'Market Index Monthly Returns'!$C35:$C70)/VARP('Market Index Monthly Returns'!$C35:$C70)))</f>
        <v>N/A</v>
      </c>
      <c r="AE70" s="173" t="str">
        <f aca="false">IF('Portfolio Returns'!AW35="N/A","N/A",(AVERAGE('Portfolio Returns'!AW35:AW70)-(AVERAGE('Market Index Monthly Returns'!$B35:$B70)+AD70*(AVERAGE('Market Index Monthly Returns'!$C35:$C70)-AVERAGE('Market Index Monthly Returns'!$B35:$B70)))))</f>
        <v>N/A</v>
      </c>
      <c r="AF70" s="165" t="str">
        <f aca="false">IF('Portfolio Returns'!BJ70="N/A","N/A",('Portfolio Returns'!BJ70-'Market Index Monthly Returns'!$B70))</f>
        <v>N/A</v>
      </c>
      <c r="AG70" s="166" t="str">
        <f aca="false">IF('Portfolio Returns'!BJ35="N/A","N/A",((AVERAGE(AF35:AF70)/AH70)))</f>
        <v>N/A</v>
      </c>
      <c r="AH70" s="167" t="str">
        <f aca="false">IF('Portfolio Returns'!BJ35="N/A","N/A",(STDEV('Portfolio Returns'!BJ35:BJ70)))</f>
        <v>N/A</v>
      </c>
      <c r="AI70" s="166" t="str">
        <f aca="false">IF('Portfolio Returns'!BJ35="N/A","N/A",(RSQ('Portfolio Returns'!BJ35:BJ70,'Market Index Monthly Returns'!$C35:$C70)))</f>
        <v>N/A</v>
      </c>
      <c r="AJ70" s="166" t="str">
        <f aca="false">IF('Portfolio Returns'!BJ35="N/A","N/A",(COVAR('Portfolio Returns'!BJ35:BJ70,'Market Index Monthly Returns'!$C35:$C70)/VARP('Market Index Monthly Returns'!$C35:$C70)))</f>
        <v>N/A</v>
      </c>
      <c r="AK70" s="173" t="str">
        <f aca="false">IF('Portfolio Returns'!BJ35="N/A","N/A",(AVERAGE('Portfolio Returns'!BJ35:BJ70)-(AVERAGE('Market Index Monthly Returns'!$B35:$B70)+AJ70*(AVERAGE('Market Index Monthly Returns'!$C35:$C70)-AVERAGE('Market Index Monthly Returns'!$B35:$B70)))))</f>
        <v>N/A</v>
      </c>
    </row>
    <row r="71" s="114" customFormat="true" ht="12.75" hidden="false" customHeight="false" outlineLevel="0" collapsed="false">
      <c r="A71" s="111" t="n">
        <v>34880</v>
      </c>
      <c r="B71" s="165" t="str">
        <f aca="false">IF('Combined Portfolio Returns'!J71="N/A","N/A",('Combined Portfolio Returns'!J71-'Market Index Monthly Returns'!$B71))</f>
        <v>N/A</v>
      </c>
      <c r="C71" s="166" t="str">
        <f aca="false">IF('Combined Portfolio Returns'!J36="N/A","N/A",((AVERAGE(B36:B71)/D71)))</f>
        <v>N/A</v>
      </c>
      <c r="D71" s="167" t="str">
        <f aca="false">IF('Combined Portfolio Returns'!J36="N/A","N/A",(STDEV('Combined Portfolio Returns'!J36:J71)))</f>
        <v>N/A</v>
      </c>
      <c r="E71" s="166" t="str">
        <f aca="false">IF('Combined Portfolio Returns'!J36="N/A","N/A",(RSQ('Combined Portfolio Returns'!J36:J71,'Market Index Monthly Returns'!$C36:$C71)))</f>
        <v>N/A</v>
      </c>
      <c r="F71" s="166" t="str">
        <f aca="false">IF('Combined Portfolio Returns'!J36="N/A","N/A",(COVAR('Combined Portfolio Returns'!J36:J71,'Market Index Monthly Returns'!$C36:$C71)/VARP('Market Index Monthly Returns'!$C36:$C71)))</f>
        <v>N/A</v>
      </c>
      <c r="G71" s="173" t="str">
        <f aca="false">IF('Combined Portfolio Returns'!J36="N/A","N/A",(AVERAGE('Combined Portfolio Returns'!J36:J71)-(AVERAGE('Market Index Monthly Returns'!$B36:$B71)+F71*(AVERAGE('Market Index Monthly Returns'!$C36:$C71)-AVERAGE('Market Index Monthly Returns'!$B36:$B71)))))</f>
        <v>N/A</v>
      </c>
      <c r="H71" s="165" t="str">
        <f aca="false">IF('Portfolio Returns'!J71="N/A","N/A",('Portfolio Returns'!J71-'Market Index Monthly Returns'!$B71))</f>
        <v>N/A</v>
      </c>
      <c r="I71" s="166" t="str">
        <f aca="false">IF('Portfolio Returns'!J36="N/A","N/A",((AVERAGE(H36:H71)/J71)))</f>
        <v>N/A</v>
      </c>
      <c r="J71" s="167" t="str">
        <f aca="false">IF('Portfolio Returns'!J36="N/A","N/A",(STDEV('Portfolio Returns'!J36:J71)))</f>
        <v>N/A</v>
      </c>
      <c r="K71" s="166" t="str">
        <f aca="false">IF('Portfolio Returns'!J36="N/A","N/A",(RSQ('Portfolio Returns'!J36:J71,'Market Index Monthly Returns'!$C36:$C71)))</f>
        <v>N/A</v>
      </c>
      <c r="L71" s="166" t="str">
        <f aca="false">IF('Portfolio Returns'!J36="N/A","N/A",(COVAR('Portfolio Returns'!J36:J71,'Market Index Monthly Returns'!$C36:$C71)/VARP('Market Index Monthly Returns'!$C36:$C71)))</f>
        <v>N/A</v>
      </c>
      <c r="M71" s="173" t="str">
        <f aca="false">IF('Portfolio Returns'!J36="N/A","N/A",(AVERAGE('Portfolio Returns'!J36:J71)-(AVERAGE('Market Index Monthly Returns'!$B36:$B71)+L71*(AVERAGE('Market Index Monthly Returns'!$C36:$C71)-AVERAGE('Market Index Monthly Returns'!$B36:$B71)))))</f>
        <v>N/A</v>
      </c>
      <c r="N71" s="165" t="str">
        <f aca="false">IF('Portfolio Returns'!W71="N/A","N/A",('Portfolio Returns'!W71-'Market Index Monthly Returns'!$B71))</f>
        <v>N/A</v>
      </c>
      <c r="O71" s="166" t="str">
        <f aca="false">IF('Portfolio Returns'!W36="N/A","N/A",((AVERAGE(N36:N71)/P71)))</f>
        <v>N/A</v>
      </c>
      <c r="P71" s="167" t="str">
        <f aca="false">IF('Portfolio Returns'!W36="N/A","N/A",(STDEV('Portfolio Returns'!W36:W71)))</f>
        <v>N/A</v>
      </c>
      <c r="Q71" s="166" t="str">
        <f aca="false">IF('Portfolio Returns'!W36="N/A","N/A",(RSQ('Portfolio Returns'!W36:W71,'Market Index Monthly Returns'!$C36:$C71)))</f>
        <v>N/A</v>
      </c>
      <c r="R71" s="166" t="str">
        <f aca="false">IF('Portfolio Returns'!W36="N/A","N/A",(COVAR('Portfolio Returns'!W36:W71,'Market Index Monthly Returns'!$C36:$C71)/VARP('Market Index Monthly Returns'!$C36:$C71)))</f>
        <v>N/A</v>
      </c>
      <c r="S71" s="173" t="str">
        <f aca="false">IF('Portfolio Returns'!W36="N/A","N/A",(AVERAGE('Portfolio Returns'!W36:W71)-(AVERAGE('Market Index Monthly Returns'!$B36:$B71)+R71*(AVERAGE('Market Index Monthly Returns'!$C36:$C71)-AVERAGE('Market Index Monthly Returns'!$B36:$B71)))))</f>
        <v>N/A</v>
      </c>
      <c r="T71" s="165" t="str">
        <f aca="false">IF('Portfolio Returns'!AJ71="N/A","N/A",('Portfolio Returns'!AJ71-'Market Index Monthly Returns'!$B71))</f>
        <v>N/A</v>
      </c>
      <c r="U71" s="166" t="str">
        <f aca="false">IF('Portfolio Returns'!AJ36="N/A","N/A",((AVERAGE(T36:T71)/V71)))</f>
        <v>N/A</v>
      </c>
      <c r="V71" s="167" t="str">
        <f aca="false">IF('Portfolio Returns'!AJ36="N/A","N/A",(STDEV('Portfolio Returns'!AJ36:AJ71)))</f>
        <v>N/A</v>
      </c>
      <c r="W71" s="166" t="str">
        <f aca="false">IF('Portfolio Returns'!AJ36="N/A","N/A",(RSQ('Portfolio Returns'!AJ36:AJ71,'Market Index Monthly Returns'!$C36:$C71)))</f>
        <v>N/A</v>
      </c>
      <c r="X71" s="166" t="str">
        <f aca="false">IF('Portfolio Returns'!AJ36="N/A","N/A",(COVAR('Portfolio Returns'!AJ36:AJ71,'Market Index Monthly Returns'!$C36:$C71)/VARP('Market Index Monthly Returns'!$C36:$C71)))</f>
        <v>N/A</v>
      </c>
      <c r="Y71" s="173" t="str">
        <f aca="false">IF('Portfolio Returns'!AJ36="N/A","N/A",(AVERAGE('Portfolio Returns'!AJ36:AJ71)-(AVERAGE('Market Index Monthly Returns'!$B36:$B71)+X71*(AVERAGE('Market Index Monthly Returns'!$C36:$C71)-AVERAGE('Market Index Monthly Returns'!$B36:$B71)))))</f>
        <v>N/A</v>
      </c>
      <c r="Z71" s="165" t="str">
        <f aca="false">IF('Portfolio Returns'!AW71="N/A","N/A",('Portfolio Returns'!AW71-'Market Index Monthly Returns'!$B71))</f>
        <v>N/A</v>
      </c>
      <c r="AA71" s="166" t="str">
        <f aca="false">IF('Portfolio Returns'!AW36="N/A","N/A",((AVERAGE(Z36:Z71)/AB71)))</f>
        <v>N/A</v>
      </c>
      <c r="AB71" s="167" t="str">
        <f aca="false">IF('Portfolio Returns'!AW36="N/A","N/A",(STDEV('Portfolio Returns'!AW36:AW71)))</f>
        <v>N/A</v>
      </c>
      <c r="AC71" s="166" t="str">
        <f aca="false">IF('Portfolio Returns'!AW36="N/A","N/A",(RSQ('Portfolio Returns'!AW36:AW71,'Market Index Monthly Returns'!$C36:$C71)))</f>
        <v>N/A</v>
      </c>
      <c r="AD71" s="166" t="str">
        <f aca="false">IF('Portfolio Returns'!AW36="N/A","N/A",(COVAR('Portfolio Returns'!AW36:AW71,'Market Index Monthly Returns'!$C36:$C71)/VARP('Market Index Monthly Returns'!$C36:$C71)))</f>
        <v>N/A</v>
      </c>
      <c r="AE71" s="173" t="str">
        <f aca="false">IF('Portfolio Returns'!AW36="N/A","N/A",(AVERAGE('Portfolio Returns'!AW36:AW71)-(AVERAGE('Market Index Monthly Returns'!$B36:$B71)+AD71*(AVERAGE('Market Index Monthly Returns'!$C36:$C71)-AVERAGE('Market Index Monthly Returns'!$B36:$B71)))))</f>
        <v>N/A</v>
      </c>
      <c r="AF71" s="165" t="str">
        <f aca="false">IF('Portfolio Returns'!BJ71="N/A","N/A",('Portfolio Returns'!BJ71-'Market Index Monthly Returns'!$B71))</f>
        <v>N/A</v>
      </c>
      <c r="AG71" s="166" t="str">
        <f aca="false">IF('Portfolio Returns'!BJ36="N/A","N/A",((AVERAGE(AF36:AF71)/AH71)))</f>
        <v>N/A</v>
      </c>
      <c r="AH71" s="167" t="str">
        <f aca="false">IF('Portfolio Returns'!BJ36="N/A","N/A",(STDEV('Portfolio Returns'!BJ36:BJ71)))</f>
        <v>N/A</v>
      </c>
      <c r="AI71" s="166" t="str">
        <f aca="false">IF('Portfolio Returns'!BJ36="N/A","N/A",(RSQ('Portfolio Returns'!BJ36:BJ71,'Market Index Monthly Returns'!$C36:$C71)))</f>
        <v>N/A</v>
      </c>
      <c r="AJ71" s="166" t="str">
        <f aca="false">IF('Portfolio Returns'!BJ36="N/A","N/A",(COVAR('Portfolio Returns'!BJ36:BJ71,'Market Index Monthly Returns'!$C36:$C71)/VARP('Market Index Monthly Returns'!$C36:$C71)))</f>
        <v>N/A</v>
      </c>
      <c r="AK71" s="173" t="str">
        <f aca="false">IF('Portfolio Returns'!BJ36="N/A","N/A",(AVERAGE('Portfolio Returns'!BJ36:BJ71)-(AVERAGE('Market Index Monthly Returns'!$B36:$B71)+AJ71*(AVERAGE('Market Index Monthly Returns'!$C36:$C71)-AVERAGE('Market Index Monthly Returns'!$B36:$B71)))))</f>
        <v>N/A</v>
      </c>
    </row>
    <row r="72" s="114" customFormat="true" ht="12.75" hidden="false" customHeight="false" outlineLevel="0" collapsed="false">
      <c r="A72" s="111" t="n">
        <v>34911</v>
      </c>
      <c r="B72" s="165" t="str">
        <f aca="false">IF('Combined Portfolio Returns'!J72="N/A","N/A",('Combined Portfolio Returns'!J72-'Market Index Monthly Returns'!$B72))</f>
        <v>N/A</v>
      </c>
      <c r="C72" s="166" t="str">
        <f aca="false">IF('Combined Portfolio Returns'!J37="N/A","N/A",((AVERAGE(B37:B72)/D72)))</f>
        <v>N/A</v>
      </c>
      <c r="D72" s="167" t="str">
        <f aca="false">IF('Combined Portfolio Returns'!J37="N/A","N/A",(STDEV('Combined Portfolio Returns'!J37:J72)))</f>
        <v>N/A</v>
      </c>
      <c r="E72" s="166" t="str">
        <f aca="false">IF('Combined Portfolio Returns'!J37="N/A","N/A",(RSQ('Combined Portfolio Returns'!J37:J72,'Market Index Monthly Returns'!$C37:$C72)))</f>
        <v>N/A</v>
      </c>
      <c r="F72" s="166" t="str">
        <f aca="false">IF('Combined Portfolio Returns'!J37="N/A","N/A",(COVAR('Combined Portfolio Returns'!J37:J72,'Market Index Monthly Returns'!$C37:$C72)/VARP('Market Index Monthly Returns'!$C37:$C72)))</f>
        <v>N/A</v>
      </c>
      <c r="G72" s="173" t="str">
        <f aca="false">IF('Combined Portfolio Returns'!J37="N/A","N/A",(AVERAGE('Combined Portfolio Returns'!J37:J72)-(AVERAGE('Market Index Monthly Returns'!$B37:$B72)+F72*(AVERAGE('Market Index Monthly Returns'!$C37:$C72)-AVERAGE('Market Index Monthly Returns'!$B37:$B72)))))</f>
        <v>N/A</v>
      </c>
      <c r="H72" s="165" t="str">
        <f aca="false">IF('Portfolio Returns'!J72="N/A","N/A",('Portfolio Returns'!J72-'Market Index Monthly Returns'!$B72))</f>
        <v>N/A</v>
      </c>
      <c r="I72" s="166" t="str">
        <f aca="false">IF('Portfolio Returns'!J37="N/A","N/A",((AVERAGE(H37:H72)/J72)))</f>
        <v>N/A</v>
      </c>
      <c r="J72" s="167" t="str">
        <f aca="false">IF('Portfolio Returns'!J37="N/A","N/A",(STDEV('Portfolio Returns'!J37:J72)))</f>
        <v>N/A</v>
      </c>
      <c r="K72" s="166" t="str">
        <f aca="false">IF('Portfolio Returns'!J37="N/A","N/A",(RSQ('Portfolio Returns'!J37:J72,'Market Index Monthly Returns'!$C37:$C72)))</f>
        <v>N/A</v>
      </c>
      <c r="L72" s="166" t="str">
        <f aca="false">IF('Portfolio Returns'!J37="N/A","N/A",(COVAR('Portfolio Returns'!J37:J72,'Market Index Monthly Returns'!$C37:$C72)/VARP('Market Index Monthly Returns'!$C37:$C72)))</f>
        <v>N/A</v>
      </c>
      <c r="M72" s="173" t="str">
        <f aca="false">IF('Portfolio Returns'!J37="N/A","N/A",(AVERAGE('Portfolio Returns'!J37:J72)-(AVERAGE('Market Index Monthly Returns'!$B37:$B72)+L72*(AVERAGE('Market Index Monthly Returns'!$C37:$C72)-AVERAGE('Market Index Monthly Returns'!$B37:$B72)))))</f>
        <v>N/A</v>
      </c>
      <c r="N72" s="165" t="str">
        <f aca="false">IF('Portfolio Returns'!W72="N/A","N/A",('Portfolio Returns'!W72-'Market Index Monthly Returns'!$B72))</f>
        <v>N/A</v>
      </c>
      <c r="O72" s="166" t="str">
        <f aca="false">IF('Portfolio Returns'!W37="N/A","N/A",((AVERAGE(N37:N72)/P72)))</f>
        <v>N/A</v>
      </c>
      <c r="P72" s="167" t="str">
        <f aca="false">IF('Portfolio Returns'!W37="N/A","N/A",(STDEV('Portfolio Returns'!W37:W72)))</f>
        <v>N/A</v>
      </c>
      <c r="Q72" s="166" t="str">
        <f aca="false">IF('Portfolio Returns'!W37="N/A","N/A",(RSQ('Portfolio Returns'!W37:W72,'Market Index Monthly Returns'!$C37:$C72)))</f>
        <v>N/A</v>
      </c>
      <c r="R72" s="166" t="str">
        <f aca="false">IF('Portfolio Returns'!W37="N/A","N/A",(COVAR('Portfolio Returns'!W37:W72,'Market Index Monthly Returns'!$C37:$C72)/VARP('Market Index Monthly Returns'!$C37:$C72)))</f>
        <v>N/A</v>
      </c>
      <c r="S72" s="173" t="str">
        <f aca="false">IF('Portfolio Returns'!W37="N/A","N/A",(AVERAGE('Portfolio Returns'!W37:W72)-(AVERAGE('Market Index Monthly Returns'!$B37:$B72)+R72*(AVERAGE('Market Index Monthly Returns'!$C37:$C72)-AVERAGE('Market Index Monthly Returns'!$B37:$B72)))))</f>
        <v>N/A</v>
      </c>
      <c r="T72" s="165" t="str">
        <f aca="false">IF('Portfolio Returns'!AJ72="N/A","N/A",('Portfolio Returns'!AJ72-'Market Index Monthly Returns'!$B72))</f>
        <v>N/A</v>
      </c>
      <c r="U72" s="166" t="str">
        <f aca="false">IF('Portfolio Returns'!AJ37="N/A","N/A",((AVERAGE(T37:T72)/V72)))</f>
        <v>N/A</v>
      </c>
      <c r="V72" s="167" t="str">
        <f aca="false">IF('Portfolio Returns'!AJ37="N/A","N/A",(STDEV('Portfolio Returns'!AJ37:AJ72)))</f>
        <v>N/A</v>
      </c>
      <c r="W72" s="166" t="str">
        <f aca="false">IF('Portfolio Returns'!AJ37="N/A","N/A",(RSQ('Portfolio Returns'!AJ37:AJ72,'Market Index Monthly Returns'!$C37:$C72)))</f>
        <v>N/A</v>
      </c>
      <c r="X72" s="166" t="str">
        <f aca="false">IF('Portfolio Returns'!AJ37="N/A","N/A",(COVAR('Portfolio Returns'!AJ37:AJ72,'Market Index Monthly Returns'!$C37:$C72)/VARP('Market Index Monthly Returns'!$C37:$C72)))</f>
        <v>N/A</v>
      </c>
      <c r="Y72" s="173" t="str">
        <f aca="false">IF('Portfolio Returns'!AJ37="N/A","N/A",(AVERAGE('Portfolio Returns'!AJ37:AJ72)-(AVERAGE('Market Index Monthly Returns'!$B37:$B72)+X72*(AVERAGE('Market Index Monthly Returns'!$C37:$C72)-AVERAGE('Market Index Monthly Returns'!$B37:$B72)))))</f>
        <v>N/A</v>
      </c>
      <c r="Z72" s="165" t="str">
        <f aca="false">IF('Portfolio Returns'!AW72="N/A","N/A",('Portfolio Returns'!AW72-'Market Index Monthly Returns'!$B72))</f>
        <v>N/A</v>
      </c>
      <c r="AA72" s="166" t="str">
        <f aca="false">IF('Portfolio Returns'!AW37="N/A","N/A",((AVERAGE(Z37:Z72)/AB72)))</f>
        <v>N/A</v>
      </c>
      <c r="AB72" s="167" t="str">
        <f aca="false">IF('Portfolio Returns'!AW37="N/A","N/A",(STDEV('Portfolio Returns'!AW37:AW72)))</f>
        <v>N/A</v>
      </c>
      <c r="AC72" s="166" t="str">
        <f aca="false">IF('Portfolio Returns'!AW37="N/A","N/A",(RSQ('Portfolio Returns'!AW37:AW72,'Market Index Monthly Returns'!$C37:$C72)))</f>
        <v>N/A</v>
      </c>
      <c r="AD72" s="166" t="str">
        <f aca="false">IF('Portfolio Returns'!AW37="N/A","N/A",(COVAR('Portfolio Returns'!AW37:AW72,'Market Index Monthly Returns'!$C37:$C72)/VARP('Market Index Monthly Returns'!$C37:$C72)))</f>
        <v>N/A</v>
      </c>
      <c r="AE72" s="173" t="str">
        <f aca="false">IF('Portfolio Returns'!AW37="N/A","N/A",(AVERAGE('Portfolio Returns'!AW37:AW72)-(AVERAGE('Market Index Monthly Returns'!$B37:$B72)+AD72*(AVERAGE('Market Index Monthly Returns'!$C37:$C72)-AVERAGE('Market Index Monthly Returns'!$B37:$B72)))))</f>
        <v>N/A</v>
      </c>
      <c r="AF72" s="165" t="str">
        <f aca="false">IF('Portfolio Returns'!BJ72="N/A","N/A",('Portfolio Returns'!BJ72-'Market Index Monthly Returns'!$B72))</f>
        <v>N/A</v>
      </c>
      <c r="AG72" s="166" t="str">
        <f aca="false">IF('Portfolio Returns'!BJ37="N/A","N/A",((AVERAGE(AF37:AF72)/AH72)))</f>
        <v>N/A</v>
      </c>
      <c r="AH72" s="167" t="str">
        <f aca="false">IF('Portfolio Returns'!BJ37="N/A","N/A",(STDEV('Portfolio Returns'!BJ37:BJ72)))</f>
        <v>N/A</v>
      </c>
      <c r="AI72" s="166" t="str">
        <f aca="false">IF('Portfolio Returns'!BJ37="N/A","N/A",(RSQ('Portfolio Returns'!BJ37:BJ72,'Market Index Monthly Returns'!$C37:$C72)))</f>
        <v>N/A</v>
      </c>
      <c r="AJ72" s="166" t="str">
        <f aca="false">IF('Portfolio Returns'!BJ37="N/A","N/A",(COVAR('Portfolio Returns'!BJ37:BJ72,'Market Index Monthly Returns'!$C37:$C72)/VARP('Market Index Monthly Returns'!$C37:$C72)))</f>
        <v>N/A</v>
      </c>
      <c r="AK72" s="173" t="str">
        <f aca="false">IF('Portfolio Returns'!BJ37="N/A","N/A",(AVERAGE('Portfolio Returns'!BJ37:BJ72)-(AVERAGE('Market Index Monthly Returns'!$B37:$B72)+AJ72*(AVERAGE('Market Index Monthly Returns'!$C37:$C72)-AVERAGE('Market Index Monthly Returns'!$B37:$B72)))))</f>
        <v>N/A</v>
      </c>
    </row>
    <row r="73" s="114" customFormat="true" ht="12.75" hidden="false" customHeight="false" outlineLevel="0" collapsed="false">
      <c r="A73" s="111" t="n">
        <v>34942</v>
      </c>
      <c r="B73" s="165" t="str">
        <f aca="false">IF('Combined Portfolio Returns'!J73="N/A","N/A",('Combined Portfolio Returns'!J73-'Market Index Monthly Returns'!$B73))</f>
        <v>N/A</v>
      </c>
      <c r="C73" s="166" t="str">
        <f aca="false">IF('Combined Portfolio Returns'!J38="N/A","N/A",((AVERAGE(B38:B73)/D73)))</f>
        <v>N/A</v>
      </c>
      <c r="D73" s="167" t="str">
        <f aca="false">IF('Combined Portfolio Returns'!J38="N/A","N/A",(STDEV('Combined Portfolio Returns'!J38:J73)))</f>
        <v>N/A</v>
      </c>
      <c r="E73" s="166" t="str">
        <f aca="false">IF('Combined Portfolio Returns'!J38="N/A","N/A",(RSQ('Combined Portfolio Returns'!J38:J73,'Market Index Monthly Returns'!$C38:$C73)))</f>
        <v>N/A</v>
      </c>
      <c r="F73" s="166" t="str">
        <f aca="false">IF('Combined Portfolio Returns'!J38="N/A","N/A",(COVAR('Combined Portfolio Returns'!J38:J73,'Market Index Monthly Returns'!$C38:$C73)/VARP('Market Index Monthly Returns'!$C38:$C73)))</f>
        <v>N/A</v>
      </c>
      <c r="G73" s="173" t="str">
        <f aca="false">IF('Combined Portfolio Returns'!J38="N/A","N/A",(AVERAGE('Combined Portfolio Returns'!J38:J73)-(AVERAGE('Market Index Monthly Returns'!$B38:$B73)+F73*(AVERAGE('Market Index Monthly Returns'!$C38:$C73)-AVERAGE('Market Index Monthly Returns'!$B38:$B73)))))</f>
        <v>N/A</v>
      </c>
      <c r="H73" s="165" t="str">
        <f aca="false">IF('Portfolio Returns'!J73="N/A","N/A",('Portfolio Returns'!J73-'Market Index Monthly Returns'!$B73))</f>
        <v>N/A</v>
      </c>
      <c r="I73" s="166" t="str">
        <f aca="false">IF('Portfolio Returns'!J38="N/A","N/A",((AVERAGE(H38:H73)/J73)))</f>
        <v>N/A</v>
      </c>
      <c r="J73" s="167" t="str">
        <f aca="false">IF('Portfolio Returns'!J38="N/A","N/A",(STDEV('Portfolio Returns'!J38:J73)))</f>
        <v>N/A</v>
      </c>
      <c r="K73" s="166" t="str">
        <f aca="false">IF('Portfolio Returns'!J38="N/A","N/A",(RSQ('Portfolio Returns'!J38:J73,'Market Index Monthly Returns'!$C38:$C73)))</f>
        <v>N/A</v>
      </c>
      <c r="L73" s="166" t="str">
        <f aca="false">IF('Portfolio Returns'!J38="N/A","N/A",(COVAR('Portfolio Returns'!J38:J73,'Market Index Monthly Returns'!$C38:$C73)/VARP('Market Index Monthly Returns'!$C38:$C73)))</f>
        <v>N/A</v>
      </c>
      <c r="M73" s="173" t="str">
        <f aca="false">IF('Portfolio Returns'!J38="N/A","N/A",(AVERAGE('Portfolio Returns'!J38:J73)-(AVERAGE('Market Index Monthly Returns'!$B38:$B73)+L73*(AVERAGE('Market Index Monthly Returns'!$C38:$C73)-AVERAGE('Market Index Monthly Returns'!$B38:$B73)))))</f>
        <v>N/A</v>
      </c>
      <c r="N73" s="165" t="str">
        <f aca="false">IF('Portfolio Returns'!W73="N/A","N/A",('Portfolio Returns'!W73-'Market Index Monthly Returns'!$B73))</f>
        <v>N/A</v>
      </c>
      <c r="O73" s="166" t="str">
        <f aca="false">IF('Portfolio Returns'!W38="N/A","N/A",((AVERAGE(N38:N73)/P73)))</f>
        <v>N/A</v>
      </c>
      <c r="P73" s="167" t="str">
        <f aca="false">IF('Portfolio Returns'!W38="N/A","N/A",(STDEV('Portfolio Returns'!W38:W73)))</f>
        <v>N/A</v>
      </c>
      <c r="Q73" s="166" t="str">
        <f aca="false">IF('Portfolio Returns'!W38="N/A","N/A",(RSQ('Portfolio Returns'!W38:W73,'Market Index Monthly Returns'!$C38:$C73)))</f>
        <v>N/A</v>
      </c>
      <c r="R73" s="166" t="str">
        <f aca="false">IF('Portfolio Returns'!W38="N/A","N/A",(COVAR('Portfolio Returns'!W38:W73,'Market Index Monthly Returns'!$C38:$C73)/VARP('Market Index Monthly Returns'!$C38:$C73)))</f>
        <v>N/A</v>
      </c>
      <c r="S73" s="173" t="str">
        <f aca="false">IF('Portfolio Returns'!W38="N/A","N/A",(AVERAGE('Portfolio Returns'!W38:W73)-(AVERAGE('Market Index Monthly Returns'!$B38:$B73)+R73*(AVERAGE('Market Index Monthly Returns'!$C38:$C73)-AVERAGE('Market Index Monthly Returns'!$B38:$B73)))))</f>
        <v>N/A</v>
      </c>
      <c r="T73" s="165" t="str">
        <f aca="false">IF('Portfolio Returns'!AJ73="N/A","N/A",('Portfolio Returns'!AJ73-'Market Index Monthly Returns'!$B73))</f>
        <v>N/A</v>
      </c>
      <c r="U73" s="166" t="str">
        <f aca="false">IF('Portfolio Returns'!AJ38="N/A","N/A",((AVERAGE(T38:T73)/V73)))</f>
        <v>N/A</v>
      </c>
      <c r="V73" s="167" t="str">
        <f aca="false">IF('Portfolio Returns'!AJ38="N/A","N/A",(STDEV('Portfolio Returns'!AJ38:AJ73)))</f>
        <v>N/A</v>
      </c>
      <c r="W73" s="166" t="str">
        <f aca="false">IF('Portfolio Returns'!AJ38="N/A","N/A",(RSQ('Portfolio Returns'!AJ38:AJ73,'Market Index Monthly Returns'!$C38:$C73)))</f>
        <v>N/A</v>
      </c>
      <c r="X73" s="166" t="str">
        <f aca="false">IF('Portfolio Returns'!AJ38="N/A","N/A",(COVAR('Portfolio Returns'!AJ38:AJ73,'Market Index Monthly Returns'!$C38:$C73)/VARP('Market Index Monthly Returns'!$C38:$C73)))</f>
        <v>N/A</v>
      </c>
      <c r="Y73" s="173" t="str">
        <f aca="false">IF('Portfolio Returns'!AJ38="N/A","N/A",(AVERAGE('Portfolio Returns'!AJ38:AJ73)-(AVERAGE('Market Index Monthly Returns'!$B38:$B73)+X73*(AVERAGE('Market Index Monthly Returns'!$C38:$C73)-AVERAGE('Market Index Monthly Returns'!$B38:$B73)))))</f>
        <v>N/A</v>
      </c>
      <c r="Z73" s="165" t="str">
        <f aca="false">IF('Portfolio Returns'!AW73="N/A","N/A",('Portfolio Returns'!AW73-'Market Index Monthly Returns'!$B73))</f>
        <v>N/A</v>
      </c>
      <c r="AA73" s="166" t="str">
        <f aca="false">IF('Portfolio Returns'!AW38="N/A","N/A",((AVERAGE(Z38:Z73)/AB73)))</f>
        <v>N/A</v>
      </c>
      <c r="AB73" s="167" t="str">
        <f aca="false">IF('Portfolio Returns'!AW38="N/A","N/A",(STDEV('Portfolio Returns'!AW38:AW73)))</f>
        <v>N/A</v>
      </c>
      <c r="AC73" s="166" t="str">
        <f aca="false">IF('Portfolio Returns'!AW38="N/A","N/A",(RSQ('Portfolio Returns'!AW38:AW73,'Market Index Monthly Returns'!$C38:$C73)))</f>
        <v>N/A</v>
      </c>
      <c r="AD73" s="166" t="str">
        <f aca="false">IF('Portfolio Returns'!AW38="N/A","N/A",(COVAR('Portfolio Returns'!AW38:AW73,'Market Index Monthly Returns'!$C38:$C73)/VARP('Market Index Monthly Returns'!$C38:$C73)))</f>
        <v>N/A</v>
      </c>
      <c r="AE73" s="173" t="str">
        <f aca="false">IF('Portfolio Returns'!AW38="N/A","N/A",(AVERAGE('Portfolio Returns'!AW38:AW73)-(AVERAGE('Market Index Monthly Returns'!$B38:$B73)+AD73*(AVERAGE('Market Index Monthly Returns'!$C38:$C73)-AVERAGE('Market Index Monthly Returns'!$B38:$B73)))))</f>
        <v>N/A</v>
      </c>
      <c r="AF73" s="165" t="str">
        <f aca="false">IF('Portfolio Returns'!BJ73="N/A","N/A",('Portfolio Returns'!BJ73-'Market Index Monthly Returns'!$B73))</f>
        <v>N/A</v>
      </c>
      <c r="AG73" s="166" t="str">
        <f aca="false">IF('Portfolio Returns'!BJ38="N/A","N/A",((AVERAGE(AF38:AF73)/AH73)))</f>
        <v>N/A</v>
      </c>
      <c r="AH73" s="167" t="str">
        <f aca="false">IF('Portfolio Returns'!BJ38="N/A","N/A",(STDEV('Portfolio Returns'!BJ38:BJ73)))</f>
        <v>N/A</v>
      </c>
      <c r="AI73" s="166" t="str">
        <f aca="false">IF('Portfolio Returns'!BJ38="N/A","N/A",(RSQ('Portfolio Returns'!BJ38:BJ73,'Market Index Monthly Returns'!$C38:$C73)))</f>
        <v>N/A</v>
      </c>
      <c r="AJ73" s="166" t="str">
        <f aca="false">IF('Portfolio Returns'!BJ38="N/A","N/A",(COVAR('Portfolio Returns'!BJ38:BJ73,'Market Index Monthly Returns'!$C38:$C73)/VARP('Market Index Monthly Returns'!$C38:$C73)))</f>
        <v>N/A</v>
      </c>
      <c r="AK73" s="173" t="str">
        <f aca="false">IF('Portfolio Returns'!BJ38="N/A","N/A",(AVERAGE('Portfolio Returns'!BJ38:BJ73)-(AVERAGE('Market Index Monthly Returns'!$B38:$B73)+AJ73*(AVERAGE('Market Index Monthly Returns'!$C38:$C73)-AVERAGE('Market Index Monthly Returns'!$B38:$B73)))))</f>
        <v>N/A</v>
      </c>
    </row>
    <row r="74" s="114" customFormat="true" ht="12.75" hidden="false" customHeight="false" outlineLevel="0" collapsed="false">
      <c r="A74" s="111" t="n">
        <v>34972</v>
      </c>
      <c r="B74" s="165" t="str">
        <f aca="false">IF('Combined Portfolio Returns'!J74="N/A","N/A",('Combined Portfolio Returns'!J74-'Market Index Monthly Returns'!$B74))</f>
        <v>N/A</v>
      </c>
      <c r="C74" s="166" t="str">
        <f aca="false">IF('Combined Portfolio Returns'!J39="N/A","N/A",((AVERAGE(B39:B74)/D74)))</f>
        <v>N/A</v>
      </c>
      <c r="D74" s="167" t="str">
        <f aca="false">IF('Combined Portfolio Returns'!J39="N/A","N/A",(STDEV('Combined Portfolio Returns'!J39:J74)))</f>
        <v>N/A</v>
      </c>
      <c r="E74" s="166" t="str">
        <f aca="false">IF('Combined Portfolio Returns'!J39="N/A","N/A",(RSQ('Combined Portfolio Returns'!J39:J74,'Market Index Monthly Returns'!$C39:$C74)))</f>
        <v>N/A</v>
      </c>
      <c r="F74" s="166" t="str">
        <f aca="false">IF('Combined Portfolio Returns'!J39="N/A","N/A",(COVAR('Combined Portfolio Returns'!J39:J74,'Market Index Monthly Returns'!$C39:$C74)/VARP('Market Index Monthly Returns'!$C39:$C74)))</f>
        <v>N/A</v>
      </c>
      <c r="G74" s="173" t="str">
        <f aca="false">IF('Combined Portfolio Returns'!J39="N/A","N/A",(AVERAGE('Combined Portfolio Returns'!J39:J74)-(AVERAGE('Market Index Monthly Returns'!$B39:$B74)+F74*(AVERAGE('Market Index Monthly Returns'!$C39:$C74)-AVERAGE('Market Index Monthly Returns'!$B39:$B74)))))</f>
        <v>N/A</v>
      </c>
      <c r="H74" s="165" t="str">
        <f aca="false">IF('Portfolio Returns'!J74="N/A","N/A",('Portfolio Returns'!J74-'Market Index Monthly Returns'!$B74))</f>
        <v>N/A</v>
      </c>
      <c r="I74" s="166" t="str">
        <f aca="false">IF('Portfolio Returns'!J39="N/A","N/A",((AVERAGE(H39:H74)/J74)))</f>
        <v>N/A</v>
      </c>
      <c r="J74" s="167" t="str">
        <f aca="false">IF('Portfolio Returns'!J39="N/A","N/A",(STDEV('Portfolio Returns'!J39:J74)))</f>
        <v>N/A</v>
      </c>
      <c r="K74" s="166" t="str">
        <f aca="false">IF('Portfolio Returns'!J39="N/A","N/A",(RSQ('Portfolio Returns'!J39:J74,'Market Index Monthly Returns'!$C39:$C74)))</f>
        <v>N/A</v>
      </c>
      <c r="L74" s="166" t="str">
        <f aca="false">IF('Portfolio Returns'!J39="N/A","N/A",(COVAR('Portfolio Returns'!J39:J74,'Market Index Monthly Returns'!$C39:$C74)/VARP('Market Index Monthly Returns'!$C39:$C74)))</f>
        <v>N/A</v>
      </c>
      <c r="M74" s="173" t="str">
        <f aca="false">IF('Portfolio Returns'!J39="N/A","N/A",(AVERAGE('Portfolio Returns'!J39:J74)-(AVERAGE('Market Index Monthly Returns'!$B39:$B74)+L74*(AVERAGE('Market Index Monthly Returns'!$C39:$C74)-AVERAGE('Market Index Monthly Returns'!$B39:$B74)))))</f>
        <v>N/A</v>
      </c>
      <c r="N74" s="165" t="str">
        <f aca="false">IF('Portfolio Returns'!W74="N/A","N/A",('Portfolio Returns'!W74-'Market Index Monthly Returns'!$B74))</f>
        <v>N/A</v>
      </c>
      <c r="O74" s="166" t="str">
        <f aca="false">IF('Portfolio Returns'!W39="N/A","N/A",((AVERAGE(N39:N74)/P74)))</f>
        <v>N/A</v>
      </c>
      <c r="P74" s="167" t="str">
        <f aca="false">IF('Portfolio Returns'!W39="N/A","N/A",(STDEV('Portfolio Returns'!W39:W74)))</f>
        <v>N/A</v>
      </c>
      <c r="Q74" s="166" t="str">
        <f aca="false">IF('Portfolio Returns'!W39="N/A","N/A",(RSQ('Portfolio Returns'!W39:W74,'Market Index Monthly Returns'!$C39:$C74)))</f>
        <v>N/A</v>
      </c>
      <c r="R74" s="166" t="str">
        <f aca="false">IF('Portfolio Returns'!W39="N/A","N/A",(COVAR('Portfolio Returns'!W39:W74,'Market Index Monthly Returns'!$C39:$C74)/VARP('Market Index Monthly Returns'!$C39:$C74)))</f>
        <v>N/A</v>
      </c>
      <c r="S74" s="173" t="str">
        <f aca="false">IF('Portfolio Returns'!W39="N/A","N/A",(AVERAGE('Portfolio Returns'!W39:W74)-(AVERAGE('Market Index Monthly Returns'!$B39:$B74)+R74*(AVERAGE('Market Index Monthly Returns'!$C39:$C74)-AVERAGE('Market Index Monthly Returns'!$B39:$B74)))))</f>
        <v>N/A</v>
      </c>
      <c r="T74" s="165" t="str">
        <f aca="false">IF('Portfolio Returns'!AJ74="N/A","N/A",('Portfolio Returns'!AJ74-'Market Index Monthly Returns'!$B74))</f>
        <v>N/A</v>
      </c>
      <c r="U74" s="166" t="str">
        <f aca="false">IF('Portfolio Returns'!AJ39="N/A","N/A",((AVERAGE(T39:T74)/V74)))</f>
        <v>N/A</v>
      </c>
      <c r="V74" s="167" t="str">
        <f aca="false">IF('Portfolio Returns'!AJ39="N/A","N/A",(STDEV('Portfolio Returns'!AJ39:AJ74)))</f>
        <v>N/A</v>
      </c>
      <c r="W74" s="166" t="str">
        <f aca="false">IF('Portfolio Returns'!AJ39="N/A","N/A",(RSQ('Portfolio Returns'!AJ39:AJ74,'Market Index Monthly Returns'!$C39:$C74)))</f>
        <v>N/A</v>
      </c>
      <c r="X74" s="166" t="str">
        <f aca="false">IF('Portfolio Returns'!AJ39="N/A","N/A",(COVAR('Portfolio Returns'!AJ39:AJ74,'Market Index Monthly Returns'!$C39:$C74)/VARP('Market Index Monthly Returns'!$C39:$C74)))</f>
        <v>N/A</v>
      </c>
      <c r="Y74" s="173" t="str">
        <f aca="false">IF('Portfolio Returns'!AJ39="N/A","N/A",(AVERAGE('Portfolio Returns'!AJ39:AJ74)-(AVERAGE('Market Index Monthly Returns'!$B39:$B74)+X74*(AVERAGE('Market Index Monthly Returns'!$C39:$C74)-AVERAGE('Market Index Monthly Returns'!$B39:$B74)))))</f>
        <v>N/A</v>
      </c>
      <c r="Z74" s="165" t="str">
        <f aca="false">IF('Portfolio Returns'!AW74="N/A","N/A",('Portfolio Returns'!AW74-'Market Index Monthly Returns'!$B74))</f>
        <v>N/A</v>
      </c>
      <c r="AA74" s="166" t="str">
        <f aca="false">IF('Portfolio Returns'!AW39="N/A","N/A",((AVERAGE(Z39:Z74)/AB74)))</f>
        <v>N/A</v>
      </c>
      <c r="AB74" s="167" t="str">
        <f aca="false">IF('Portfolio Returns'!AW39="N/A","N/A",(STDEV('Portfolio Returns'!AW39:AW74)))</f>
        <v>N/A</v>
      </c>
      <c r="AC74" s="166" t="str">
        <f aca="false">IF('Portfolio Returns'!AW39="N/A","N/A",(RSQ('Portfolio Returns'!AW39:AW74,'Market Index Monthly Returns'!$C39:$C74)))</f>
        <v>N/A</v>
      </c>
      <c r="AD74" s="166" t="str">
        <f aca="false">IF('Portfolio Returns'!AW39="N/A","N/A",(COVAR('Portfolio Returns'!AW39:AW74,'Market Index Monthly Returns'!$C39:$C74)/VARP('Market Index Monthly Returns'!$C39:$C74)))</f>
        <v>N/A</v>
      </c>
      <c r="AE74" s="173" t="str">
        <f aca="false">IF('Portfolio Returns'!AW39="N/A","N/A",(AVERAGE('Portfolio Returns'!AW39:AW74)-(AVERAGE('Market Index Monthly Returns'!$B39:$B74)+AD74*(AVERAGE('Market Index Monthly Returns'!$C39:$C74)-AVERAGE('Market Index Monthly Returns'!$B39:$B74)))))</f>
        <v>N/A</v>
      </c>
      <c r="AF74" s="165" t="str">
        <f aca="false">IF('Portfolio Returns'!BJ74="N/A","N/A",('Portfolio Returns'!BJ74-'Market Index Monthly Returns'!$B74))</f>
        <v>N/A</v>
      </c>
      <c r="AG74" s="166" t="str">
        <f aca="false">IF('Portfolio Returns'!BJ39="N/A","N/A",((AVERAGE(AF39:AF74)/AH74)))</f>
        <v>N/A</v>
      </c>
      <c r="AH74" s="167" t="str">
        <f aca="false">IF('Portfolio Returns'!BJ39="N/A","N/A",(STDEV('Portfolio Returns'!BJ39:BJ74)))</f>
        <v>N/A</v>
      </c>
      <c r="AI74" s="166" t="str">
        <f aca="false">IF('Portfolio Returns'!BJ39="N/A","N/A",(RSQ('Portfolio Returns'!BJ39:BJ74,'Market Index Monthly Returns'!$C39:$C74)))</f>
        <v>N/A</v>
      </c>
      <c r="AJ74" s="166" t="str">
        <f aca="false">IF('Portfolio Returns'!BJ39="N/A","N/A",(COVAR('Portfolio Returns'!BJ39:BJ74,'Market Index Monthly Returns'!$C39:$C74)/VARP('Market Index Monthly Returns'!$C39:$C74)))</f>
        <v>N/A</v>
      </c>
      <c r="AK74" s="173" t="str">
        <f aca="false">IF('Portfolio Returns'!BJ39="N/A","N/A",(AVERAGE('Portfolio Returns'!BJ39:BJ74)-(AVERAGE('Market Index Monthly Returns'!$B39:$B74)+AJ74*(AVERAGE('Market Index Monthly Returns'!$C39:$C74)-AVERAGE('Market Index Monthly Returns'!$B39:$B74)))))</f>
        <v>N/A</v>
      </c>
    </row>
    <row r="75" s="114" customFormat="true" ht="12.75" hidden="false" customHeight="false" outlineLevel="0" collapsed="false">
      <c r="A75" s="111" t="n">
        <v>35003</v>
      </c>
      <c r="B75" s="165" t="str">
        <f aca="false">IF('Combined Portfolio Returns'!J75="N/A","N/A",('Combined Portfolio Returns'!J75-'Market Index Monthly Returns'!$B75))</f>
        <v>N/A</v>
      </c>
      <c r="C75" s="166" t="str">
        <f aca="false">IF('Combined Portfolio Returns'!J40="N/A","N/A",((AVERAGE(B40:B75)/D75)))</f>
        <v>N/A</v>
      </c>
      <c r="D75" s="167" t="str">
        <f aca="false">IF('Combined Portfolio Returns'!J40="N/A","N/A",(STDEV('Combined Portfolio Returns'!J40:J75)))</f>
        <v>N/A</v>
      </c>
      <c r="E75" s="166" t="str">
        <f aca="false">IF('Combined Portfolio Returns'!J40="N/A","N/A",(RSQ('Combined Portfolio Returns'!J40:J75,'Market Index Monthly Returns'!$C40:$C75)))</f>
        <v>N/A</v>
      </c>
      <c r="F75" s="166" t="str">
        <f aca="false">IF('Combined Portfolio Returns'!J40="N/A","N/A",(COVAR('Combined Portfolio Returns'!J40:J75,'Market Index Monthly Returns'!$C40:$C75)/VARP('Market Index Monthly Returns'!$C40:$C75)))</f>
        <v>N/A</v>
      </c>
      <c r="G75" s="173" t="str">
        <f aca="false">IF('Combined Portfolio Returns'!J40="N/A","N/A",(AVERAGE('Combined Portfolio Returns'!J40:J75)-(AVERAGE('Market Index Monthly Returns'!$B40:$B75)+F75*(AVERAGE('Market Index Monthly Returns'!$C40:$C75)-AVERAGE('Market Index Monthly Returns'!$B40:$B75)))))</f>
        <v>N/A</v>
      </c>
      <c r="H75" s="165" t="str">
        <f aca="false">IF('Portfolio Returns'!J75="N/A","N/A",('Portfolio Returns'!J75-'Market Index Monthly Returns'!$B75))</f>
        <v>N/A</v>
      </c>
      <c r="I75" s="166" t="str">
        <f aca="false">IF('Portfolio Returns'!J40="N/A","N/A",((AVERAGE(H40:H75)/J75)))</f>
        <v>N/A</v>
      </c>
      <c r="J75" s="167" t="str">
        <f aca="false">IF('Portfolio Returns'!J40="N/A","N/A",(STDEV('Portfolio Returns'!J40:J75)))</f>
        <v>N/A</v>
      </c>
      <c r="K75" s="166" t="str">
        <f aca="false">IF('Portfolio Returns'!J40="N/A","N/A",(RSQ('Portfolio Returns'!J40:J75,'Market Index Monthly Returns'!$C40:$C75)))</f>
        <v>N/A</v>
      </c>
      <c r="L75" s="166" t="str">
        <f aca="false">IF('Portfolio Returns'!J40="N/A","N/A",(COVAR('Portfolio Returns'!J40:J75,'Market Index Monthly Returns'!$C40:$C75)/VARP('Market Index Monthly Returns'!$C40:$C75)))</f>
        <v>N/A</v>
      </c>
      <c r="M75" s="173" t="str">
        <f aca="false">IF('Portfolio Returns'!J40="N/A","N/A",(AVERAGE('Portfolio Returns'!J40:J75)-(AVERAGE('Market Index Monthly Returns'!$B40:$B75)+L75*(AVERAGE('Market Index Monthly Returns'!$C40:$C75)-AVERAGE('Market Index Monthly Returns'!$B40:$B75)))))</f>
        <v>N/A</v>
      </c>
      <c r="N75" s="165" t="str">
        <f aca="false">IF('Portfolio Returns'!W75="N/A","N/A",('Portfolio Returns'!W75-'Market Index Monthly Returns'!$B75))</f>
        <v>N/A</v>
      </c>
      <c r="O75" s="166" t="str">
        <f aca="false">IF('Portfolio Returns'!W40="N/A","N/A",((AVERAGE(N40:N75)/P75)))</f>
        <v>N/A</v>
      </c>
      <c r="P75" s="167" t="str">
        <f aca="false">IF('Portfolio Returns'!W40="N/A","N/A",(STDEV('Portfolio Returns'!W40:W75)))</f>
        <v>N/A</v>
      </c>
      <c r="Q75" s="166" t="str">
        <f aca="false">IF('Portfolio Returns'!W40="N/A","N/A",(RSQ('Portfolio Returns'!W40:W75,'Market Index Monthly Returns'!$C40:$C75)))</f>
        <v>N/A</v>
      </c>
      <c r="R75" s="166" t="str">
        <f aca="false">IF('Portfolio Returns'!W40="N/A","N/A",(COVAR('Portfolio Returns'!W40:W75,'Market Index Monthly Returns'!$C40:$C75)/VARP('Market Index Monthly Returns'!$C40:$C75)))</f>
        <v>N/A</v>
      </c>
      <c r="S75" s="173" t="str">
        <f aca="false">IF('Portfolio Returns'!W40="N/A","N/A",(AVERAGE('Portfolio Returns'!W40:W75)-(AVERAGE('Market Index Monthly Returns'!$B40:$B75)+R75*(AVERAGE('Market Index Monthly Returns'!$C40:$C75)-AVERAGE('Market Index Monthly Returns'!$B40:$B75)))))</f>
        <v>N/A</v>
      </c>
      <c r="T75" s="165" t="str">
        <f aca="false">IF('Portfolio Returns'!AJ75="N/A","N/A",('Portfolio Returns'!AJ75-'Market Index Monthly Returns'!$B75))</f>
        <v>N/A</v>
      </c>
      <c r="U75" s="166" t="str">
        <f aca="false">IF('Portfolio Returns'!AJ40="N/A","N/A",((AVERAGE(T40:T75)/V75)))</f>
        <v>N/A</v>
      </c>
      <c r="V75" s="167" t="str">
        <f aca="false">IF('Portfolio Returns'!AJ40="N/A","N/A",(STDEV('Portfolio Returns'!AJ40:AJ75)))</f>
        <v>N/A</v>
      </c>
      <c r="W75" s="166" t="str">
        <f aca="false">IF('Portfolio Returns'!AJ40="N/A","N/A",(RSQ('Portfolio Returns'!AJ40:AJ75,'Market Index Monthly Returns'!$C40:$C75)))</f>
        <v>N/A</v>
      </c>
      <c r="X75" s="166" t="str">
        <f aca="false">IF('Portfolio Returns'!AJ40="N/A","N/A",(COVAR('Portfolio Returns'!AJ40:AJ75,'Market Index Monthly Returns'!$C40:$C75)/VARP('Market Index Monthly Returns'!$C40:$C75)))</f>
        <v>N/A</v>
      </c>
      <c r="Y75" s="173" t="str">
        <f aca="false">IF('Portfolio Returns'!AJ40="N/A","N/A",(AVERAGE('Portfolio Returns'!AJ40:AJ75)-(AVERAGE('Market Index Monthly Returns'!$B40:$B75)+X75*(AVERAGE('Market Index Monthly Returns'!$C40:$C75)-AVERAGE('Market Index Monthly Returns'!$B40:$B75)))))</f>
        <v>N/A</v>
      </c>
      <c r="Z75" s="165" t="str">
        <f aca="false">IF('Portfolio Returns'!AW75="N/A","N/A",('Portfolio Returns'!AW75-'Market Index Monthly Returns'!$B75))</f>
        <v>N/A</v>
      </c>
      <c r="AA75" s="166" t="str">
        <f aca="false">IF('Portfolio Returns'!AW40="N/A","N/A",((AVERAGE(Z40:Z75)/AB75)))</f>
        <v>N/A</v>
      </c>
      <c r="AB75" s="167" t="str">
        <f aca="false">IF('Portfolio Returns'!AW40="N/A","N/A",(STDEV('Portfolio Returns'!AW40:AW75)))</f>
        <v>N/A</v>
      </c>
      <c r="AC75" s="166" t="str">
        <f aca="false">IF('Portfolio Returns'!AW40="N/A","N/A",(RSQ('Portfolio Returns'!AW40:AW75,'Market Index Monthly Returns'!$C40:$C75)))</f>
        <v>N/A</v>
      </c>
      <c r="AD75" s="166" t="str">
        <f aca="false">IF('Portfolio Returns'!AW40="N/A","N/A",(COVAR('Portfolio Returns'!AW40:AW75,'Market Index Monthly Returns'!$C40:$C75)/VARP('Market Index Monthly Returns'!$C40:$C75)))</f>
        <v>N/A</v>
      </c>
      <c r="AE75" s="173" t="str">
        <f aca="false">IF('Portfolio Returns'!AW40="N/A","N/A",(AVERAGE('Portfolio Returns'!AW40:AW75)-(AVERAGE('Market Index Monthly Returns'!$B40:$B75)+AD75*(AVERAGE('Market Index Monthly Returns'!$C40:$C75)-AVERAGE('Market Index Monthly Returns'!$B40:$B75)))))</f>
        <v>N/A</v>
      </c>
      <c r="AF75" s="165" t="str">
        <f aca="false">IF('Portfolio Returns'!BJ75="N/A","N/A",('Portfolio Returns'!BJ75-'Market Index Monthly Returns'!$B75))</f>
        <v>N/A</v>
      </c>
      <c r="AG75" s="166" t="str">
        <f aca="false">IF('Portfolio Returns'!BJ40="N/A","N/A",((AVERAGE(AF40:AF75)/AH75)))</f>
        <v>N/A</v>
      </c>
      <c r="AH75" s="167" t="str">
        <f aca="false">IF('Portfolio Returns'!BJ40="N/A","N/A",(STDEV('Portfolio Returns'!BJ40:BJ75)))</f>
        <v>N/A</v>
      </c>
      <c r="AI75" s="166" t="str">
        <f aca="false">IF('Portfolio Returns'!BJ40="N/A","N/A",(RSQ('Portfolio Returns'!BJ40:BJ75,'Market Index Monthly Returns'!$C40:$C75)))</f>
        <v>N/A</v>
      </c>
      <c r="AJ75" s="166" t="str">
        <f aca="false">IF('Portfolio Returns'!BJ40="N/A","N/A",(COVAR('Portfolio Returns'!BJ40:BJ75,'Market Index Monthly Returns'!$C40:$C75)/VARP('Market Index Monthly Returns'!$C40:$C75)))</f>
        <v>N/A</v>
      </c>
      <c r="AK75" s="173" t="str">
        <f aca="false">IF('Portfolio Returns'!BJ40="N/A","N/A",(AVERAGE('Portfolio Returns'!BJ40:BJ75)-(AVERAGE('Market Index Monthly Returns'!$B40:$B75)+AJ75*(AVERAGE('Market Index Monthly Returns'!$C40:$C75)-AVERAGE('Market Index Monthly Returns'!$B40:$B75)))))</f>
        <v>N/A</v>
      </c>
    </row>
    <row r="76" s="114" customFormat="true" ht="12.75" hidden="false" customHeight="false" outlineLevel="0" collapsed="false">
      <c r="A76" s="111" t="n">
        <v>35033</v>
      </c>
      <c r="B76" s="165" t="str">
        <f aca="false">IF('Combined Portfolio Returns'!J76="N/A","N/A",('Combined Portfolio Returns'!J76-'Market Index Monthly Returns'!$B76))</f>
        <v>N/A</v>
      </c>
      <c r="C76" s="166" t="str">
        <f aca="false">IF('Combined Portfolio Returns'!J41="N/A","N/A",((AVERAGE(B41:B76)/D76)))</f>
        <v>N/A</v>
      </c>
      <c r="D76" s="167" t="str">
        <f aca="false">IF('Combined Portfolio Returns'!J41="N/A","N/A",(STDEV('Combined Portfolio Returns'!J41:J76)))</f>
        <v>N/A</v>
      </c>
      <c r="E76" s="166" t="str">
        <f aca="false">IF('Combined Portfolio Returns'!J41="N/A","N/A",(RSQ('Combined Portfolio Returns'!J41:J76,'Market Index Monthly Returns'!$C41:$C76)))</f>
        <v>N/A</v>
      </c>
      <c r="F76" s="166" t="str">
        <f aca="false">IF('Combined Portfolio Returns'!J41="N/A","N/A",(COVAR('Combined Portfolio Returns'!J41:J76,'Market Index Monthly Returns'!$C41:$C76)/VARP('Market Index Monthly Returns'!$C41:$C76)))</f>
        <v>N/A</v>
      </c>
      <c r="G76" s="173" t="str">
        <f aca="false">IF('Combined Portfolio Returns'!J41="N/A","N/A",(AVERAGE('Combined Portfolio Returns'!J41:J76)-(AVERAGE('Market Index Monthly Returns'!$B41:$B76)+F76*(AVERAGE('Market Index Monthly Returns'!$C41:$C76)-AVERAGE('Market Index Monthly Returns'!$B41:$B76)))))</f>
        <v>N/A</v>
      </c>
      <c r="H76" s="165" t="str">
        <f aca="false">IF('Portfolio Returns'!J76="N/A","N/A",('Portfolio Returns'!J76-'Market Index Monthly Returns'!$B76))</f>
        <v>N/A</v>
      </c>
      <c r="I76" s="166" t="str">
        <f aca="false">IF('Portfolio Returns'!J41="N/A","N/A",((AVERAGE(H41:H76)/J76)))</f>
        <v>N/A</v>
      </c>
      <c r="J76" s="167" t="str">
        <f aca="false">IF('Portfolio Returns'!J41="N/A","N/A",(STDEV('Portfolio Returns'!J41:J76)))</f>
        <v>N/A</v>
      </c>
      <c r="K76" s="166" t="str">
        <f aca="false">IF('Portfolio Returns'!J41="N/A","N/A",(RSQ('Portfolio Returns'!J41:J76,'Market Index Monthly Returns'!$C41:$C76)))</f>
        <v>N/A</v>
      </c>
      <c r="L76" s="166" t="str">
        <f aca="false">IF('Portfolio Returns'!J41="N/A","N/A",(COVAR('Portfolio Returns'!J41:J76,'Market Index Monthly Returns'!$C41:$C76)/VARP('Market Index Monthly Returns'!$C41:$C76)))</f>
        <v>N/A</v>
      </c>
      <c r="M76" s="173" t="str">
        <f aca="false">IF('Portfolio Returns'!J41="N/A","N/A",(AVERAGE('Portfolio Returns'!J41:J76)-(AVERAGE('Market Index Monthly Returns'!$B41:$B76)+L76*(AVERAGE('Market Index Monthly Returns'!$C41:$C76)-AVERAGE('Market Index Monthly Returns'!$B41:$B76)))))</f>
        <v>N/A</v>
      </c>
      <c r="N76" s="165" t="str">
        <f aca="false">IF('Portfolio Returns'!W76="N/A","N/A",('Portfolio Returns'!W76-'Market Index Monthly Returns'!$B76))</f>
        <v>N/A</v>
      </c>
      <c r="O76" s="166" t="str">
        <f aca="false">IF('Portfolio Returns'!W41="N/A","N/A",((AVERAGE(N41:N76)/P76)))</f>
        <v>N/A</v>
      </c>
      <c r="P76" s="167" t="str">
        <f aca="false">IF('Portfolio Returns'!W41="N/A","N/A",(STDEV('Portfolio Returns'!W41:W76)))</f>
        <v>N/A</v>
      </c>
      <c r="Q76" s="166" t="str">
        <f aca="false">IF('Portfolio Returns'!W41="N/A","N/A",(RSQ('Portfolio Returns'!W41:W76,'Market Index Monthly Returns'!$C41:$C76)))</f>
        <v>N/A</v>
      </c>
      <c r="R76" s="166" t="str">
        <f aca="false">IF('Portfolio Returns'!W41="N/A","N/A",(COVAR('Portfolio Returns'!W41:W76,'Market Index Monthly Returns'!$C41:$C76)/VARP('Market Index Monthly Returns'!$C41:$C76)))</f>
        <v>N/A</v>
      </c>
      <c r="S76" s="173" t="str">
        <f aca="false">IF('Portfolio Returns'!W41="N/A","N/A",(AVERAGE('Portfolio Returns'!W41:W76)-(AVERAGE('Market Index Monthly Returns'!$B41:$B76)+R76*(AVERAGE('Market Index Monthly Returns'!$C41:$C76)-AVERAGE('Market Index Monthly Returns'!$B41:$B76)))))</f>
        <v>N/A</v>
      </c>
      <c r="T76" s="165" t="str">
        <f aca="false">IF('Portfolio Returns'!AJ76="N/A","N/A",('Portfolio Returns'!AJ76-'Market Index Monthly Returns'!$B76))</f>
        <v>N/A</v>
      </c>
      <c r="U76" s="166" t="str">
        <f aca="false">IF('Portfolio Returns'!AJ41="N/A","N/A",((AVERAGE(T41:T76)/V76)))</f>
        <v>N/A</v>
      </c>
      <c r="V76" s="167" t="str">
        <f aca="false">IF('Portfolio Returns'!AJ41="N/A","N/A",(STDEV('Portfolio Returns'!AJ41:AJ76)))</f>
        <v>N/A</v>
      </c>
      <c r="W76" s="166" t="str">
        <f aca="false">IF('Portfolio Returns'!AJ41="N/A","N/A",(RSQ('Portfolio Returns'!AJ41:AJ76,'Market Index Monthly Returns'!$C41:$C76)))</f>
        <v>N/A</v>
      </c>
      <c r="X76" s="166" t="str">
        <f aca="false">IF('Portfolio Returns'!AJ41="N/A","N/A",(COVAR('Portfolio Returns'!AJ41:AJ76,'Market Index Monthly Returns'!$C41:$C76)/VARP('Market Index Monthly Returns'!$C41:$C76)))</f>
        <v>N/A</v>
      </c>
      <c r="Y76" s="173" t="str">
        <f aca="false">IF('Portfolio Returns'!AJ41="N/A","N/A",(AVERAGE('Portfolio Returns'!AJ41:AJ76)-(AVERAGE('Market Index Monthly Returns'!$B41:$B76)+X76*(AVERAGE('Market Index Monthly Returns'!$C41:$C76)-AVERAGE('Market Index Monthly Returns'!$B41:$B76)))))</f>
        <v>N/A</v>
      </c>
      <c r="Z76" s="165" t="str">
        <f aca="false">IF('Portfolio Returns'!AW76="N/A","N/A",('Portfolio Returns'!AW76-'Market Index Monthly Returns'!$B76))</f>
        <v>N/A</v>
      </c>
      <c r="AA76" s="166" t="str">
        <f aca="false">IF('Portfolio Returns'!AW41="N/A","N/A",((AVERAGE(Z41:Z76)/AB76)))</f>
        <v>N/A</v>
      </c>
      <c r="AB76" s="167" t="str">
        <f aca="false">IF('Portfolio Returns'!AW41="N/A","N/A",(STDEV('Portfolio Returns'!AW41:AW76)))</f>
        <v>N/A</v>
      </c>
      <c r="AC76" s="166" t="str">
        <f aca="false">IF('Portfolio Returns'!AW41="N/A","N/A",(RSQ('Portfolio Returns'!AW41:AW76,'Market Index Monthly Returns'!$C41:$C76)))</f>
        <v>N/A</v>
      </c>
      <c r="AD76" s="166" t="str">
        <f aca="false">IF('Portfolio Returns'!AW41="N/A","N/A",(COVAR('Portfolio Returns'!AW41:AW76,'Market Index Monthly Returns'!$C41:$C76)/VARP('Market Index Monthly Returns'!$C41:$C76)))</f>
        <v>N/A</v>
      </c>
      <c r="AE76" s="173" t="str">
        <f aca="false">IF('Portfolio Returns'!AW41="N/A","N/A",(AVERAGE('Portfolio Returns'!AW41:AW76)-(AVERAGE('Market Index Monthly Returns'!$B41:$B76)+AD76*(AVERAGE('Market Index Monthly Returns'!$C41:$C76)-AVERAGE('Market Index Monthly Returns'!$B41:$B76)))))</f>
        <v>N/A</v>
      </c>
      <c r="AF76" s="165" t="str">
        <f aca="false">IF('Portfolio Returns'!BJ76="N/A","N/A",('Portfolio Returns'!BJ76-'Market Index Monthly Returns'!$B76))</f>
        <v>N/A</v>
      </c>
      <c r="AG76" s="166" t="str">
        <f aca="false">IF('Portfolio Returns'!BJ41="N/A","N/A",((AVERAGE(AF41:AF76)/AH76)))</f>
        <v>N/A</v>
      </c>
      <c r="AH76" s="167" t="str">
        <f aca="false">IF('Portfolio Returns'!BJ41="N/A","N/A",(STDEV('Portfolio Returns'!BJ41:BJ76)))</f>
        <v>N/A</v>
      </c>
      <c r="AI76" s="166" t="str">
        <f aca="false">IF('Portfolio Returns'!BJ41="N/A","N/A",(RSQ('Portfolio Returns'!BJ41:BJ76,'Market Index Monthly Returns'!$C41:$C76)))</f>
        <v>N/A</v>
      </c>
      <c r="AJ76" s="166" t="str">
        <f aca="false">IF('Portfolio Returns'!BJ41="N/A","N/A",(COVAR('Portfolio Returns'!BJ41:BJ76,'Market Index Monthly Returns'!$C41:$C76)/VARP('Market Index Monthly Returns'!$C41:$C76)))</f>
        <v>N/A</v>
      </c>
      <c r="AK76" s="173" t="str">
        <f aca="false">IF('Portfolio Returns'!BJ41="N/A","N/A",(AVERAGE('Portfolio Returns'!BJ41:BJ76)-(AVERAGE('Market Index Monthly Returns'!$B41:$B76)+AJ76*(AVERAGE('Market Index Monthly Returns'!$C41:$C76)-AVERAGE('Market Index Monthly Returns'!$B41:$B76)))))</f>
        <v>N/A</v>
      </c>
    </row>
    <row r="77" s="114" customFormat="true" ht="12.75" hidden="false" customHeight="false" outlineLevel="0" collapsed="false">
      <c r="A77" s="111" t="n">
        <v>35064</v>
      </c>
      <c r="B77" s="165" t="str">
        <f aca="false">IF('Combined Portfolio Returns'!J77="N/A","N/A",('Combined Portfolio Returns'!J77-'Market Index Monthly Returns'!$B77))</f>
        <v>N/A</v>
      </c>
      <c r="C77" s="166" t="str">
        <f aca="false">IF('Combined Portfolio Returns'!J42="N/A","N/A",((AVERAGE(B42:B77)/D77)))</f>
        <v>N/A</v>
      </c>
      <c r="D77" s="167" t="str">
        <f aca="false">IF('Combined Portfolio Returns'!J42="N/A","N/A",(STDEV('Combined Portfolio Returns'!J42:J77)))</f>
        <v>N/A</v>
      </c>
      <c r="E77" s="166" t="str">
        <f aca="false">IF('Combined Portfolio Returns'!J42="N/A","N/A",(RSQ('Combined Portfolio Returns'!J42:J77,'Market Index Monthly Returns'!$C42:$C77)))</f>
        <v>N/A</v>
      </c>
      <c r="F77" s="166" t="str">
        <f aca="false">IF('Combined Portfolio Returns'!J42="N/A","N/A",(COVAR('Combined Portfolio Returns'!J42:J77,'Market Index Monthly Returns'!$C42:$C77)/VARP('Market Index Monthly Returns'!$C42:$C77)))</f>
        <v>N/A</v>
      </c>
      <c r="G77" s="173" t="str">
        <f aca="false">IF('Combined Portfolio Returns'!J42="N/A","N/A",(AVERAGE('Combined Portfolio Returns'!J42:J77)-(AVERAGE('Market Index Monthly Returns'!$B42:$B77)+F77*(AVERAGE('Market Index Monthly Returns'!$C42:$C77)-AVERAGE('Market Index Monthly Returns'!$B42:$B77)))))</f>
        <v>N/A</v>
      </c>
      <c r="H77" s="165" t="str">
        <f aca="false">IF('Portfolio Returns'!J77="N/A","N/A",('Portfolio Returns'!J77-'Market Index Monthly Returns'!$B77))</f>
        <v>N/A</v>
      </c>
      <c r="I77" s="166" t="str">
        <f aca="false">IF('Portfolio Returns'!J42="N/A","N/A",((AVERAGE(H42:H77)/J77)))</f>
        <v>N/A</v>
      </c>
      <c r="J77" s="167" t="str">
        <f aca="false">IF('Portfolio Returns'!J42="N/A","N/A",(STDEV('Portfolio Returns'!J42:J77)))</f>
        <v>N/A</v>
      </c>
      <c r="K77" s="166" t="str">
        <f aca="false">IF('Portfolio Returns'!J42="N/A","N/A",(RSQ('Portfolio Returns'!J42:J77,'Market Index Monthly Returns'!$C42:$C77)))</f>
        <v>N/A</v>
      </c>
      <c r="L77" s="166" t="str">
        <f aca="false">IF('Portfolio Returns'!J42="N/A","N/A",(COVAR('Portfolio Returns'!J42:J77,'Market Index Monthly Returns'!$C42:$C77)/VARP('Market Index Monthly Returns'!$C42:$C77)))</f>
        <v>N/A</v>
      </c>
      <c r="M77" s="173" t="str">
        <f aca="false">IF('Portfolio Returns'!J42="N/A","N/A",(AVERAGE('Portfolio Returns'!J42:J77)-(AVERAGE('Market Index Monthly Returns'!$B42:$B77)+L77*(AVERAGE('Market Index Monthly Returns'!$C42:$C77)-AVERAGE('Market Index Monthly Returns'!$B42:$B77)))))</f>
        <v>N/A</v>
      </c>
      <c r="N77" s="165" t="str">
        <f aca="false">IF('Portfolio Returns'!W77="N/A","N/A",('Portfolio Returns'!W77-'Market Index Monthly Returns'!$B77))</f>
        <v>N/A</v>
      </c>
      <c r="O77" s="166" t="str">
        <f aca="false">IF('Portfolio Returns'!W42="N/A","N/A",((AVERAGE(N42:N77)/P77)))</f>
        <v>N/A</v>
      </c>
      <c r="P77" s="167" t="str">
        <f aca="false">IF('Portfolio Returns'!W42="N/A","N/A",(STDEV('Portfolio Returns'!W42:W77)))</f>
        <v>N/A</v>
      </c>
      <c r="Q77" s="166" t="str">
        <f aca="false">IF('Portfolio Returns'!W42="N/A","N/A",(RSQ('Portfolio Returns'!W42:W77,'Market Index Monthly Returns'!$C42:$C77)))</f>
        <v>N/A</v>
      </c>
      <c r="R77" s="166" t="str">
        <f aca="false">IF('Portfolio Returns'!W42="N/A","N/A",(COVAR('Portfolio Returns'!W42:W77,'Market Index Monthly Returns'!$C42:$C77)/VARP('Market Index Monthly Returns'!$C42:$C77)))</f>
        <v>N/A</v>
      </c>
      <c r="S77" s="173" t="str">
        <f aca="false">IF('Portfolio Returns'!W42="N/A","N/A",(AVERAGE('Portfolio Returns'!W42:W77)-(AVERAGE('Market Index Monthly Returns'!$B42:$B77)+R77*(AVERAGE('Market Index Monthly Returns'!$C42:$C77)-AVERAGE('Market Index Monthly Returns'!$B42:$B77)))))</f>
        <v>N/A</v>
      </c>
      <c r="T77" s="165" t="str">
        <f aca="false">IF('Portfolio Returns'!AJ77="N/A","N/A",('Portfolio Returns'!AJ77-'Market Index Monthly Returns'!$B77))</f>
        <v>N/A</v>
      </c>
      <c r="U77" s="166" t="str">
        <f aca="false">IF('Portfolio Returns'!AJ42="N/A","N/A",((AVERAGE(T42:T77)/V77)))</f>
        <v>N/A</v>
      </c>
      <c r="V77" s="167" t="str">
        <f aca="false">IF('Portfolio Returns'!AJ42="N/A","N/A",(STDEV('Portfolio Returns'!AJ42:AJ77)))</f>
        <v>N/A</v>
      </c>
      <c r="W77" s="166" t="str">
        <f aca="false">IF('Portfolio Returns'!AJ42="N/A","N/A",(RSQ('Portfolio Returns'!AJ42:AJ77,'Market Index Monthly Returns'!$C42:$C77)))</f>
        <v>N/A</v>
      </c>
      <c r="X77" s="166" t="str">
        <f aca="false">IF('Portfolio Returns'!AJ42="N/A","N/A",(COVAR('Portfolio Returns'!AJ42:AJ77,'Market Index Monthly Returns'!$C42:$C77)/VARP('Market Index Monthly Returns'!$C42:$C77)))</f>
        <v>N/A</v>
      </c>
      <c r="Y77" s="173" t="str">
        <f aca="false">IF('Portfolio Returns'!AJ42="N/A","N/A",(AVERAGE('Portfolio Returns'!AJ42:AJ77)-(AVERAGE('Market Index Monthly Returns'!$B42:$B77)+X77*(AVERAGE('Market Index Monthly Returns'!$C42:$C77)-AVERAGE('Market Index Monthly Returns'!$B42:$B77)))))</f>
        <v>N/A</v>
      </c>
      <c r="Z77" s="165" t="str">
        <f aca="false">IF('Portfolio Returns'!AW77="N/A","N/A",('Portfolio Returns'!AW77-'Market Index Monthly Returns'!$B77))</f>
        <v>N/A</v>
      </c>
      <c r="AA77" s="166" t="str">
        <f aca="false">IF('Portfolio Returns'!AW42="N/A","N/A",((AVERAGE(Z42:Z77)/AB77)))</f>
        <v>N/A</v>
      </c>
      <c r="AB77" s="167" t="str">
        <f aca="false">IF('Portfolio Returns'!AW42="N/A","N/A",(STDEV('Portfolio Returns'!AW42:AW77)))</f>
        <v>N/A</v>
      </c>
      <c r="AC77" s="166" t="str">
        <f aca="false">IF('Portfolio Returns'!AW42="N/A","N/A",(RSQ('Portfolio Returns'!AW42:AW77,'Market Index Monthly Returns'!$C42:$C77)))</f>
        <v>N/A</v>
      </c>
      <c r="AD77" s="166" t="str">
        <f aca="false">IF('Portfolio Returns'!AW42="N/A","N/A",(COVAR('Portfolio Returns'!AW42:AW77,'Market Index Monthly Returns'!$C42:$C77)/VARP('Market Index Monthly Returns'!$C42:$C77)))</f>
        <v>N/A</v>
      </c>
      <c r="AE77" s="173" t="str">
        <f aca="false">IF('Portfolio Returns'!AW42="N/A","N/A",(AVERAGE('Portfolio Returns'!AW42:AW77)-(AVERAGE('Market Index Monthly Returns'!$B42:$B77)+AD77*(AVERAGE('Market Index Monthly Returns'!$C42:$C77)-AVERAGE('Market Index Monthly Returns'!$B42:$B77)))))</f>
        <v>N/A</v>
      </c>
      <c r="AF77" s="165" t="str">
        <f aca="false">IF('Portfolio Returns'!BJ77="N/A","N/A",('Portfolio Returns'!BJ77-'Market Index Monthly Returns'!$B77))</f>
        <v>N/A</v>
      </c>
      <c r="AG77" s="166" t="str">
        <f aca="false">IF('Portfolio Returns'!BJ42="N/A","N/A",((AVERAGE(AF42:AF77)/AH77)))</f>
        <v>N/A</v>
      </c>
      <c r="AH77" s="167" t="str">
        <f aca="false">IF('Portfolio Returns'!BJ42="N/A","N/A",(STDEV('Portfolio Returns'!BJ42:BJ77)))</f>
        <v>N/A</v>
      </c>
      <c r="AI77" s="166" t="str">
        <f aca="false">IF('Portfolio Returns'!BJ42="N/A","N/A",(RSQ('Portfolio Returns'!BJ42:BJ77,'Market Index Monthly Returns'!$C42:$C77)))</f>
        <v>N/A</v>
      </c>
      <c r="AJ77" s="166" t="str">
        <f aca="false">IF('Portfolio Returns'!BJ42="N/A","N/A",(COVAR('Portfolio Returns'!BJ42:BJ77,'Market Index Monthly Returns'!$C42:$C77)/VARP('Market Index Monthly Returns'!$C42:$C77)))</f>
        <v>N/A</v>
      </c>
      <c r="AK77" s="173" t="str">
        <f aca="false">IF('Portfolio Returns'!BJ42="N/A","N/A",(AVERAGE('Portfolio Returns'!BJ42:BJ77)-(AVERAGE('Market Index Monthly Returns'!$B42:$B77)+AJ77*(AVERAGE('Market Index Monthly Returns'!$C42:$C77)-AVERAGE('Market Index Monthly Returns'!$B42:$B77)))))</f>
        <v>N/A</v>
      </c>
    </row>
    <row r="78" s="114" customFormat="true" ht="12.75" hidden="false" customHeight="false" outlineLevel="0" collapsed="false">
      <c r="A78" s="111" t="n">
        <v>35095</v>
      </c>
      <c r="B78" s="165" t="str">
        <f aca="false">IF('Combined Portfolio Returns'!J78="N/A","N/A",('Combined Portfolio Returns'!J78-'Market Index Monthly Returns'!$B78))</f>
        <v>N/A</v>
      </c>
      <c r="C78" s="166" t="str">
        <f aca="false">IF('Combined Portfolio Returns'!J43="N/A","N/A",((AVERAGE(B43:B78)/D78)))</f>
        <v>N/A</v>
      </c>
      <c r="D78" s="167" t="str">
        <f aca="false">IF('Combined Portfolio Returns'!J43="N/A","N/A",(STDEV('Combined Portfolio Returns'!J43:J78)))</f>
        <v>N/A</v>
      </c>
      <c r="E78" s="166" t="str">
        <f aca="false">IF('Combined Portfolio Returns'!J43="N/A","N/A",(RSQ('Combined Portfolio Returns'!J43:J78,'Market Index Monthly Returns'!$C43:$C78)))</f>
        <v>N/A</v>
      </c>
      <c r="F78" s="166" t="str">
        <f aca="false">IF('Combined Portfolio Returns'!J43="N/A","N/A",(COVAR('Combined Portfolio Returns'!J43:J78,'Market Index Monthly Returns'!$C43:$C78)/VARP('Market Index Monthly Returns'!$C43:$C78)))</f>
        <v>N/A</v>
      </c>
      <c r="G78" s="173" t="str">
        <f aca="false">IF('Combined Portfolio Returns'!J43="N/A","N/A",(AVERAGE('Combined Portfolio Returns'!J43:J78)-(AVERAGE('Market Index Monthly Returns'!$B43:$B78)+F78*(AVERAGE('Market Index Monthly Returns'!$C43:$C78)-AVERAGE('Market Index Monthly Returns'!$B43:$B78)))))</f>
        <v>N/A</v>
      </c>
      <c r="H78" s="165" t="str">
        <f aca="false">IF('Portfolio Returns'!J78="N/A","N/A",('Portfolio Returns'!J78-'Market Index Monthly Returns'!$B78))</f>
        <v>N/A</v>
      </c>
      <c r="I78" s="166" t="str">
        <f aca="false">IF('Portfolio Returns'!J43="N/A","N/A",((AVERAGE(H43:H78)/J78)))</f>
        <v>N/A</v>
      </c>
      <c r="J78" s="167" t="str">
        <f aca="false">IF('Portfolio Returns'!J43="N/A","N/A",(STDEV('Portfolio Returns'!J43:J78)))</f>
        <v>N/A</v>
      </c>
      <c r="K78" s="166" t="str">
        <f aca="false">IF('Portfolio Returns'!J43="N/A","N/A",(RSQ('Portfolio Returns'!J43:J78,'Market Index Monthly Returns'!$C43:$C78)))</f>
        <v>N/A</v>
      </c>
      <c r="L78" s="166" t="str">
        <f aca="false">IF('Portfolio Returns'!J43="N/A","N/A",(COVAR('Portfolio Returns'!J43:J78,'Market Index Monthly Returns'!$C43:$C78)/VARP('Market Index Monthly Returns'!$C43:$C78)))</f>
        <v>N/A</v>
      </c>
      <c r="M78" s="173" t="str">
        <f aca="false">IF('Portfolio Returns'!J43="N/A","N/A",(AVERAGE('Portfolio Returns'!J43:J78)-(AVERAGE('Market Index Monthly Returns'!$B43:$B78)+L78*(AVERAGE('Market Index Monthly Returns'!$C43:$C78)-AVERAGE('Market Index Monthly Returns'!$B43:$B78)))))</f>
        <v>N/A</v>
      </c>
      <c r="N78" s="165" t="str">
        <f aca="false">IF('Portfolio Returns'!W78="N/A","N/A",('Portfolio Returns'!W78-'Market Index Monthly Returns'!$B78))</f>
        <v>N/A</v>
      </c>
      <c r="O78" s="166" t="str">
        <f aca="false">IF('Portfolio Returns'!W43="N/A","N/A",((AVERAGE(N43:N78)/P78)))</f>
        <v>N/A</v>
      </c>
      <c r="P78" s="167" t="str">
        <f aca="false">IF('Portfolio Returns'!W43="N/A","N/A",(STDEV('Portfolio Returns'!W43:W78)))</f>
        <v>N/A</v>
      </c>
      <c r="Q78" s="166" t="str">
        <f aca="false">IF('Portfolio Returns'!W43="N/A","N/A",(RSQ('Portfolio Returns'!W43:W78,'Market Index Monthly Returns'!$C43:$C78)))</f>
        <v>N/A</v>
      </c>
      <c r="R78" s="166" t="str">
        <f aca="false">IF('Portfolio Returns'!W43="N/A","N/A",(COVAR('Portfolio Returns'!W43:W78,'Market Index Monthly Returns'!$C43:$C78)/VARP('Market Index Monthly Returns'!$C43:$C78)))</f>
        <v>N/A</v>
      </c>
      <c r="S78" s="173" t="str">
        <f aca="false">IF('Portfolio Returns'!W43="N/A","N/A",(AVERAGE('Portfolio Returns'!W43:W78)-(AVERAGE('Market Index Monthly Returns'!$B43:$B78)+R78*(AVERAGE('Market Index Monthly Returns'!$C43:$C78)-AVERAGE('Market Index Monthly Returns'!$B43:$B78)))))</f>
        <v>N/A</v>
      </c>
      <c r="T78" s="165" t="str">
        <f aca="false">IF('Portfolio Returns'!AJ78="N/A","N/A",('Portfolio Returns'!AJ78-'Market Index Monthly Returns'!$B78))</f>
        <v>N/A</v>
      </c>
      <c r="U78" s="166" t="str">
        <f aca="false">IF('Portfolio Returns'!AJ43="N/A","N/A",((AVERAGE(T43:T78)/V78)))</f>
        <v>N/A</v>
      </c>
      <c r="V78" s="167" t="str">
        <f aca="false">IF('Portfolio Returns'!AJ43="N/A","N/A",(STDEV('Portfolio Returns'!AJ43:AJ78)))</f>
        <v>N/A</v>
      </c>
      <c r="W78" s="166" t="str">
        <f aca="false">IF('Portfolio Returns'!AJ43="N/A","N/A",(RSQ('Portfolio Returns'!AJ43:AJ78,'Market Index Monthly Returns'!$C43:$C78)))</f>
        <v>N/A</v>
      </c>
      <c r="X78" s="166" t="str">
        <f aca="false">IF('Portfolio Returns'!AJ43="N/A","N/A",(COVAR('Portfolio Returns'!AJ43:AJ78,'Market Index Monthly Returns'!$C43:$C78)/VARP('Market Index Monthly Returns'!$C43:$C78)))</f>
        <v>N/A</v>
      </c>
      <c r="Y78" s="173" t="str">
        <f aca="false">IF('Portfolio Returns'!AJ43="N/A","N/A",(AVERAGE('Portfolio Returns'!AJ43:AJ78)-(AVERAGE('Market Index Monthly Returns'!$B43:$B78)+X78*(AVERAGE('Market Index Monthly Returns'!$C43:$C78)-AVERAGE('Market Index Monthly Returns'!$B43:$B78)))))</f>
        <v>N/A</v>
      </c>
      <c r="Z78" s="165" t="str">
        <f aca="false">IF('Portfolio Returns'!AW78="N/A","N/A",('Portfolio Returns'!AW78-'Market Index Monthly Returns'!$B78))</f>
        <v>N/A</v>
      </c>
      <c r="AA78" s="166" t="str">
        <f aca="false">IF('Portfolio Returns'!AW43="N/A","N/A",((AVERAGE(Z43:Z78)/AB78)))</f>
        <v>N/A</v>
      </c>
      <c r="AB78" s="167" t="str">
        <f aca="false">IF('Portfolio Returns'!AW43="N/A","N/A",(STDEV('Portfolio Returns'!AW43:AW78)))</f>
        <v>N/A</v>
      </c>
      <c r="AC78" s="166" t="str">
        <f aca="false">IF('Portfolio Returns'!AW43="N/A","N/A",(RSQ('Portfolio Returns'!AW43:AW78,'Market Index Monthly Returns'!$C43:$C78)))</f>
        <v>N/A</v>
      </c>
      <c r="AD78" s="166" t="str">
        <f aca="false">IF('Portfolio Returns'!AW43="N/A","N/A",(COVAR('Portfolio Returns'!AW43:AW78,'Market Index Monthly Returns'!$C43:$C78)/VARP('Market Index Monthly Returns'!$C43:$C78)))</f>
        <v>N/A</v>
      </c>
      <c r="AE78" s="173" t="str">
        <f aca="false">IF('Portfolio Returns'!AW43="N/A","N/A",(AVERAGE('Portfolio Returns'!AW43:AW78)-(AVERAGE('Market Index Monthly Returns'!$B43:$B78)+AD78*(AVERAGE('Market Index Monthly Returns'!$C43:$C78)-AVERAGE('Market Index Monthly Returns'!$B43:$B78)))))</f>
        <v>N/A</v>
      </c>
      <c r="AF78" s="165" t="str">
        <f aca="false">IF('Portfolio Returns'!BJ78="N/A","N/A",('Portfolio Returns'!BJ78-'Market Index Monthly Returns'!$B78))</f>
        <v>N/A</v>
      </c>
      <c r="AG78" s="166" t="str">
        <f aca="false">IF('Portfolio Returns'!BJ43="N/A","N/A",((AVERAGE(AF43:AF78)/AH78)))</f>
        <v>N/A</v>
      </c>
      <c r="AH78" s="167" t="str">
        <f aca="false">IF('Portfolio Returns'!BJ43="N/A","N/A",(STDEV('Portfolio Returns'!BJ43:BJ78)))</f>
        <v>N/A</v>
      </c>
      <c r="AI78" s="166" t="str">
        <f aca="false">IF('Portfolio Returns'!BJ43="N/A","N/A",(RSQ('Portfolio Returns'!BJ43:BJ78,'Market Index Monthly Returns'!$C43:$C78)))</f>
        <v>N/A</v>
      </c>
      <c r="AJ78" s="166" t="str">
        <f aca="false">IF('Portfolio Returns'!BJ43="N/A","N/A",(COVAR('Portfolio Returns'!BJ43:BJ78,'Market Index Monthly Returns'!$C43:$C78)/VARP('Market Index Monthly Returns'!$C43:$C78)))</f>
        <v>N/A</v>
      </c>
      <c r="AK78" s="173" t="str">
        <f aca="false">IF('Portfolio Returns'!BJ43="N/A","N/A",(AVERAGE('Portfolio Returns'!BJ43:BJ78)-(AVERAGE('Market Index Monthly Returns'!$B43:$B78)+AJ78*(AVERAGE('Market Index Monthly Returns'!$C43:$C78)-AVERAGE('Market Index Monthly Returns'!$B43:$B78)))))</f>
        <v>N/A</v>
      </c>
    </row>
    <row r="79" s="114" customFormat="true" ht="12.75" hidden="false" customHeight="false" outlineLevel="0" collapsed="false">
      <c r="A79" s="111" t="n">
        <v>35124</v>
      </c>
      <c r="B79" s="165" t="str">
        <f aca="false">IF('Combined Portfolio Returns'!J79="N/A","N/A",('Combined Portfolio Returns'!J79-'Market Index Monthly Returns'!$B79))</f>
        <v>N/A</v>
      </c>
      <c r="C79" s="166" t="str">
        <f aca="false">IF('Combined Portfolio Returns'!J44="N/A","N/A",((AVERAGE(B44:B79)/D79)))</f>
        <v>N/A</v>
      </c>
      <c r="D79" s="167" t="str">
        <f aca="false">IF('Combined Portfolio Returns'!J44="N/A","N/A",(STDEV('Combined Portfolio Returns'!J44:J79)))</f>
        <v>N/A</v>
      </c>
      <c r="E79" s="166" t="str">
        <f aca="false">IF('Combined Portfolio Returns'!J44="N/A","N/A",(RSQ('Combined Portfolio Returns'!J44:J79,'Market Index Monthly Returns'!$C44:$C79)))</f>
        <v>N/A</v>
      </c>
      <c r="F79" s="166" t="str">
        <f aca="false">IF('Combined Portfolio Returns'!J44="N/A","N/A",(COVAR('Combined Portfolio Returns'!J44:J79,'Market Index Monthly Returns'!$C44:$C79)/VARP('Market Index Monthly Returns'!$C44:$C79)))</f>
        <v>N/A</v>
      </c>
      <c r="G79" s="173" t="str">
        <f aca="false">IF('Combined Portfolio Returns'!J44="N/A","N/A",(AVERAGE('Combined Portfolio Returns'!J44:J79)-(AVERAGE('Market Index Monthly Returns'!$B44:$B79)+F79*(AVERAGE('Market Index Monthly Returns'!$C44:$C79)-AVERAGE('Market Index Monthly Returns'!$B44:$B79)))))</f>
        <v>N/A</v>
      </c>
      <c r="H79" s="165" t="str">
        <f aca="false">IF('Portfolio Returns'!J79="N/A","N/A",('Portfolio Returns'!J79-'Market Index Monthly Returns'!$B79))</f>
        <v>N/A</v>
      </c>
      <c r="I79" s="166" t="str">
        <f aca="false">IF('Portfolio Returns'!J44="N/A","N/A",((AVERAGE(H44:H79)/J79)))</f>
        <v>N/A</v>
      </c>
      <c r="J79" s="167" t="str">
        <f aca="false">IF('Portfolio Returns'!J44="N/A","N/A",(STDEV('Portfolio Returns'!J44:J79)))</f>
        <v>N/A</v>
      </c>
      <c r="K79" s="166" t="str">
        <f aca="false">IF('Portfolio Returns'!J44="N/A","N/A",(RSQ('Portfolio Returns'!J44:J79,'Market Index Monthly Returns'!$C44:$C79)))</f>
        <v>N/A</v>
      </c>
      <c r="L79" s="166" t="str">
        <f aca="false">IF('Portfolio Returns'!J44="N/A","N/A",(COVAR('Portfolio Returns'!J44:J79,'Market Index Monthly Returns'!$C44:$C79)/VARP('Market Index Monthly Returns'!$C44:$C79)))</f>
        <v>N/A</v>
      </c>
      <c r="M79" s="173" t="str">
        <f aca="false">IF('Portfolio Returns'!J44="N/A","N/A",(AVERAGE('Portfolio Returns'!J44:J79)-(AVERAGE('Market Index Monthly Returns'!$B44:$B79)+L79*(AVERAGE('Market Index Monthly Returns'!$C44:$C79)-AVERAGE('Market Index Monthly Returns'!$B44:$B79)))))</f>
        <v>N/A</v>
      </c>
      <c r="N79" s="165" t="str">
        <f aca="false">IF('Portfolio Returns'!W79="N/A","N/A",('Portfolio Returns'!W79-'Market Index Monthly Returns'!$B79))</f>
        <v>N/A</v>
      </c>
      <c r="O79" s="166" t="str">
        <f aca="false">IF('Portfolio Returns'!W44="N/A","N/A",((AVERAGE(N44:N79)/P79)))</f>
        <v>N/A</v>
      </c>
      <c r="P79" s="167" t="str">
        <f aca="false">IF('Portfolio Returns'!W44="N/A","N/A",(STDEV('Portfolio Returns'!W44:W79)))</f>
        <v>N/A</v>
      </c>
      <c r="Q79" s="166" t="str">
        <f aca="false">IF('Portfolio Returns'!W44="N/A","N/A",(RSQ('Portfolio Returns'!W44:W79,'Market Index Monthly Returns'!$C44:$C79)))</f>
        <v>N/A</v>
      </c>
      <c r="R79" s="166" t="str">
        <f aca="false">IF('Portfolio Returns'!W44="N/A","N/A",(COVAR('Portfolio Returns'!W44:W79,'Market Index Monthly Returns'!$C44:$C79)/VARP('Market Index Monthly Returns'!$C44:$C79)))</f>
        <v>N/A</v>
      </c>
      <c r="S79" s="173" t="str">
        <f aca="false">IF('Portfolio Returns'!W44="N/A","N/A",(AVERAGE('Portfolio Returns'!W44:W79)-(AVERAGE('Market Index Monthly Returns'!$B44:$B79)+R79*(AVERAGE('Market Index Monthly Returns'!$C44:$C79)-AVERAGE('Market Index Monthly Returns'!$B44:$B79)))))</f>
        <v>N/A</v>
      </c>
      <c r="T79" s="165" t="str">
        <f aca="false">IF('Portfolio Returns'!AJ79="N/A","N/A",('Portfolio Returns'!AJ79-'Market Index Monthly Returns'!$B79))</f>
        <v>N/A</v>
      </c>
      <c r="U79" s="166" t="str">
        <f aca="false">IF('Portfolio Returns'!AJ44="N/A","N/A",((AVERAGE(T44:T79)/V79)))</f>
        <v>N/A</v>
      </c>
      <c r="V79" s="167" t="str">
        <f aca="false">IF('Portfolio Returns'!AJ44="N/A","N/A",(STDEV('Portfolio Returns'!AJ44:AJ79)))</f>
        <v>N/A</v>
      </c>
      <c r="W79" s="166" t="str">
        <f aca="false">IF('Portfolio Returns'!AJ44="N/A","N/A",(RSQ('Portfolio Returns'!AJ44:AJ79,'Market Index Monthly Returns'!$C44:$C79)))</f>
        <v>N/A</v>
      </c>
      <c r="X79" s="166" t="str">
        <f aca="false">IF('Portfolio Returns'!AJ44="N/A","N/A",(COVAR('Portfolio Returns'!AJ44:AJ79,'Market Index Monthly Returns'!$C44:$C79)/VARP('Market Index Monthly Returns'!$C44:$C79)))</f>
        <v>N/A</v>
      </c>
      <c r="Y79" s="173" t="str">
        <f aca="false">IF('Portfolio Returns'!AJ44="N/A","N/A",(AVERAGE('Portfolio Returns'!AJ44:AJ79)-(AVERAGE('Market Index Monthly Returns'!$B44:$B79)+X79*(AVERAGE('Market Index Monthly Returns'!$C44:$C79)-AVERAGE('Market Index Monthly Returns'!$B44:$B79)))))</f>
        <v>N/A</v>
      </c>
      <c r="Z79" s="165" t="str">
        <f aca="false">IF('Portfolio Returns'!AW79="N/A","N/A",('Portfolio Returns'!AW79-'Market Index Monthly Returns'!$B79))</f>
        <v>N/A</v>
      </c>
      <c r="AA79" s="166" t="str">
        <f aca="false">IF('Portfolio Returns'!AW44="N/A","N/A",((AVERAGE(Z44:Z79)/AB79)))</f>
        <v>N/A</v>
      </c>
      <c r="AB79" s="167" t="str">
        <f aca="false">IF('Portfolio Returns'!AW44="N/A","N/A",(STDEV('Portfolio Returns'!AW44:AW79)))</f>
        <v>N/A</v>
      </c>
      <c r="AC79" s="166" t="str">
        <f aca="false">IF('Portfolio Returns'!AW44="N/A","N/A",(RSQ('Portfolio Returns'!AW44:AW79,'Market Index Monthly Returns'!$C44:$C79)))</f>
        <v>N/A</v>
      </c>
      <c r="AD79" s="166" t="str">
        <f aca="false">IF('Portfolio Returns'!AW44="N/A","N/A",(COVAR('Portfolio Returns'!AW44:AW79,'Market Index Monthly Returns'!$C44:$C79)/VARP('Market Index Monthly Returns'!$C44:$C79)))</f>
        <v>N/A</v>
      </c>
      <c r="AE79" s="173" t="str">
        <f aca="false">IF('Portfolio Returns'!AW44="N/A","N/A",(AVERAGE('Portfolio Returns'!AW44:AW79)-(AVERAGE('Market Index Monthly Returns'!$B44:$B79)+AD79*(AVERAGE('Market Index Monthly Returns'!$C44:$C79)-AVERAGE('Market Index Monthly Returns'!$B44:$B79)))))</f>
        <v>N/A</v>
      </c>
      <c r="AF79" s="165" t="str">
        <f aca="false">IF('Portfolio Returns'!BJ79="N/A","N/A",('Portfolio Returns'!BJ79-'Market Index Monthly Returns'!$B79))</f>
        <v>N/A</v>
      </c>
      <c r="AG79" s="166" t="str">
        <f aca="false">IF('Portfolio Returns'!BJ44="N/A","N/A",((AVERAGE(AF44:AF79)/AH79)))</f>
        <v>N/A</v>
      </c>
      <c r="AH79" s="167" t="str">
        <f aca="false">IF('Portfolio Returns'!BJ44="N/A","N/A",(STDEV('Portfolio Returns'!BJ44:BJ79)))</f>
        <v>N/A</v>
      </c>
      <c r="AI79" s="166" t="str">
        <f aca="false">IF('Portfolio Returns'!BJ44="N/A","N/A",(RSQ('Portfolio Returns'!BJ44:BJ79,'Market Index Monthly Returns'!$C44:$C79)))</f>
        <v>N/A</v>
      </c>
      <c r="AJ79" s="166" t="str">
        <f aca="false">IF('Portfolio Returns'!BJ44="N/A","N/A",(COVAR('Portfolio Returns'!BJ44:BJ79,'Market Index Monthly Returns'!$C44:$C79)/VARP('Market Index Monthly Returns'!$C44:$C79)))</f>
        <v>N/A</v>
      </c>
      <c r="AK79" s="173" t="str">
        <f aca="false">IF('Portfolio Returns'!BJ44="N/A","N/A",(AVERAGE('Portfolio Returns'!BJ44:BJ79)-(AVERAGE('Market Index Monthly Returns'!$B44:$B79)+AJ79*(AVERAGE('Market Index Monthly Returns'!$C44:$C79)-AVERAGE('Market Index Monthly Returns'!$B44:$B79)))))</f>
        <v>N/A</v>
      </c>
    </row>
    <row r="80" s="114" customFormat="true" ht="12.75" hidden="false" customHeight="false" outlineLevel="0" collapsed="false">
      <c r="A80" s="111" t="n">
        <v>35155</v>
      </c>
      <c r="B80" s="165" t="str">
        <f aca="false">IF('Combined Portfolio Returns'!J80="N/A","N/A",('Combined Portfolio Returns'!J80-'Market Index Monthly Returns'!$B80))</f>
        <v>N/A</v>
      </c>
      <c r="C80" s="166" t="str">
        <f aca="false">IF('Combined Portfolio Returns'!J45="N/A","N/A",((AVERAGE(B45:B80)/D80)))</f>
        <v>N/A</v>
      </c>
      <c r="D80" s="167" t="str">
        <f aca="false">IF('Combined Portfolio Returns'!J45="N/A","N/A",(STDEV('Combined Portfolio Returns'!J45:J80)))</f>
        <v>N/A</v>
      </c>
      <c r="E80" s="166" t="str">
        <f aca="false">IF('Combined Portfolio Returns'!J45="N/A","N/A",(RSQ('Combined Portfolio Returns'!J45:J80,'Market Index Monthly Returns'!$C45:$C80)))</f>
        <v>N/A</v>
      </c>
      <c r="F80" s="166" t="str">
        <f aca="false">IF('Combined Portfolio Returns'!J45="N/A","N/A",(COVAR('Combined Portfolio Returns'!J45:J80,'Market Index Monthly Returns'!$C45:$C80)/VARP('Market Index Monthly Returns'!$C45:$C80)))</f>
        <v>N/A</v>
      </c>
      <c r="G80" s="173" t="str">
        <f aca="false">IF('Combined Portfolio Returns'!J45="N/A","N/A",(AVERAGE('Combined Portfolio Returns'!J45:J80)-(AVERAGE('Market Index Monthly Returns'!$B45:$B80)+F80*(AVERAGE('Market Index Monthly Returns'!$C45:$C80)-AVERAGE('Market Index Monthly Returns'!$B45:$B80)))))</f>
        <v>N/A</v>
      </c>
      <c r="H80" s="165" t="str">
        <f aca="false">IF('Portfolio Returns'!J80="N/A","N/A",('Portfolio Returns'!J80-'Market Index Monthly Returns'!$B80))</f>
        <v>N/A</v>
      </c>
      <c r="I80" s="166" t="str">
        <f aca="false">IF('Portfolio Returns'!J45="N/A","N/A",((AVERAGE(H45:H80)/J80)))</f>
        <v>N/A</v>
      </c>
      <c r="J80" s="167" t="str">
        <f aca="false">IF('Portfolio Returns'!J45="N/A","N/A",(STDEV('Portfolio Returns'!J45:J80)))</f>
        <v>N/A</v>
      </c>
      <c r="K80" s="166" t="str">
        <f aca="false">IF('Portfolio Returns'!J45="N/A","N/A",(RSQ('Portfolio Returns'!J45:J80,'Market Index Monthly Returns'!$C45:$C80)))</f>
        <v>N/A</v>
      </c>
      <c r="L80" s="166" t="str">
        <f aca="false">IF('Portfolio Returns'!J45="N/A","N/A",(COVAR('Portfolio Returns'!J45:J80,'Market Index Monthly Returns'!$C45:$C80)/VARP('Market Index Monthly Returns'!$C45:$C80)))</f>
        <v>N/A</v>
      </c>
      <c r="M80" s="173" t="str">
        <f aca="false">IF('Portfolio Returns'!J45="N/A","N/A",(AVERAGE('Portfolio Returns'!J45:J80)-(AVERAGE('Market Index Monthly Returns'!$B45:$B80)+L80*(AVERAGE('Market Index Monthly Returns'!$C45:$C80)-AVERAGE('Market Index Monthly Returns'!$B45:$B80)))))</f>
        <v>N/A</v>
      </c>
      <c r="N80" s="165" t="str">
        <f aca="false">IF('Portfolio Returns'!W80="N/A","N/A",('Portfolio Returns'!W80-'Market Index Monthly Returns'!$B80))</f>
        <v>N/A</v>
      </c>
      <c r="O80" s="166" t="str">
        <f aca="false">IF('Portfolio Returns'!W45="N/A","N/A",((AVERAGE(N45:N80)/P80)))</f>
        <v>N/A</v>
      </c>
      <c r="P80" s="167" t="str">
        <f aca="false">IF('Portfolio Returns'!W45="N/A","N/A",(STDEV('Portfolio Returns'!W45:W80)))</f>
        <v>N/A</v>
      </c>
      <c r="Q80" s="166" t="str">
        <f aca="false">IF('Portfolio Returns'!W45="N/A","N/A",(RSQ('Portfolio Returns'!W45:W80,'Market Index Monthly Returns'!$C45:$C80)))</f>
        <v>N/A</v>
      </c>
      <c r="R80" s="166" t="str">
        <f aca="false">IF('Portfolio Returns'!W45="N/A","N/A",(COVAR('Portfolio Returns'!W45:W80,'Market Index Monthly Returns'!$C45:$C80)/VARP('Market Index Monthly Returns'!$C45:$C80)))</f>
        <v>N/A</v>
      </c>
      <c r="S80" s="173" t="str">
        <f aca="false">IF('Portfolio Returns'!W45="N/A","N/A",(AVERAGE('Portfolio Returns'!W45:W80)-(AVERAGE('Market Index Monthly Returns'!$B45:$B80)+R80*(AVERAGE('Market Index Monthly Returns'!$C45:$C80)-AVERAGE('Market Index Monthly Returns'!$B45:$B80)))))</f>
        <v>N/A</v>
      </c>
      <c r="T80" s="165" t="str">
        <f aca="false">IF('Portfolio Returns'!AJ80="N/A","N/A",('Portfolio Returns'!AJ80-'Market Index Monthly Returns'!$B80))</f>
        <v>N/A</v>
      </c>
      <c r="U80" s="166" t="str">
        <f aca="false">IF('Portfolio Returns'!AJ45="N/A","N/A",((AVERAGE(T45:T80)/V80)))</f>
        <v>N/A</v>
      </c>
      <c r="V80" s="167" t="str">
        <f aca="false">IF('Portfolio Returns'!AJ45="N/A","N/A",(STDEV('Portfolio Returns'!AJ45:AJ80)))</f>
        <v>N/A</v>
      </c>
      <c r="W80" s="166" t="str">
        <f aca="false">IF('Portfolio Returns'!AJ45="N/A","N/A",(RSQ('Portfolio Returns'!AJ45:AJ80,'Market Index Monthly Returns'!$C45:$C80)))</f>
        <v>N/A</v>
      </c>
      <c r="X80" s="166" t="str">
        <f aca="false">IF('Portfolio Returns'!AJ45="N/A","N/A",(COVAR('Portfolio Returns'!AJ45:AJ80,'Market Index Monthly Returns'!$C45:$C80)/VARP('Market Index Monthly Returns'!$C45:$C80)))</f>
        <v>N/A</v>
      </c>
      <c r="Y80" s="173" t="str">
        <f aca="false">IF('Portfolio Returns'!AJ45="N/A","N/A",(AVERAGE('Portfolio Returns'!AJ45:AJ80)-(AVERAGE('Market Index Monthly Returns'!$B45:$B80)+X80*(AVERAGE('Market Index Monthly Returns'!$C45:$C80)-AVERAGE('Market Index Monthly Returns'!$B45:$B80)))))</f>
        <v>N/A</v>
      </c>
      <c r="Z80" s="165" t="str">
        <f aca="false">IF('Portfolio Returns'!AW80="N/A","N/A",('Portfolio Returns'!AW80-'Market Index Monthly Returns'!$B80))</f>
        <v>N/A</v>
      </c>
      <c r="AA80" s="166" t="str">
        <f aca="false">IF('Portfolio Returns'!AW45="N/A","N/A",((AVERAGE(Z45:Z80)/AB80)))</f>
        <v>N/A</v>
      </c>
      <c r="AB80" s="167" t="str">
        <f aca="false">IF('Portfolio Returns'!AW45="N/A","N/A",(STDEV('Portfolio Returns'!AW45:AW80)))</f>
        <v>N/A</v>
      </c>
      <c r="AC80" s="166" t="str">
        <f aca="false">IF('Portfolio Returns'!AW45="N/A","N/A",(RSQ('Portfolio Returns'!AW45:AW80,'Market Index Monthly Returns'!$C45:$C80)))</f>
        <v>N/A</v>
      </c>
      <c r="AD80" s="166" t="str">
        <f aca="false">IF('Portfolio Returns'!AW45="N/A","N/A",(COVAR('Portfolio Returns'!AW45:AW80,'Market Index Monthly Returns'!$C45:$C80)/VARP('Market Index Monthly Returns'!$C45:$C80)))</f>
        <v>N/A</v>
      </c>
      <c r="AE80" s="173" t="str">
        <f aca="false">IF('Portfolio Returns'!AW45="N/A","N/A",(AVERAGE('Portfolio Returns'!AW45:AW80)-(AVERAGE('Market Index Monthly Returns'!$B45:$B80)+AD80*(AVERAGE('Market Index Monthly Returns'!$C45:$C80)-AVERAGE('Market Index Monthly Returns'!$B45:$B80)))))</f>
        <v>N/A</v>
      </c>
      <c r="AF80" s="165" t="str">
        <f aca="false">IF('Portfolio Returns'!BJ80="N/A","N/A",('Portfolio Returns'!BJ80-'Market Index Monthly Returns'!$B80))</f>
        <v>N/A</v>
      </c>
      <c r="AG80" s="166" t="str">
        <f aca="false">IF('Portfolio Returns'!BJ45="N/A","N/A",((AVERAGE(AF45:AF80)/AH80)))</f>
        <v>N/A</v>
      </c>
      <c r="AH80" s="167" t="str">
        <f aca="false">IF('Portfolio Returns'!BJ45="N/A","N/A",(STDEV('Portfolio Returns'!BJ45:BJ80)))</f>
        <v>N/A</v>
      </c>
      <c r="AI80" s="166" t="str">
        <f aca="false">IF('Portfolio Returns'!BJ45="N/A","N/A",(RSQ('Portfolio Returns'!BJ45:BJ80,'Market Index Monthly Returns'!$C45:$C80)))</f>
        <v>N/A</v>
      </c>
      <c r="AJ80" s="166" t="str">
        <f aca="false">IF('Portfolio Returns'!BJ45="N/A","N/A",(COVAR('Portfolio Returns'!BJ45:BJ80,'Market Index Monthly Returns'!$C45:$C80)/VARP('Market Index Monthly Returns'!$C45:$C80)))</f>
        <v>N/A</v>
      </c>
      <c r="AK80" s="173" t="str">
        <f aca="false">IF('Portfolio Returns'!BJ45="N/A","N/A",(AVERAGE('Portfolio Returns'!BJ45:BJ80)-(AVERAGE('Market Index Monthly Returns'!$B45:$B80)+AJ80*(AVERAGE('Market Index Monthly Returns'!$C45:$C80)-AVERAGE('Market Index Monthly Returns'!$B45:$B80)))))</f>
        <v>N/A</v>
      </c>
    </row>
    <row r="81" s="114" customFormat="true" ht="12.75" hidden="false" customHeight="false" outlineLevel="0" collapsed="false">
      <c r="A81" s="111" t="n">
        <v>35185</v>
      </c>
      <c r="B81" s="165" t="str">
        <f aca="false">IF('Combined Portfolio Returns'!J81="N/A","N/A",('Combined Portfolio Returns'!J81-'Market Index Monthly Returns'!$B81))</f>
        <v>N/A</v>
      </c>
      <c r="C81" s="166" t="str">
        <f aca="false">IF('Combined Portfolio Returns'!J46="N/A","N/A",((AVERAGE(B46:B81)/D81)))</f>
        <v>N/A</v>
      </c>
      <c r="D81" s="167" t="str">
        <f aca="false">IF('Combined Portfolio Returns'!J46="N/A","N/A",(STDEV('Combined Portfolio Returns'!J46:J81)))</f>
        <v>N/A</v>
      </c>
      <c r="E81" s="166" t="str">
        <f aca="false">IF('Combined Portfolio Returns'!J46="N/A","N/A",(RSQ('Combined Portfolio Returns'!J46:J81,'Market Index Monthly Returns'!$C46:$C81)))</f>
        <v>N/A</v>
      </c>
      <c r="F81" s="166" t="str">
        <f aca="false">IF('Combined Portfolio Returns'!J46="N/A","N/A",(COVAR('Combined Portfolio Returns'!J46:J81,'Market Index Monthly Returns'!$C46:$C81)/VARP('Market Index Monthly Returns'!$C46:$C81)))</f>
        <v>N/A</v>
      </c>
      <c r="G81" s="173" t="str">
        <f aca="false">IF('Combined Portfolio Returns'!J46="N/A","N/A",(AVERAGE('Combined Portfolio Returns'!J46:J81)-(AVERAGE('Market Index Monthly Returns'!$B46:$B81)+F81*(AVERAGE('Market Index Monthly Returns'!$C46:$C81)-AVERAGE('Market Index Monthly Returns'!$B46:$B81)))))</f>
        <v>N/A</v>
      </c>
      <c r="H81" s="165" t="str">
        <f aca="false">IF('Portfolio Returns'!J81="N/A","N/A",('Portfolio Returns'!J81-'Market Index Monthly Returns'!$B81))</f>
        <v>N/A</v>
      </c>
      <c r="I81" s="166" t="str">
        <f aca="false">IF('Portfolio Returns'!J46="N/A","N/A",((AVERAGE(H46:H81)/J81)))</f>
        <v>N/A</v>
      </c>
      <c r="J81" s="167" t="str">
        <f aca="false">IF('Portfolio Returns'!J46="N/A","N/A",(STDEV('Portfolio Returns'!J46:J81)))</f>
        <v>N/A</v>
      </c>
      <c r="K81" s="166" t="str">
        <f aca="false">IF('Portfolio Returns'!J46="N/A","N/A",(RSQ('Portfolio Returns'!J46:J81,'Market Index Monthly Returns'!$C46:$C81)))</f>
        <v>N/A</v>
      </c>
      <c r="L81" s="166" t="str">
        <f aca="false">IF('Portfolio Returns'!J46="N/A","N/A",(COVAR('Portfolio Returns'!J46:J81,'Market Index Monthly Returns'!$C46:$C81)/VARP('Market Index Monthly Returns'!$C46:$C81)))</f>
        <v>N/A</v>
      </c>
      <c r="M81" s="173" t="str">
        <f aca="false">IF('Portfolio Returns'!J46="N/A","N/A",(AVERAGE('Portfolio Returns'!J46:J81)-(AVERAGE('Market Index Monthly Returns'!$B46:$B81)+L81*(AVERAGE('Market Index Monthly Returns'!$C46:$C81)-AVERAGE('Market Index Monthly Returns'!$B46:$B81)))))</f>
        <v>N/A</v>
      </c>
      <c r="N81" s="165" t="str">
        <f aca="false">IF('Portfolio Returns'!W81="N/A","N/A",('Portfolio Returns'!W81-'Market Index Monthly Returns'!$B81))</f>
        <v>N/A</v>
      </c>
      <c r="O81" s="166" t="str">
        <f aca="false">IF('Portfolio Returns'!W46="N/A","N/A",((AVERAGE(N46:N81)/P81)))</f>
        <v>N/A</v>
      </c>
      <c r="P81" s="167" t="str">
        <f aca="false">IF('Portfolio Returns'!W46="N/A","N/A",(STDEV('Portfolio Returns'!W46:W81)))</f>
        <v>N/A</v>
      </c>
      <c r="Q81" s="166" t="str">
        <f aca="false">IF('Portfolio Returns'!W46="N/A","N/A",(RSQ('Portfolio Returns'!W46:W81,'Market Index Monthly Returns'!$C46:$C81)))</f>
        <v>N/A</v>
      </c>
      <c r="R81" s="166" t="str">
        <f aca="false">IF('Portfolio Returns'!W46="N/A","N/A",(COVAR('Portfolio Returns'!W46:W81,'Market Index Monthly Returns'!$C46:$C81)/VARP('Market Index Monthly Returns'!$C46:$C81)))</f>
        <v>N/A</v>
      </c>
      <c r="S81" s="173" t="str">
        <f aca="false">IF('Portfolio Returns'!W46="N/A","N/A",(AVERAGE('Portfolio Returns'!W46:W81)-(AVERAGE('Market Index Monthly Returns'!$B46:$B81)+R81*(AVERAGE('Market Index Monthly Returns'!$C46:$C81)-AVERAGE('Market Index Monthly Returns'!$B46:$B81)))))</f>
        <v>N/A</v>
      </c>
      <c r="T81" s="165" t="str">
        <f aca="false">IF('Portfolio Returns'!AJ81="N/A","N/A",('Portfolio Returns'!AJ81-'Market Index Monthly Returns'!$B81))</f>
        <v>N/A</v>
      </c>
      <c r="U81" s="166" t="str">
        <f aca="false">IF('Portfolio Returns'!AJ46="N/A","N/A",((AVERAGE(T46:T81)/V81)))</f>
        <v>N/A</v>
      </c>
      <c r="V81" s="167" t="str">
        <f aca="false">IF('Portfolio Returns'!AJ46="N/A","N/A",(STDEV('Portfolio Returns'!AJ46:AJ81)))</f>
        <v>N/A</v>
      </c>
      <c r="W81" s="166" t="str">
        <f aca="false">IF('Portfolio Returns'!AJ46="N/A","N/A",(RSQ('Portfolio Returns'!AJ46:AJ81,'Market Index Monthly Returns'!$C46:$C81)))</f>
        <v>N/A</v>
      </c>
      <c r="X81" s="166" t="str">
        <f aca="false">IF('Portfolio Returns'!AJ46="N/A","N/A",(COVAR('Portfolio Returns'!AJ46:AJ81,'Market Index Monthly Returns'!$C46:$C81)/VARP('Market Index Monthly Returns'!$C46:$C81)))</f>
        <v>N/A</v>
      </c>
      <c r="Y81" s="173" t="str">
        <f aca="false">IF('Portfolio Returns'!AJ46="N/A","N/A",(AVERAGE('Portfolio Returns'!AJ46:AJ81)-(AVERAGE('Market Index Monthly Returns'!$B46:$B81)+X81*(AVERAGE('Market Index Monthly Returns'!$C46:$C81)-AVERAGE('Market Index Monthly Returns'!$B46:$B81)))))</f>
        <v>N/A</v>
      </c>
      <c r="Z81" s="165" t="str">
        <f aca="false">IF('Portfolio Returns'!AW81="N/A","N/A",('Portfolio Returns'!AW81-'Market Index Monthly Returns'!$B81))</f>
        <v>N/A</v>
      </c>
      <c r="AA81" s="166" t="str">
        <f aca="false">IF('Portfolio Returns'!AW46="N/A","N/A",((AVERAGE(Z46:Z81)/AB81)))</f>
        <v>N/A</v>
      </c>
      <c r="AB81" s="167" t="str">
        <f aca="false">IF('Portfolio Returns'!AW46="N/A","N/A",(STDEV('Portfolio Returns'!AW46:AW81)))</f>
        <v>N/A</v>
      </c>
      <c r="AC81" s="166" t="str">
        <f aca="false">IF('Portfolio Returns'!AW46="N/A","N/A",(RSQ('Portfolio Returns'!AW46:AW81,'Market Index Monthly Returns'!$C46:$C81)))</f>
        <v>N/A</v>
      </c>
      <c r="AD81" s="166" t="str">
        <f aca="false">IF('Portfolio Returns'!AW46="N/A","N/A",(COVAR('Portfolio Returns'!AW46:AW81,'Market Index Monthly Returns'!$C46:$C81)/VARP('Market Index Monthly Returns'!$C46:$C81)))</f>
        <v>N/A</v>
      </c>
      <c r="AE81" s="173" t="str">
        <f aca="false">IF('Portfolio Returns'!AW46="N/A","N/A",(AVERAGE('Portfolio Returns'!AW46:AW81)-(AVERAGE('Market Index Monthly Returns'!$B46:$B81)+AD81*(AVERAGE('Market Index Monthly Returns'!$C46:$C81)-AVERAGE('Market Index Monthly Returns'!$B46:$B81)))))</f>
        <v>N/A</v>
      </c>
      <c r="AF81" s="165" t="str">
        <f aca="false">IF('Portfolio Returns'!BJ81="N/A","N/A",('Portfolio Returns'!BJ81-'Market Index Monthly Returns'!$B81))</f>
        <v>N/A</v>
      </c>
      <c r="AG81" s="166" t="str">
        <f aca="false">IF('Portfolio Returns'!BJ46="N/A","N/A",((AVERAGE(AF46:AF81)/AH81)))</f>
        <v>N/A</v>
      </c>
      <c r="AH81" s="167" t="str">
        <f aca="false">IF('Portfolio Returns'!BJ46="N/A","N/A",(STDEV('Portfolio Returns'!BJ46:BJ81)))</f>
        <v>N/A</v>
      </c>
      <c r="AI81" s="166" t="str">
        <f aca="false">IF('Portfolio Returns'!BJ46="N/A","N/A",(RSQ('Portfolio Returns'!BJ46:BJ81,'Market Index Monthly Returns'!$C46:$C81)))</f>
        <v>N/A</v>
      </c>
      <c r="AJ81" s="166" t="str">
        <f aca="false">IF('Portfolio Returns'!BJ46="N/A","N/A",(COVAR('Portfolio Returns'!BJ46:BJ81,'Market Index Monthly Returns'!$C46:$C81)/VARP('Market Index Monthly Returns'!$C46:$C81)))</f>
        <v>N/A</v>
      </c>
      <c r="AK81" s="173" t="str">
        <f aca="false">IF('Portfolio Returns'!BJ46="N/A","N/A",(AVERAGE('Portfolio Returns'!BJ46:BJ81)-(AVERAGE('Market Index Monthly Returns'!$B46:$B81)+AJ81*(AVERAGE('Market Index Monthly Returns'!$C46:$C81)-AVERAGE('Market Index Monthly Returns'!$B46:$B81)))))</f>
        <v>N/A</v>
      </c>
    </row>
    <row r="82" s="114" customFormat="true" ht="12.75" hidden="false" customHeight="false" outlineLevel="0" collapsed="false">
      <c r="A82" s="111" t="n">
        <v>35216</v>
      </c>
      <c r="B82" s="165" t="str">
        <f aca="false">IF('Combined Portfolio Returns'!J82="N/A","N/A",('Combined Portfolio Returns'!J82-'Market Index Monthly Returns'!$B82))</f>
        <v>N/A</v>
      </c>
      <c r="C82" s="166" t="str">
        <f aca="false">IF('Combined Portfolio Returns'!J47="N/A","N/A",((AVERAGE(B47:B82)/D82)))</f>
        <v>N/A</v>
      </c>
      <c r="D82" s="167" t="str">
        <f aca="false">IF('Combined Portfolio Returns'!J47="N/A","N/A",(STDEV('Combined Portfolio Returns'!J47:J82)))</f>
        <v>N/A</v>
      </c>
      <c r="E82" s="166" t="str">
        <f aca="false">IF('Combined Portfolio Returns'!J47="N/A","N/A",(RSQ('Combined Portfolio Returns'!J47:J82,'Market Index Monthly Returns'!$C47:$C82)))</f>
        <v>N/A</v>
      </c>
      <c r="F82" s="166" t="str">
        <f aca="false">IF('Combined Portfolio Returns'!J47="N/A","N/A",(COVAR('Combined Portfolio Returns'!J47:J82,'Market Index Monthly Returns'!$C47:$C82)/VARP('Market Index Monthly Returns'!$C47:$C82)))</f>
        <v>N/A</v>
      </c>
      <c r="G82" s="173" t="str">
        <f aca="false">IF('Combined Portfolio Returns'!J47="N/A","N/A",(AVERAGE('Combined Portfolio Returns'!J47:J82)-(AVERAGE('Market Index Monthly Returns'!$B47:$B82)+F82*(AVERAGE('Market Index Monthly Returns'!$C47:$C82)-AVERAGE('Market Index Monthly Returns'!$B47:$B82)))))</f>
        <v>N/A</v>
      </c>
      <c r="H82" s="165" t="str">
        <f aca="false">IF('Portfolio Returns'!J82="N/A","N/A",('Portfolio Returns'!J82-'Market Index Monthly Returns'!$B82))</f>
        <v>N/A</v>
      </c>
      <c r="I82" s="166" t="str">
        <f aca="false">IF('Portfolio Returns'!J47="N/A","N/A",((AVERAGE(H47:H82)/J82)))</f>
        <v>N/A</v>
      </c>
      <c r="J82" s="167" t="str">
        <f aca="false">IF('Portfolio Returns'!J47="N/A","N/A",(STDEV('Portfolio Returns'!J47:J82)))</f>
        <v>N/A</v>
      </c>
      <c r="K82" s="166" t="str">
        <f aca="false">IF('Portfolio Returns'!J47="N/A","N/A",(RSQ('Portfolio Returns'!J47:J82,'Market Index Monthly Returns'!$C47:$C82)))</f>
        <v>N/A</v>
      </c>
      <c r="L82" s="166" t="str">
        <f aca="false">IF('Portfolio Returns'!J47="N/A","N/A",(COVAR('Portfolio Returns'!J47:J82,'Market Index Monthly Returns'!$C47:$C82)/VARP('Market Index Monthly Returns'!$C47:$C82)))</f>
        <v>N/A</v>
      </c>
      <c r="M82" s="173" t="str">
        <f aca="false">IF('Portfolio Returns'!J47="N/A","N/A",(AVERAGE('Portfolio Returns'!J47:J82)-(AVERAGE('Market Index Monthly Returns'!$B47:$B82)+L82*(AVERAGE('Market Index Monthly Returns'!$C47:$C82)-AVERAGE('Market Index Monthly Returns'!$B47:$B82)))))</f>
        <v>N/A</v>
      </c>
      <c r="N82" s="165" t="str">
        <f aca="false">IF('Portfolio Returns'!W82="N/A","N/A",('Portfolio Returns'!W82-'Market Index Monthly Returns'!$B82))</f>
        <v>N/A</v>
      </c>
      <c r="O82" s="166" t="str">
        <f aca="false">IF('Portfolio Returns'!W47="N/A","N/A",((AVERAGE(N47:N82)/P82)))</f>
        <v>N/A</v>
      </c>
      <c r="P82" s="167" t="str">
        <f aca="false">IF('Portfolio Returns'!W47="N/A","N/A",(STDEV('Portfolio Returns'!W47:W82)))</f>
        <v>N/A</v>
      </c>
      <c r="Q82" s="166" t="str">
        <f aca="false">IF('Portfolio Returns'!W47="N/A","N/A",(RSQ('Portfolio Returns'!W47:W82,'Market Index Monthly Returns'!$C47:$C82)))</f>
        <v>N/A</v>
      </c>
      <c r="R82" s="166" t="str">
        <f aca="false">IF('Portfolio Returns'!W47="N/A","N/A",(COVAR('Portfolio Returns'!W47:W82,'Market Index Monthly Returns'!$C47:$C82)/VARP('Market Index Monthly Returns'!$C47:$C82)))</f>
        <v>N/A</v>
      </c>
      <c r="S82" s="173" t="str">
        <f aca="false">IF('Portfolio Returns'!W47="N/A","N/A",(AVERAGE('Portfolio Returns'!W47:W82)-(AVERAGE('Market Index Monthly Returns'!$B47:$B82)+R82*(AVERAGE('Market Index Monthly Returns'!$C47:$C82)-AVERAGE('Market Index Monthly Returns'!$B47:$B82)))))</f>
        <v>N/A</v>
      </c>
      <c r="T82" s="165" t="str">
        <f aca="false">IF('Portfolio Returns'!AJ82="N/A","N/A",('Portfolio Returns'!AJ82-'Market Index Monthly Returns'!$B82))</f>
        <v>N/A</v>
      </c>
      <c r="U82" s="166" t="str">
        <f aca="false">IF('Portfolio Returns'!AJ47="N/A","N/A",((AVERAGE(T47:T82)/V82)))</f>
        <v>N/A</v>
      </c>
      <c r="V82" s="167" t="str">
        <f aca="false">IF('Portfolio Returns'!AJ47="N/A","N/A",(STDEV('Portfolio Returns'!AJ47:AJ82)))</f>
        <v>N/A</v>
      </c>
      <c r="W82" s="166" t="str">
        <f aca="false">IF('Portfolio Returns'!AJ47="N/A","N/A",(RSQ('Portfolio Returns'!AJ47:AJ82,'Market Index Monthly Returns'!$C47:$C82)))</f>
        <v>N/A</v>
      </c>
      <c r="X82" s="166" t="str">
        <f aca="false">IF('Portfolio Returns'!AJ47="N/A","N/A",(COVAR('Portfolio Returns'!AJ47:AJ82,'Market Index Monthly Returns'!$C47:$C82)/VARP('Market Index Monthly Returns'!$C47:$C82)))</f>
        <v>N/A</v>
      </c>
      <c r="Y82" s="173" t="str">
        <f aca="false">IF('Portfolio Returns'!AJ47="N/A","N/A",(AVERAGE('Portfolio Returns'!AJ47:AJ82)-(AVERAGE('Market Index Monthly Returns'!$B47:$B82)+X82*(AVERAGE('Market Index Monthly Returns'!$C47:$C82)-AVERAGE('Market Index Monthly Returns'!$B47:$B82)))))</f>
        <v>N/A</v>
      </c>
      <c r="Z82" s="165" t="str">
        <f aca="false">IF('Portfolio Returns'!AW82="N/A","N/A",('Portfolio Returns'!AW82-'Market Index Monthly Returns'!$B82))</f>
        <v>N/A</v>
      </c>
      <c r="AA82" s="166" t="str">
        <f aca="false">IF('Portfolio Returns'!AW47="N/A","N/A",((AVERAGE(Z47:Z82)/AB82)))</f>
        <v>N/A</v>
      </c>
      <c r="AB82" s="167" t="str">
        <f aca="false">IF('Portfolio Returns'!AW47="N/A","N/A",(STDEV('Portfolio Returns'!AW47:AW82)))</f>
        <v>N/A</v>
      </c>
      <c r="AC82" s="166" t="str">
        <f aca="false">IF('Portfolio Returns'!AW47="N/A","N/A",(RSQ('Portfolio Returns'!AW47:AW82,'Market Index Monthly Returns'!$C47:$C82)))</f>
        <v>N/A</v>
      </c>
      <c r="AD82" s="166" t="str">
        <f aca="false">IF('Portfolio Returns'!AW47="N/A","N/A",(COVAR('Portfolio Returns'!AW47:AW82,'Market Index Monthly Returns'!$C47:$C82)/VARP('Market Index Monthly Returns'!$C47:$C82)))</f>
        <v>N/A</v>
      </c>
      <c r="AE82" s="173" t="str">
        <f aca="false">IF('Portfolio Returns'!AW47="N/A","N/A",(AVERAGE('Portfolio Returns'!AW47:AW82)-(AVERAGE('Market Index Monthly Returns'!$B47:$B82)+AD82*(AVERAGE('Market Index Monthly Returns'!$C47:$C82)-AVERAGE('Market Index Monthly Returns'!$B47:$B82)))))</f>
        <v>N/A</v>
      </c>
      <c r="AF82" s="165" t="str">
        <f aca="false">IF('Portfolio Returns'!BJ82="N/A","N/A",('Portfolio Returns'!BJ82-'Market Index Monthly Returns'!$B82))</f>
        <v>N/A</v>
      </c>
      <c r="AG82" s="166" t="str">
        <f aca="false">IF('Portfolio Returns'!BJ47="N/A","N/A",((AVERAGE(AF47:AF82)/AH82)))</f>
        <v>N/A</v>
      </c>
      <c r="AH82" s="167" t="str">
        <f aca="false">IF('Portfolio Returns'!BJ47="N/A","N/A",(STDEV('Portfolio Returns'!BJ47:BJ82)))</f>
        <v>N/A</v>
      </c>
      <c r="AI82" s="166" t="str">
        <f aca="false">IF('Portfolio Returns'!BJ47="N/A","N/A",(RSQ('Portfolio Returns'!BJ47:BJ82,'Market Index Monthly Returns'!$C47:$C82)))</f>
        <v>N/A</v>
      </c>
      <c r="AJ82" s="166" t="str">
        <f aca="false">IF('Portfolio Returns'!BJ47="N/A","N/A",(COVAR('Portfolio Returns'!BJ47:BJ82,'Market Index Monthly Returns'!$C47:$C82)/VARP('Market Index Monthly Returns'!$C47:$C82)))</f>
        <v>N/A</v>
      </c>
      <c r="AK82" s="173" t="str">
        <f aca="false">IF('Portfolio Returns'!BJ47="N/A","N/A",(AVERAGE('Portfolio Returns'!BJ47:BJ82)-(AVERAGE('Market Index Monthly Returns'!$B47:$B82)+AJ82*(AVERAGE('Market Index Monthly Returns'!$C47:$C82)-AVERAGE('Market Index Monthly Returns'!$B47:$B82)))))</f>
        <v>N/A</v>
      </c>
    </row>
    <row r="83" s="114" customFormat="true" ht="12.75" hidden="false" customHeight="false" outlineLevel="0" collapsed="false">
      <c r="A83" s="111" t="n">
        <v>35246</v>
      </c>
      <c r="B83" s="165" t="str">
        <f aca="false">IF('Combined Portfolio Returns'!J83="N/A","N/A",('Combined Portfolio Returns'!J83-'Market Index Monthly Returns'!$B83))</f>
        <v>N/A</v>
      </c>
      <c r="C83" s="166" t="str">
        <f aca="false">IF('Combined Portfolio Returns'!J48="N/A","N/A",((AVERAGE(B48:B83)/D83)))</f>
        <v>N/A</v>
      </c>
      <c r="D83" s="167" t="str">
        <f aca="false">IF('Combined Portfolio Returns'!J48="N/A","N/A",(STDEV('Combined Portfolio Returns'!J48:J83)))</f>
        <v>N/A</v>
      </c>
      <c r="E83" s="166" t="str">
        <f aca="false">IF('Combined Portfolio Returns'!J48="N/A","N/A",(RSQ('Combined Portfolio Returns'!J48:J83,'Market Index Monthly Returns'!$C48:$C83)))</f>
        <v>N/A</v>
      </c>
      <c r="F83" s="166" t="str">
        <f aca="false">IF('Combined Portfolio Returns'!J48="N/A","N/A",(COVAR('Combined Portfolio Returns'!J48:J83,'Market Index Monthly Returns'!$C48:$C83)/VARP('Market Index Monthly Returns'!$C48:$C83)))</f>
        <v>N/A</v>
      </c>
      <c r="G83" s="173" t="str">
        <f aca="false">IF('Combined Portfolio Returns'!J48="N/A","N/A",(AVERAGE('Combined Portfolio Returns'!J48:J83)-(AVERAGE('Market Index Monthly Returns'!$B48:$B83)+F83*(AVERAGE('Market Index Monthly Returns'!$C48:$C83)-AVERAGE('Market Index Monthly Returns'!$B48:$B83)))))</f>
        <v>N/A</v>
      </c>
      <c r="H83" s="165" t="str">
        <f aca="false">IF('Portfolio Returns'!J83="N/A","N/A",('Portfolio Returns'!J83-'Market Index Monthly Returns'!$B83))</f>
        <v>N/A</v>
      </c>
      <c r="I83" s="166" t="str">
        <f aca="false">IF('Portfolio Returns'!J48="N/A","N/A",((AVERAGE(H48:H83)/J83)))</f>
        <v>N/A</v>
      </c>
      <c r="J83" s="167" t="str">
        <f aca="false">IF('Portfolio Returns'!J48="N/A","N/A",(STDEV('Portfolio Returns'!J48:J83)))</f>
        <v>N/A</v>
      </c>
      <c r="K83" s="166" t="str">
        <f aca="false">IF('Portfolio Returns'!J48="N/A","N/A",(RSQ('Portfolio Returns'!J48:J83,'Market Index Monthly Returns'!$C48:$C83)))</f>
        <v>N/A</v>
      </c>
      <c r="L83" s="166" t="str">
        <f aca="false">IF('Portfolio Returns'!J48="N/A","N/A",(COVAR('Portfolio Returns'!J48:J83,'Market Index Monthly Returns'!$C48:$C83)/VARP('Market Index Monthly Returns'!$C48:$C83)))</f>
        <v>N/A</v>
      </c>
      <c r="M83" s="173" t="str">
        <f aca="false">IF('Portfolio Returns'!J48="N/A","N/A",(AVERAGE('Portfolio Returns'!J48:J83)-(AVERAGE('Market Index Monthly Returns'!$B48:$B83)+L83*(AVERAGE('Market Index Monthly Returns'!$C48:$C83)-AVERAGE('Market Index Monthly Returns'!$B48:$B83)))))</f>
        <v>N/A</v>
      </c>
      <c r="N83" s="165" t="str">
        <f aca="false">IF('Portfolio Returns'!W83="N/A","N/A",('Portfolio Returns'!W83-'Market Index Monthly Returns'!$B83))</f>
        <v>N/A</v>
      </c>
      <c r="O83" s="166" t="str">
        <f aca="false">IF('Portfolio Returns'!W48="N/A","N/A",((AVERAGE(N48:N83)/P83)))</f>
        <v>N/A</v>
      </c>
      <c r="P83" s="167" t="str">
        <f aca="false">IF('Portfolio Returns'!W48="N/A","N/A",(STDEV('Portfolio Returns'!W48:W83)))</f>
        <v>N/A</v>
      </c>
      <c r="Q83" s="166" t="str">
        <f aca="false">IF('Portfolio Returns'!W48="N/A","N/A",(RSQ('Portfolio Returns'!W48:W83,'Market Index Monthly Returns'!$C48:$C83)))</f>
        <v>N/A</v>
      </c>
      <c r="R83" s="166" t="str">
        <f aca="false">IF('Portfolio Returns'!W48="N/A","N/A",(COVAR('Portfolio Returns'!W48:W83,'Market Index Monthly Returns'!$C48:$C83)/VARP('Market Index Monthly Returns'!$C48:$C83)))</f>
        <v>N/A</v>
      </c>
      <c r="S83" s="173" t="str">
        <f aca="false">IF('Portfolio Returns'!W48="N/A","N/A",(AVERAGE('Portfolio Returns'!W48:W83)-(AVERAGE('Market Index Monthly Returns'!$B48:$B83)+R83*(AVERAGE('Market Index Monthly Returns'!$C48:$C83)-AVERAGE('Market Index Monthly Returns'!$B48:$B83)))))</f>
        <v>N/A</v>
      </c>
      <c r="T83" s="165" t="str">
        <f aca="false">IF('Portfolio Returns'!AJ83="N/A","N/A",('Portfolio Returns'!AJ83-'Market Index Monthly Returns'!$B83))</f>
        <v>N/A</v>
      </c>
      <c r="U83" s="166" t="str">
        <f aca="false">IF('Portfolio Returns'!AJ48="N/A","N/A",((AVERAGE(T48:T83)/V83)))</f>
        <v>N/A</v>
      </c>
      <c r="V83" s="167" t="str">
        <f aca="false">IF('Portfolio Returns'!AJ48="N/A","N/A",(STDEV('Portfolio Returns'!AJ48:AJ83)))</f>
        <v>N/A</v>
      </c>
      <c r="W83" s="166" t="str">
        <f aca="false">IF('Portfolio Returns'!AJ48="N/A","N/A",(RSQ('Portfolio Returns'!AJ48:AJ83,'Market Index Monthly Returns'!$C48:$C83)))</f>
        <v>N/A</v>
      </c>
      <c r="X83" s="166" t="str">
        <f aca="false">IF('Portfolio Returns'!AJ48="N/A","N/A",(COVAR('Portfolio Returns'!AJ48:AJ83,'Market Index Monthly Returns'!$C48:$C83)/VARP('Market Index Monthly Returns'!$C48:$C83)))</f>
        <v>N/A</v>
      </c>
      <c r="Y83" s="173" t="str">
        <f aca="false">IF('Portfolio Returns'!AJ48="N/A","N/A",(AVERAGE('Portfolio Returns'!AJ48:AJ83)-(AVERAGE('Market Index Monthly Returns'!$B48:$B83)+X83*(AVERAGE('Market Index Monthly Returns'!$C48:$C83)-AVERAGE('Market Index Monthly Returns'!$B48:$B83)))))</f>
        <v>N/A</v>
      </c>
      <c r="Z83" s="165" t="str">
        <f aca="false">IF('Portfolio Returns'!AW83="N/A","N/A",('Portfolio Returns'!AW83-'Market Index Monthly Returns'!$B83))</f>
        <v>N/A</v>
      </c>
      <c r="AA83" s="166" t="str">
        <f aca="false">IF('Portfolio Returns'!AW48="N/A","N/A",((AVERAGE(Z48:Z83)/AB83)))</f>
        <v>N/A</v>
      </c>
      <c r="AB83" s="167" t="str">
        <f aca="false">IF('Portfolio Returns'!AW48="N/A","N/A",(STDEV('Portfolio Returns'!AW48:AW83)))</f>
        <v>N/A</v>
      </c>
      <c r="AC83" s="166" t="str">
        <f aca="false">IF('Portfolio Returns'!AW48="N/A","N/A",(RSQ('Portfolio Returns'!AW48:AW83,'Market Index Monthly Returns'!$C48:$C83)))</f>
        <v>N/A</v>
      </c>
      <c r="AD83" s="166" t="str">
        <f aca="false">IF('Portfolio Returns'!AW48="N/A","N/A",(COVAR('Portfolio Returns'!AW48:AW83,'Market Index Monthly Returns'!$C48:$C83)/VARP('Market Index Monthly Returns'!$C48:$C83)))</f>
        <v>N/A</v>
      </c>
      <c r="AE83" s="173" t="str">
        <f aca="false">IF('Portfolio Returns'!AW48="N/A","N/A",(AVERAGE('Portfolio Returns'!AW48:AW83)-(AVERAGE('Market Index Monthly Returns'!$B48:$B83)+AD83*(AVERAGE('Market Index Monthly Returns'!$C48:$C83)-AVERAGE('Market Index Monthly Returns'!$B48:$B83)))))</f>
        <v>N/A</v>
      </c>
      <c r="AF83" s="165" t="str">
        <f aca="false">IF('Portfolio Returns'!BJ83="N/A","N/A",('Portfolio Returns'!BJ83-'Market Index Monthly Returns'!$B83))</f>
        <v>N/A</v>
      </c>
      <c r="AG83" s="166" t="str">
        <f aca="false">IF('Portfolio Returns'!BJ48="N/A","N/A",((AVERAGE(AF48:AF83)/AH83)))</f>
        <v>N/A</v>
      </c>
      <c r="AH83" s="167" t="str">
        <f aca="false">IF('Portfolio Returns'!BJ48="N/A","N/A",(STDEV('Portfolio Returns'!BJ48:BJ83)))</f>
        <v>N/A</v>
      </c>
      <c r="AI83" s="166" t="str">
        <f aca="false">IF('Portfolio Returns'!BJ48="N/A","N/A",(RSQ('Portfolio Returns'!BJ48:BJ83,'Market Index Monthly Returns'!$C48:$C83)))</f>
        <v>N/A</v>
      </c>
      <c r="AJ83" s="166" t="str">
        <f aca="false">IF('Portfolio Returns'!BJ48="N/A","N/A",(COVAR('Portfolio Returns'!BJ48:BJ83,'Market Index Monthly Returns'!$C48:$C83)/VARP('Market Index Monthly Returns'!$C48:$C83)))</f>
        <v>N/A</v>
      </c>
      <c r="AK83" s="173" t="str">
        <f aca="false">IF('Portfolio Returns'!BJ48="N/A","N/A",(AVERAGE('Portfolio Returns'!BJ48:BJ83)-(AVERAGE('Market Index Monthly Returns'!$B48:$B83)+AJ83*(AVERAGE('Market Index Monthly Returns'!$C48:$C83)-AVERAGE('Market Index Monthly Returns'!$B48:$B83)))))</f>
        <v>N/A</v>
      </c>
    </row>
    <row r="84" s="114" customFormat="true" ht="12.75" hidden="false" customHeight="false" outlineLevel="0" collapsed="false">
      <c r="A84" s="111" t="n">
        <v>35277</v>
      </c>
      <c r="B84" s="165" t="str">
        <f aca="false">IF('Combined Portfolio Returns'!J84="N/A","N/A",('Combined Portfolio Returns'!J84-'Market Index Monthly Returns'!$B84))</f>
        <v>N/A</v>
      </c>
      <c r="C84" s="166" t="str">
        <f aca="false">IF('Combined Portfolio Returns'!J49="N/A","N/A",((AVERAGE(B49:B84)/D84)))</f>
        <v>N/A</v>
      </c>
      <c r="D84" s="167" t="str">
        <f aca="false">IF('Combined Portfolio Returns'!J49="N/A","N/A",(STDEV('Combined Portfolio Returns'!J49:J84)))</f>
        <v>N/A</v>
      </c>
      <c r="E84" s="166" t="str">
        <f aca="false">IF('Combined Portfolio Returns'!J49="N/A","N/A",(RSQ('Combined Portfolio Returns'!J49:J84,'Market Index Monthly Returns'!$C49:$C84)))</f>
        <v>N/A</v>
      </c>
      <c r="F84" s="166" t="str">
        <f aca="false">IF('Combined Portfolio Returns'!J49="N/A","N/A",(COVAR('Combined Portfolio Returns'!J49:J84,'Market Index Monthly Returns'!$C49:$C84)/VARP('Market Index Monthly Returns'!$C49:$C84)))</f>
        <v>N/A</v>
      </c>
      <c r="G84" s="173" t="str">
        <f aca="false">IF('Combined Portfolio Returns'!J49="N/A","N/A",(AVERAGE('Combined Portfolio Returns'!J49:J84)-(AVERAGE('Market Index Monthly Returns'!$B49:$B84)+F84*(AVERAGE('Market Index Monthly Returns'!$C49:$C84)-AVERAGE('Market Index Monthly Returns'!$B49:$B84)))))</f>
        <v>N/A</v>
      </c>
      <c r="H84" s="165" t="str">
        <f aca="false">IF('Portfolio Returns'!J84="N/A","N/A",('Portfolio Returns'!J84-'Market Index Monthly Returns'!$B84))</f>
        <v>N/A</v>
      </c>
      <c r="I84" s="166" t="str">
        <f aca="false">IF('Portfolio Returns'!J49="N/A","N/A",((AVERAGE(H49:H84)/J84)))</f>
        <v>N/A</v>
      </c>
      <c r="J84" s="167" t="str">
        <f aca="false">IF('Portfolio Returns'!J49="N/A","N/A",(STDEV('Portfolio Returns'!J49:J84)))</f>
        <v>N/A</v>
      </c>
      <c r="K84" s="166" t="str">
        <f aca="false">IF('Portfolio Returns'!J49="N/A","N/A",(RSQ('Portfolio Returns'!J49:J84,'Market Index Monthly Returns'!$C49:$C84)))</f>
        <v>N/A</v>
      </c>
      <c r="L84" s="166" t="str">
        <f aca="false">IF('Portfolio Returns'!J49="N/A","N/A",(COVAR('Portfolio Returns'!J49:J84,'Market Index Monthly Returns'!$C49:$C84)/VARP('Market Index Monthly Returns'!$C49:$C84)))</f>
        <v>N/A</v>
      </c>
      <c r="M84" s="173" t="str">
        <f aca="false">IF('Portfolio Returns'!J49="N/A","N/A",(AVERAGE('Portfolio Returns'!J49:J84)-(AVERAGE('Market Index Monthly Returns'!$B49:$B84)+L84*(AVERAGE('Market Index Monthly Returns'!$C49:$C84)-AVERAGE('Market Index Monthly Returns'!$B49:$B84)))))</f>
        <v>N/A</v>
      </c>
      <c r="N84" s="165" t="str">
        <f aca="false">IF('Portfolio Returns'!W84="N/A","N/A",('Portfolio Returns'!W84-'Market Index Monthly Returns'!$B84))</f>
        <v>N/A</v>
      </c>
      <c r="O84" s="166" t="str">
        <f aca="false">IF('Portfolio Returns'!W49="N/A","N/A",((AVERAGE(N49:N84)/P84)))</f>
        <v>N/A</v>
      </c>
      <c r="P84" s="167" t="str">
        <f aca="false">IF('Portfolio Returns'!W49="N/A","N/A",(STDEV('Portfolio Returns'!W49:W84)))</f>
        <v>N/A</v>
      </c>
      <c r="Q84" s="166" t="str">
        <f aca="false">IF('Portfolio Returns'!W49="N/A","N/A",(RSQ('Portfolio Returns'!W49:W84,'Market Index Monthly Returns'!$C49:$C84)))</f>
        <v>N/A</v>
      </c>
      <c r="R84" s="166" t="str">
        <f aca="false">IF('Portfolio Returns'!W49="N/A","N/A",(COVAR('Portfolio Returns'!W49:W84,'Market Index Monthly Returns'!$C49:$C84)/VARP('Market Index Monthly Returns'!$C49:$C84)))</f>
        <v>N/A</v>
      </c>
      <c r="S84" s="173" t="str">
        <f aca="false">IF('Portfolio Returns'!W49="N/A","N/A",(AVERAGE('Portfolio Returns'!W49:W84)-(AVERAGE('Market Index Monthly Returns'!$B49:$B84)+R84*(AVERAGE('Market Index Monthly Returns'!$C49:$C84)-AVERAGE('Market Index Monthly Returns'!$B49:$B84)))))</f>
        <v>N/A</v>
      </c>
      <c r="T84" s="165" t="str">
        <f aca="false">IF('Portfolio Returns'!AJ84="N/A","N/A",('Portfolio Returns'!AJ84-'Market Index Monthly Returns'!$B84))</f>
        <v>N/A</v>
      </c>
      <c r="U84" s="166" t="str">
        <f aca="false">IF('Portfolio Returns'!AJ49="N/A","N/A",((AVERAGE(T49:T84)/V84)))</f>
        <v>N/A</v>
      </c>
      <c r="V84" s="167" t="str">
        <f aca="false">IF('Portfolio Returns'!AJ49="N/A","N/A",(STDEV('Portfolio Returns'!AJ49:AJ84)))</f>
        <v>N/A</v>
      </c>
      <c r="W84" s="166" t="str">
        <f aca="false">IF('Portfolio Returns'!AJ49="N/A","N/A",(RSQ('Portfolio Returns'!AJ49:AJ84,'Market Index Monthly Returns'!$C49:$C84)))</f>
        <v>N/A</v>
      </c>
      <c r="X84" s="166" t="str">
        <f aca="false">IF('Portfolio Returns'!AJ49="N/A","N/A",(COVAR('Portfolio Returns'!AJ49:AJ84,'Market Index Monthly Returns'!$C49:$C84)/VARP('Market Index Monthly Returns'!$C49:$C84)))</f>
        <v>N/A</v>
      </c>
      <c r="Y84" s="173" t="str">
        <f aca="false">IF('Portfolio Returns'!AJ49="N/A","N/A",(AVERAGE('Portfolio Returns'!AJ49:AJ84)-(AVERAGE('Market Index Monthly Returns'!$B49:$B84)+X84*(AVERAGE('Market Index Monthly Returns'!$C49:$C84)-AVERAGE('Market Index Monthly Returns'!$B49:$B84)))))</f>
        <v>N/A</v>
      </c>
      <c r="Z84" s="165" t="str">
        <f aca="false">IF('Portfolio Returns'!AW84="N/A","N/A",('Portfolio Returns'!AW84-'Market Index Monthly Returns'!$B84))</f>
        <v>N/A</v>
      </c>
      <c r="AA84" s="166" t="str">
        <f aca="false">IF('Portfolio Returns'!AW49="N/A","N/A",((AVERAGE(Z49:Z84)/AB84)))</f>
        <v>N/A</v>
      </c>
      <c r="AB84" s="167" t="str">
        <f aca="false">IF('Portfolio Returns'!AW49="N/A","N/A",(STDEV('Portfolio Returns'!AW49:AW84)))</f>
        <v>N/A</v>
      </c>
      <c r="AC84" s="166" t="str">
        <f aca="false">IF('Portfolio Returns'!AW49="N/A","N/A",(RSQ('Portfolio Returns'!AW49:AW84,'Market Index Monthly Returns'!$C49:$C84)))</f>
        <v>N/A</v>
      </c>
      <c r="AD84" s="166" t="str">
        <f aca="false">IF('Portfolio Returns'!AW49="N/A","N/A",(COVAR('Portfolio Returns'!AW49:AW84,'Market Index Monthly Returns'!$C49:$C84)/VARP('Market Index Monthly Returns'!$C49:$C84)))</f>
        <v>N/A</v>
      </c>
      <c r="AE84" s="173" t="str">
        <f aca="false">IF('Portfolio Returns'!AW49="N/A","N/A",(AVERAGE('Portfolio Returns'!AW49:AW84)-(AVERAGE('Market Index Monthly Returns'!$B49:$B84)+AD84*(AVERAGE('Market Index Monthly Returns'!$C49:$C84)-AVERAGE('Market Index Monthly Returns'!$B49:$B84)))))</f>
        <v>N/A</v>
      </c>
      <c r="AF84" s="165" t="str">
        <f aca="false">IF('Portfolio Returns'!BJ84="N/A","N/A",('Portfolio Returns'!BJ84-'Market Index Monthly Returns'!$B84))</f>
        <v>N/A</v>
      </c>
      <c r="AG84" s="166" t="str">
        <f aca="false">IF('Portfolio Returns'!BJ49="N/A","N/A",((AVERAGE(AF49:AF84)/AH84)))</f>
        <v>N/A</v>
      </c>
      <c r="AH84" s="167" t="str">
        <f aca="false">IF('Portfolio Returns'!BJ49="N/A","N/A",(STDEV('Portfolio Returns'!BJ49:BJ84)))</f>
        <v>N/A</v>
      </c>
      <c r="AI84" s="166" t="str">
        <f aca="false">IF('Portfolio Returns'!BJ49="N/A","N/A",(RSQ('Portfolio Returns'!BJ49:BJ84,'Market Index Monthly Returns'!$C49:$C84)))</f>
        <v>N/A</v>
      </c>
      <c r="AJ84" s="166" t="str">
        <f aca="false">IF('Portfolio Returns'!BJ49="N/A","N/A",(COVAR('Portfolio Returns'!BJ49:BJ84,'Market Index Monthly Returns'!$C49:$C84)/VARP('Market Index Monthly Returns'!$C49:$C84)))</f>
        <v>N/A</v>
      </c>
      <c r="AK84" s="173" t="str">
        <f aca="false">IF('Portfolio Returns'!BJ49="N/A","N/A",(AVERAGE('Portfolio Returns'!BJ49:BJ84)-(AVERAGE('Market Index Monthly Returns'!$B49:$B84)+AJ84*(AVERAGE('Market Index Monthly Returns'!$C49:$C84)-AVERAGE('Market Index Monthly Returns'!$B49:$B84)))))</f>
        <v>N/A</v>
      </c>
    </row>
    <row r="85" s="114" customFormat="true" ht="12.75" hidden="false" customHeight="false" outlineLevel="0" collapsed="false">
      <c r="A85" s="111" t="n">
        <v>35308</v>
      </c>
      <c r="B85" s="165" t="str">
        <f aca="false">IF('Combined Portfolio Returns'!J85="N/A","N/A",('Combined Portfolio Returns'!J85-'Market Index Monthly Returns'!$B85))</f>
        <v>N/A</v>
      </c>
      <c r="C85" s="166" t="str">
        <f aca="false">IF('Combined Portfolio Returns'!J50="N/A","N/A",((AVERAGE(B50:B85)/D85)))</f>
        <v>N/A</v>
      </c>
      <c r="D85" s="167" t="str">
        <f aca="false">IF('Combined Portfolio Returns'!J50="N/A","N/A",(STDEV('Combined Portfolio Returns'!J50:J85)))</f>
        <v>N/A</v>
      </c>
      <c r="E85" s="166" t="str">
        <f aca="false">IF('Combined Portfolio Returns'!J50="N/A","N/A",(RSQ('Combined Portfolio Returns'!J50:J85,'Market Index Monthly Returns'!$C50:$C85)))</f>
        <v>N/A</v>
      </c>
      <c r="F85" s="166" t="str">
        <f aca="false">IF('Combined Portfolio Returns'!J50="N/A","N/A",(COVAR('Combined Portfolio Returns'!J50:J85,'Market Index Monthly Returns'!$C50:$C85)/VARP('Market Index Monthly Returns'!$C50:$C85)))</f>
        <v>N/A</v>
      </c>
      <c r="G85" s="173" t="str">
        <f aca="false">IF('Combined Portfolio Returns'!J50="N/A","N/A",(AVERAGE('Combined Portfolio Returns'!J50:J85)-(AVERAGE('Market Index Monthly Returns'!$B50:$B85)+F85*(AVERAGE('Market Index Monthly Returns'!$C50:$C85)-AVERAGE('Market Index Monthly Returns'!$B50:$B85)))))</f>
        <v>N/A</v>
      </c>
      <c r="H85" s="165" t="str">
        <f aca="false">IF('Portfolio Returns'!J85="N/A","N/A",('Portfolio Returns'!J85-'Market Index Monthly Returns'!$B85))</f>
        <v>N/A</v>
      </c>
      <c r="I85" s="166" t="str">
        <f aca="false">IF('Portfolio Returns'!J50="N/A","N/A",((AVERAGE(H50:H85)/J85)))</f>
        <v>N/A</v>
      </c>
      <c r="J85" s="167" t="str">
        <f aca="false">IF('Portfolio Returns'!J50="N/A","N/A",(STDEV('Portfolio Returns'!J50:J85)))</f>
        <v>N/A</v>
      </c>
      <c r="K85" s="166" t="str">
        <f aca="false">IF('Portfolio Returns'!J50="N/A","N/A",(RSQ('Portfolio Returns'!J50:J85,'Market Index Monthly Returns'!$C50:$C85)))</f>
        <v>N/A</v>
      </c>
      <c r="L85" s="166" t="str">
        <f aca="false">IF('Portfolio Returns'!J50="N/A","N/A",(COVAR('Portfolio Returns'!J50:J85,'Market Index Monthly Returns'!$C50:$C85)/VARP('Market Index Monthly Returns'!$C50:$C85)))</f>
        <v>N/A</v>
      </c>
      <c r="M85" s="173" t="str">
        <f aca="false">IF('Portfolio Returns'!J50="N/A","N/A",(AVERAGE('Portfolio Returns'!J50:J85)-(AVERAGE('Market Index Monthly Returns'!$B50:$B85)+L85*(AVERAGE('Market Index Monthly Returns'!$C50:$C85)-AVERAGE('Market Index Monthly Returns'!$B50:$B85)))))</f>
        <v>N/A</v>
      </c>
      <c r="N85" s="165" t="str">
        <f aca="false">IF('Portfolio Returns'!W85="N/A","N/A",('Portfolio Returns'!W85-'Market Index Monthly Returns'!$B85))</f>
        <v>N/A</v>
      </c>
      <c r="O85" s="166" t="str">
        <f aca="false">IF('Portfolio Returns'!W50="N/A","N/A",((AVERAGE(N50:N85)/P85)))</f>
        <v>N/A</v>
      </c>
      <c r="P85" s="167" t="str">
        <f aca="false">IF('Portfolio Returns'!W50="N/A","N/A",(STDEV('Portfolio Returns'!W50:W85)))</f>
        <v>N/A</v>
      </c>
      <c r="Q85" s="166" t="str">
        <f aca="false">IF('Portfolio Returns'!W50="N/A","N/A",(RSQ('Portfolio Returns'!W50:W85,'Market Index Monthly Returns'!$C50:$C85)))</f>
        <v>N/A</v>
      </c>
      <c r="R85" s="166" t="str">
        <f aca="false">IF('Portfolio Returns'!W50="N/A","N/A",(COVAR('Portfolio Returns'!W50:W85,'Market Index Monthly Returns'!$C50:$C85)/VARP('Market Index Monthly Returns'!$C50:$C85)))</f>
        <v>N/A</v>
      </c>
      <c r="S85" s="173" t="str">
        <f aca="false">IF('Portfolio Returns'!W50="N/A","N/A",(AVERAGE('Portfolio Returns'!W50:W85)-(AVERAGE('Market Index Monthly Returns'!$B50:$B85)+R85*(AVERAGE('Market Index Monthly Returns'!$C50:$C85)-AVERAGE('Market Index Monthly Returns'!$B50:$B85)))))</f>
        <v>N/A</v>
      </c>
      <c r="T85" s="165" t="str">
        <f aca="false">IF('Portfolio Returns'!AJ85="N/A","N/A",('Portfolio Returns'!AJ85-'Market Index Monthly Returns'!$B85))</f>
        <v>N/A</v>
      </c>
      <c r="U85" s="166" t="str">
        <f aca="false">IF('Portfolio Returns'!AJ50="N/A","N/A",((AVERAGE(T50:T85)/V85)))</f>
        <v>N/A</v>
      </c>
      <c r="V85" s="167" t="str">
        <f aca="false">IF('Portfolio Returns'!AJ50="N/A","N/A",(STDEV('Portfolio Returns'!AJ50:AJ85)))</f>
        <v>N/A</v>
      </c>
      <c r="W85" s="166" t="str">
        <f aca="false">IF('Portfolio Returns'!AJ50="N/A","N/A",(RSQ('Portfolio Returns'!AJ50:AJ85,'Market Index Monthly Returns'!$C50:$C85)))</f>
        <v>N/A</v>
      </c>
      <c r="X85" s="166" t="str">
        <f aca="false">IF('Portfolio Returns'!AJ50="N/A","N/A",(COVAR('Portfolio Returns'!AJ50:AJ85,'Market Index Monthly Returns'!$C50:$C85)/VARP('Market Index Monthly Returns'!$C50:$C85)))</f>
        <v>N/A</v>
      </c>
      <c r="Y85" s="173" t="str">
        <f aca="false">IF('Portfolio Returns'!AJ50="N/A","N/A",(AVERAGE('Portfolio Returns'!AJ50:AJ85)-(AVERAGE('Market Index Monthly Returns'!$B50:$B85)+X85*(AVERAGE('Market Index Monthly Returns'!$C50:$C85)-AVERAGE('Market Index Monthly Returns'!$B50:$B85)))))</f>
        <v>N/A</v>
      </c>
      <c r="Z85" s="165" t="str">
        <f aca="false">IF('Portfolio Returns'!AW85="N/A","N/A",('Portfolio Returns'!AW85-'Market Index Monthly Returns'!$B85))</f>
        <v>N/A</v>
      </c>
      <c r="AA85" s="166" t="str">
        <f aca="false">IF('Portfolio Returns'!AW50="N/A","N/A",((AVERAGE(Z50:Z85)/AB85)))</f>
        <v>N/A</v>
      </c>
      <c r="AB85" s="167" t="str">
        <f aca="false">IF('Portfolio Returns'!AW50="N/A","N/A",(STDEV('Portfolio Returns'!AW50:AW85)))</f>
        <v>N/A</v>
      </c>
      <c r="AC85" s="166" t="str">
        <f aca="false">IF('Portfolio Returns'!AW50="N/A","N/A",(RSQ('Portfolio Returns'!AW50:AW85,'Market Index Monthly Returns'!$C50:$C85)))</f>
        <v>N/A</v>
      </c>
      <c r="AD85" s="166" t="str">
        <f aca="false">IF('Portfolio Returns'!AW50="N/A","N/A",(COVAR('Portfolio Returns'!AW50:AW85,'Market Index Monthly Returns'!$C50:$C85)/VARP('Market Index Monthly Returns'!$C50:$C85)))</f>
        <v>N/A</v>
      </c>
      <c r="AE85" s="173" t="str">
        <f aca="false">IF('Portfolio Returns'!AW50="N/A","N/A",(AVERAGE('Portfolio Returns'!AW50:AW85)-(AVERAGE('Market Index Monthly Returns'!$B50:$B85)+AD85*(AVERAGE('Market Index Monthly Returns'!$C50:$C85)-AVERAGE('Market Index Monthly Returns'!$B50:$B85)))))</f>
        <v>N/A</v>
      </c>
      <c r="AF85" s="165" t="str">
        <f aca="false">IF('Portfolio Returns'!BJ85="N/A","N/A",('Portfolio Returns'!BJ85-'Market Index Monthly Returns'!$B85))</f>
        <v>N/A</v>
      </c>
      <c r="AG85" s="166" t="str">
        <f aca="false">IF('Portfolio Returns'!BJ50="N/A","N/A",((AVERAGE(AF50:AF85)/AH85)))</f>
        <v>N/A</v>
      </c>
      <c r="AH85" s="167" t="str">
        <f aca="false">IF('Portfolio Returns'!BJ50="N/A","N/A",(STDEV('Portfolio Returns'!BJ50:BJ85)))</f>
        <v>N/A</v>
      </c>
      <c r="AI85" s="166" t="str">
        <f aca="false">IF('Portfolio Returns'!BJ50="N/A","N/A",(RSQ('Portfolio Returns'!BJ50:BJ85,'Market Index Monthly Returns'!$C50:$C85)))</f>
        <v>N/A</v>
      </c>
      <c r="AJ85" s="166" t="str">
        <f aca="false">IF('Portfolio Returns'!BJ50="N/A","N/A",(COVAR('Portfolio Returns'!BJ50:BJ85,'Market Index Monthly Returns'!$C50:$C85)/VARP('Market Index Monthly Returns'!$C50:$C85)))</f>
        <v>N/A</v>
      </c>
      <c r="AK85" s="173" t="str">
        <f aca="false">IF('Portfolio Returns'!BJ50="N/A","N/A",(AVERAGE('Portfolio Returns'!BJ50:BJ85)-(AVERAGE('Market Index Monthly Returns'!$B50:$B85)+AJ85*(AVERAGE('Market Index Monthly Returns'!$C50:$C85)-AVERAGE('Market Index Monthly Returns'!$B50:$B85)))))</f>
        <v>N/A</v>
      </c>
    </row>
    <row r="86" s="114" customFormat="true" ht="12.75" hidden="false" customHeight="false" outlineLevel="0" collapsed="false">
      <c r="A86" s="111" t="n">
        <v>35338</v>
      </c>
      <c r="B86" s="165" t="str">
        <f aca="false">IF('Combined Portfolio Returns'!J86="N/A","N/A",('Combined Portfolio Returns'!J86-'Market Index Monthly Returns'!$B86))</f>
        <v>N/A</v>
      </c>
      <c r="C86" s="166" t="str">
        <f aca="false">IF('Combined Portfolio Returns'!J51="N/A","N/A",((AVERAGE(B51:B86)/D86)))</f>
        <v>N/A</v>
      </c>
      <c r="D86" s="167" t="str">
        <f aca="false">IF('Combined Portfolio Returns'!J51="N/A","N/A",(STDEV('Combined Portfolio Returns'!J51:J86)))</f>
        <v>N/A</v>
      </c>
      <c r="E86" s="166" t="str">
        <f aca="false">IF('Combined Portfolio Returns'!J51="N/A","N/A",(RSQ('Combined Portfolio Returns'!J51:J86,'Market Index Monthly Returns'!$C51:$C86)))</f>
        <v>N/A</v>
      </c>
      <c r="F86" s="166" t="str">
        <f aca="false">IF('Combined Portfolio Returns'!J51="N/A","N/A",(COVAR('Combined Portfolio Returns'!J51:J86,'Market Index Monthly Returns'!$C51:$C86)/VARP('Market Index Monthly Returns'!$C51:$C86)))</f>
        <v>N/A</v>
      </c>
      <c r="G86" s="173" t="str">
        <f aca="false">IF('Combined Portfolio Returns'!J51="N/A","N/A",(AVERAGE('Combined Portfolio Returns'!J51:J86)-(AVERAGE('Market Index Monthly Returns'!$B51:$B86)+F86*(AVERAGE('Market Index Monthly Returns'!$C51:$C86)-AVERAGE('Market Index Monthly Returns'!$B51:$B86)))))</f>
        <v>N/A</v>
      </c>
      <c r="H86" s="165" t="str">
        <f aca="false">IF('Portfolio Returns'!J86="N/A","N/A",('Portfolio Returns'!J86-'Market Index Monthly Returns'!$B86))</f>
        <v>N/A</v>
      </c>
      <c r="I86" s="166" t="str">
        <f aca="false">IF('Portfolio Returns'!J51="N/A","N/A",((AVERAGE(H51:H86)/J86)))</f>
        <v>N/A</v>
      </c>
      <c r="J86" s="167" t="str">
        <f aca="false">IF('Portfolio Returns'!J51="N/A","N/A",(STDEV('Portfolio Returns'!J51:J86)))</f>
        <v>N/A</v>
      </c>
      <c r="K86" s="166" t="str">
        <f aca="false">IF('Portfolio Returns'!J51="N/A","N/A",(RSQ('Portfolio Returns'!J51:J86,'Market Index Monthly Returns'!$C51:$C86)))</f>
        <v>N/A</v>
      </c>
      <c r="L86" s="166" t="str">
        <f aca="false">IF('Portfolio Returns'!J51="N/A","N/A",(COVAR('Portfolio Returns'!J51:J86,'Market Index Monthly Returns'!$C51:$C86)/VARP('Market Index Monthly Returns'!$C51:$C86)))</f>
        <v>N/A</v>
      </c>
      <c r="M86" s="173" t="str">
        <f aca="false">IF('Portfolio Returns'!J51="N/A","N/A",(AVERAGE('Portfolio Returns'!J51:J86)-(AVERAGE('Market Index Monthly Returns'!$B51:$B86)+L86*(AVERAGE('Market Index Monthly Returns'!$C51:$C86)-AVERAGE('Market Index Monthly Returns'!$B51:$B86)))))</f>
        <v>N/A</v>
      </c>
      <c r="N86" s="165" t="str">
        <f aca="false">IF('Portfolio Returns'!W86="N/A","N/A",('Portfolio Returns'!W86-'Market Index Monthly Returns'!$B86))</f>
        <v>N/A</v>
      </c>
      <c r="O86" s="166" t="str">
        <f aca="false">IF('Portfolio Returns'!W51="N/A","N/A",((AVERAGE(N51:N86)/P86)))</f>
        <v>N/A</v>
      </c>
      <c r="P86" s="167" t="str">
        <f aca="false">IF('Portfolio Returns'!W51="N/A","N/A",(STDEV('Portfolio Returns'!W51:W86)))</f>
        <v>N/A</v>
      </c>
      <c r="Q86" s="166" t="str">
        <f aca="false">IF('Portfolio Returns'!W51="N/A","N/A",(RSQ('Portfolio Returns'!W51:W86,'Market Index Monthly Returns'!$C51:$C86)))</f>
        <v>N/A</v>
      </c>
      <c r="R86" s="166" t="str">
        <f aca="false">IF('Portfolio Returns'!W51="N/A","N/A",(COVAR('Portfolio Returns'!W51:W86,'Market Index Monthly Returns'!$C51:$C86)/VARP('Market Index Monthly Returns'!$C51:$C86)))</f>
        <v>N/A</v>
      </c>
      <c r="S86" s="173" t="str">
        <f aca="false">IF('Portfolio Returns'!W51="N/A","N/A",(AVERAGE('Portfolio Returns'!W51:W86)-(AVERAGE('Market Index Monthly Returns'!$B51:$B86)+R86*(AVERAGE('Market Index Monthly Returns'!$C51:$C86)-AVERAGE('Market Index Monthly Returns'!$B51:$B86)))))</f>
        <v>N/A</v>
      </c>
      <c r="T86" s="165" t="str">
        <f aca="false">IF('Portfolio Returns'!AJ86="N/A","N/A",('Portfolio Returns'!AJ86-'Market Index Monthly Returns'!$B86))</f>
        <v>N/A</v>
      </c>
      <c r="U86" s="166" t="str">
        <f aca="false">IF('Portfolio Returns'!AJ51="N/A","N/A",((AVERAGE(T51:T86)/V86)))</f>
        <v>N/A</v>
      </c>
      <c r="V86" s="167" t="str">
        <f aca="false">IF('Portfolio Returns'!AJ51="N/A","N/A",(STDEV('Portfolio Returns'!AJ51:AJ86)))</f>
        <v>N/A</v>
      </c>
      <c r="W86" s="166" t="str">
        <f aca="false">IF('Portfolio Returns'!AJ51="N/A","N/A",(RSQ('Portfolio Returns'!AJ51:AJ86,'Market Index Monthly Returns'!$C51:$C86)))</f>
        <v>N/A</v>
      </c>
      <c r="X86" s="166" t="str">
        <f aca="false">IF('Portfolio Returns'!AJ51="N/A","N/A",(COVAR('Portfolio Returns'!AJ51:AJ86,'Market Index Monthly Returns'!$C51:$C86)/VARP('Market Index Monthly Returns'!$C51:$C86)))</f>
        <v>N/A</v>
      </c>
      <c r="Y86" s="173" t="str">
        <f aca="false">IF('Portfolio Returns'!AJ51="N/A","N/A",(AVERAGE('Portfolio Returns'!AJ51:AJ86)-(AVERAGE('Market Index Monthly Returns'!$B51:$B86)+X86*(AVERAGE('Market Index Monthly Returns'!$C51:$C86)-AVERAGE('Market Index Monthly Returns'!$B51:$B86)))))</f>
        <v>N/A</v>
      </c>
      <c r="Z86" s="165" t="str">
        <f aca="false">IF('Portfolio Returns'!AW86="N/A","N/A",('Portfolio Returns'!AW86-'Market Index Monthly Returns'!$B86))</f>
        <v>N/A</v>
      </c>
      <c r="AA86" s="166" t="str">
        <f aca="false">IF('Portfolio Returns'!AW51="N/A","N/A",((AVERAGE(Z51:Z86)/AB86)))</f>
        <v>N/A</v>
      </c>
      <c r="AB86" s="167" t="str">
        <f aca="false">IF('Portfolio Returns'!AW51="N/A","N/A",(STDEV('Portfolio Returns'!AW51:AW86)))</f>
        <v>N/A</v>
      </c>
      <c r="AC86" s="166" t="str">
        <f aca="false">IF('Portfolio Returns'!AW51="N/A","N/A",(RSQ('Portfolio Returns'!AW51:AW86,'Market Index Monthly Returns'!$C51:$C86)))</f>
        <v>N/A</v>
      </c>
      <c r="AD86" s="166" t="str">
        <f aca="false">IF('Portfolio Returns'!AW51="N/A","N/A",(COVAR('Portfolio Returns'!AW51:AW86,'Market Index Monthly Returns'!$C51:$C86)/VARP('Market Index Monthly Returns'!$C51:$C86)))</f>
        <v>N/A</v>
      </c>
      <c r="AE86" s="173" t="str">
        <f aca="false">IF('Portfolio Returns'!AW51="N/A","N/A",(AVERAGE('Portfolio Returns'!AW51:AW86)-(AVERAGE('Market Index Monthly Returns'!$B51:$B86)+AD86*(AVERAGE('Market Index Monthly Returns'!$C51:$C86)-AVERAGE('Market Index Monthly Returns'!$B51:$B86)))))</f>
        <v>N/A</v>
      </c>
      <c r="AF86" s="165" t="str">
        <f aca="false">IF('Portfolio Returns'!BJ86="N/A","N/A",('Portfolio Returns'!BJ86-'Market Index Monthly Returns'!$B86))</f>
        <v>N/A</v>
      </c>
      <c r="AG86" s="166" t="str">
        <f aca="false">IF('Portfolio Returns'!BJ51="N/A","N/A",((AVERAGE(AF51:AF86)/AH86)))</f>
        <v>N/A</v>
      </c>
      <c r="AH86" s="167" t="str">
        <f aca="false">IF('Portfolio Returns'!BJ51="N/A","N/A",(STDEV('Portfolio Returns'!BJ51:BJ86)))</f>
        <v>N/A</v>
      </c>
      <c r="AI86" s="166" t="str">
        <f aca="false">IF('Portfolio Returns'!BJ51="N/A","N/A",(RSQ('Portfolio Returns'!BJ51:BJ86,'Market Index Monthly Returns'!$C51:$C86)))</f>
        <v>N/A</v>
      </c>
      <c r="AJ86" s="166" t="str">
        <f aca="false">IF('Portfolio Returns'!BJ51="N/A","N/A",(COVAR('Portfolio Returns'!BJ51:BJ86,'Market Index Monthly Returns'!$C51:$C86)/VARP('Market Index Monthly Returns'!$C51:$C86)))</f>
        <v>N/A</v>
      </c>
      <c r="AK86" s="173" t="str">
        <f aca="false">IF('Portfolio Returns'!BJ51="N/A","N/A",(AVERAGE('Portfolio Returns'!BJ51:BJ86)-(AVERAGE('Market Index Monthly Returns'!$B51:$B86)+AJ86*(AVERAGE('Market Index Monthly Returns'!$C51:$C86)-AVERAGE('Market Index Monthly Returns'!$B51:$B86)))))</f>
        <v>N/A</v>
      </c>
    </row>
    <row r="87" s="114" customFormat="true" ht="12.75" hidden="false" customHeight="false" outlineLevel="0" collapsed="false">
      <c r="A87" s="111" t="n">
        <v>35369</v>
      </c>
      <c r="B87" s="165" t="str">
        <f aca="false">IF('Combined Portfolio Returns'!J87="N/A","N/A",('Combined Portfolio Returns'!J87-'Market Index Monthly Returns'!$B87))</f>
        <v>N/A</v>
      </c>
      <c r="C87" s="166" t="str">
        <f aca="false">IF('Combined Portfolio Returns'!J52="N/A","N/A",((AVERAGE(B52:B87)/D87)))</f>
        <v>N/A</v>
      </c>
      <c r="D87" s="167" t="str">
        <f aca="false">IF('Combined Portfolio Returns'!J52="N/A","N/A",(STDEV('Combined Portfolio Returns'!J52:J87)))</f>
        <v>N/A</v>
      </c>
      <c r="E87" s="166" t="str">
        <f aca="false">IF('Combined Portfolio Returns'!J52="N/A","N/A",(RSQ('Combined Portfolio Returns'!J52:J87,'Market Index Monthly Returns'!$C52:$C87)))</f>
        <v>N/A</v>
      </c>
      <c r="F87" s="166" t="str">
        <f aca="false">IF('Combined Portfolio Returns'!J52="N/A","N/A",(COVAR('Combined Portfolio Returns'!J52:J87,'Market Index Monthly Returns'!$C52:$C87)/VARP('Market Index Monthly Returns'!$C52:$C87)))</f>
        <v>N/A</v>
      </c>
      <c r="G87" s="173" t="str">
        <f aca="false">IF('Combined Portfolio Returns'!J52="N/A","N/A",(AVERAGE('Combined Portfolio Returns'!J52:J87)-(AVERAGE('Market Index Monthly Returns'!$B52:$B87)+F87*(AVERAGE('Market Index Monthly Returns'!$C52:$C87)-AVERAGE('Market Index Monthly Returns'!$B52:$B87)))))</f>
        <v>N/A</v>
      </c>
      <c r="H87" s="165" t="str">
        <f aca="false">IF('Portfolio Returns'!J87="N/A","N/A",('Portfolio Returns'!J87-'Market Index Monthly Returns'!$B87))</f>
        <v>N/A</v>
      </c>
      <c r="I87" s="166" t="str">
        <f aca="false">IF('Portfolio Returns'!J52="N/A","N/A",((AVERAGE(H52:H87)/J87)))</f>
        <v>N/A</v>
      </c>
      <c r="J87" s="167" t="str">
        <f aca="false">IF('Portfolio Returns'!J52="N/A","N/A",(STDEV('Portfolio Returns'!J52:J87)))</f>
        <v>N/A</v>
      </c>
      <c r="K87" s="166" t="str">
        <f aca="false">IF('Portfolio Returns'!J52="N/A","N/A",(RSQ('Portfolio Returns'!J52:J87,'Market Index Monthly Returns'!$C52:$C87)))</f>
        <v>N/A</v>
      </c>
      <c r="L87" s="166" t="str">
        <f aca="false">IF('Portfolio Returns'!J52="N/A","N/A",(COVAR('Portfolio Returns'!J52:J87,'Market Index Monthly Returns'!$C52:$C87)/VARP('Market Index Monthly Returns'!$C52:$C87)))</f>
        <v>N/A</v>
      </c>
      <c r="M87" s="173" t="str">
        <f aca="false">IF('Portfolio Returns'!J52="N/A","N/A",(AVERAGE('Portfolio Returns'!J52:J87)-(AVERAGE('Market Index Monthly Returns'!$B52:$B87)+L87*(AVERAGE('Market Index Monthly Returns'!$C52:$C87)-AVERAGE('Market Index Monthly Returns'!$B52:$B87)))))</f>
        <v>N/A</v>
      </c>
      <c r="N87" s="165" t="str">
        <f aca="false">IF('Portfolio Returns'!W87="N/A","N/A",('Portfolio Returns'!W87-'Market Index Monthly Returns'!$B87))</f>
        <v>N/A</v>
      </c>
      <c r="O87" s="166" t="str">
        <f aca="false">IF('Portfolio Returns'!W52="N/A","N/A",((AVERAGE(N52:N87)/P87)))</f>
        <v>N/A</v>
      </c>
      <c r="P87" s="167" t="str">
        <f aca="false">IF('Portfolio Returns'!W52="N/A","N/A",(STDEV('Portfolio Returns'!W52:W87)))</f>
        <v>N/A</v>
      </c>
      <c r="Q87" s="166" t="str">
        <f aca="false">IF('Portfolio Returns'!W52="N/A","N/A",(RSQ('Portfolio Returns'!W52:W87,'Market Index Monthly Returns'!$C52:$C87)))</f>
        <v>N/A</v>
      </c>
      <c r="R87" s="166" t="str">
        <f aca="false">IF('Portfolio Returns'!W52="N/A","N/A",(COVAR('Portfolio Returns'!W52:W87,'Market Index Monthly Returns'!$C52:$C87)/VARP('Market Index Monthly Returns'!$C52:$C87)))</f>
        <v>N/A</v>
      </c>
      <c r="S87" s="173" t="str">
        <f aca="false">IF('Portfolio Returns'!W52="N/A","N/A",(AVERAGE('Portfolio Returns'!W52:W87)-(AVERAGE('Market Index Monthly Returns'!$B52:$B87)+R87*(AVERAGE('Market Index Monthly Returns'!$C52:$C87)-AVERAGE('Market Index Monthly Returns'!$B52:$B87)))))</f>
        <v>N/A</v>
      </c>
      <c r="T87" s="165" t="str">
        <f aca="false">IF('Portfolio Returns'!AJ87="N/A","N/A",('Portfolio Returns'!AJ87-'Market Index Monthly Returns'!$B87))</f>
        <v>N/A</v>
      </c>
      <c r="U87" s="166" t="str">
        <f aca="false">IF('Portfolio Returns'!AJ52="N/A","N/A",((AVERAGE(T52:T87)/V87)))</f>
        <v>N/A</v>
      </c>
      <c r="V87" s="167" t="str">
        <f aca="false">IF('Portfolio Returns'!AJ52="N/A","N/A",(STDEV('Portfolio Returns'!AJ52:AJ87)))</f>
        <v>N/A</v>
      </c>
      <c r="W87" s="166" t="str">
        <f aca="false">IF('Portfolio Returns'!AJ52="N/A","N/A",(RSQ('Portfolio Returns'!AJ52:AJ87,'Market Index Monthly Returns'!$C52:$C87)))</f>
        <v>N/A</v>
      </c>
      <c r="X87" s="166" t="str">
        <f aca="false">IF('Portfolio Returns'!AJ52="N/A","N/A",(COVAR('Portfolio Returns'!AJ52:AJ87,'Market Index Monthly Returns'!$C52:$C87)/VARP('Market Index Monthly Returns'!$C52:$C87)))</f>
        <v>N/A</v>
      </c>
      <c r="Y87" s="173" t="str">
        <f aca="false">IF('Portfolio Returns'!AJ52="N/A","N/A",(AVERAGE('Portfolio Returns'!AJ52:AJ87)-(AVERAGE('Market Index Monthly Returns'!$B52:$B87)+X87*(AVERAGE('Market Index Monthly Returns'!$C52:$C87)-AVERAGE('Market Index Monthly Returns'!$B52:$B87)))))</f>
        <v>N/A</v>
      </c>
      <c r="Z87" s="165" t="str">
        <f aca="false">IF('Portfolio Returns'!AW87="N/A","N/A",('Portfolio Returns'!AW87-'Market Index Monthly Returns'!$B87))</f>
        <v>N/A</v>
      </c>
      <c r="AA87" s="166" t="str">
        <f aca="false">IF('Portfolio Returns'!AW52="N/A","N/A",((AVERAGE(Z52:Z87)/AB87)))</f>
        <v>N/A</v>
      </c>
      <c r="AB87" s="167" t="str">
        <f aca="false">IF('Portfolio Returns'!AW52="N/A","N/A",(STDEV('Portfolio Returns'!AW52:AW87)))</f>
        <v>N/A</v>
      </c>
      <c r="AC87" s="166" t="str">
        <f aca="false">IF('Portfolio Returns'!AW52="N/A","N/A",(RSQ('Portfolio Returns'!AW52:AW87,'Market Index Monthly Returns'!$C52:$C87)))</f>
        <v>N/A</v>
      </c>
      <c r="AD87" s="166" t="str">
        <f aca="false">IF('Portfolio Returns'!AW52="N/A","N/A",(COVAR('Portfolio Returns'!AW52:AW87,'Market Index Monthly Returns'!$C52:$C87)/VARP('Market Index Monthly Returns'!$C52:$C87)))</f>
        <v>N/A</v>
      </c>
      <c r="AE87" s="173" t="str">
        <f aca="false">IF('Portfolio Returns'!AW52="N/A","N/A",(AVERAGE('Portfolio Returns'!AW52:AW87)-(AVERAGE('Market Index Monthly Returns'!$B52:$B87)+AD87*(AVERAGE('Market Index Monthly Returns'!$C52:$C87)-AVERAGE('Market Index Monthly Returns'!$B52:$B87)))))</f>
        <v>N/A</v>
      </c>
      <c r="AF87" s="165" t="str">
        <f aca="false">IF('Portfolio Returns'!BJ87="N/A","N/A",('Portfolio Returns'!BJ87-'Market Index Monthly Returns'!$B87))</f>
        <v>N/A</v>
      </c>
      <c r="AG87" s="166" t="str">
        <f aca="false">IF('Portfolio Returns'!BJ52="N/A","N/A",((AVERAGE(AF52:AF87)/AH87)))</f>
        <v>N/A</v>
      </c>
      <c r="AH87" s="167" t="str">
        <f aca="false">IF('Portfolio Returns'!BJ52="N/A","N/A",(STDEV('Portfolio Returns'!BJ52:BJ87)))</f>
        <v>N/A</v>
      </c>
      <c r="AI87" s="166" t="str">
        <f aca="false">IF('Portfolio Returns'!BJ52="N/A","N/A",(RSQ('Portfolio Returns'!BJ52:BJ87,'Market Index Monthly Returns'!$C52:$C87)))</f>
        <v>N/A</v>
      </c>
      <c r="AJ87" s="166" t="str">
        <f aca="false">IF('Portfolio Returns'!BJ52="N/A","N/A",(COVAR('Portfolio Returns'!BJ52:BJ87,'Market Index Monthly Returns'!$C52:$C87)/VARP('Market Index Monthly Returns'!$C52:$C87)))</f>
        <v>N/A</v>
      </c>
      <c r="AK87" s="173" t="str">
        <f aca="false">IF('Portfolio Returns'!BJ52="N/A","N/A",(AVERAGE('Portfolio Returns'!BJ52:BJ87)-(AVERAGE('Market Index Monthly Returns'!$B52:$B87)+AJ87*(AVERAGE('Market Index Monthly Returns'!$C52:$C87)-AVERAGE('Market Index Monthly Returns'!$B52:$B87)))))</f>
        <v>N/A</v>
      </c>
    </row>
    <row r="88" s="114" customFormat="true" ht="12.75" hidden="false" customHeight="false" outlineLevel="0" collapsed="false">
      <c r="A88" s="111" t="n">
        <v>35399</v>
      </c>
      <c r="B88" s="165" t="str">
        <f aca="false">IF('Combined Portfolio Returns'!J88="N/A","N/A",('Combined Portfolio Returns'!J88-'Market Index Monthly Returns'!$B88))</f>
        <v>N/A</v>
      </c>
      <c r="C88" s="166" t="str">
        <f aca="false">IF('Combined Portfolio Returns'!J53="N/A","N/A",((AVERAGE(B53:B88)/D88)))</f>
        <v>N/A</v>
      </c>
      <c r="D88" s="167" t="str">
        <f aca="false">IF('Combined Portfolio Returns'!J53="N/A","N/A",(STDEV('Combined Portfolio Returns'!J53:J88)))</f>
        <v>N/A</v>
      </c>
      <c r="E88" s="166" t="str">
        <f aca="false">IF('Combined Portfolio Returns'!J53="N/A","N/A",(RSQ('Combined Portfolio Returns'!J53:J88,'Market Index Monthly Returns'!$C53:$C88)))</f>
        <v>N/A</v>
      </c>
      <c r="F88" s="166" t="str">
        <f aca="false">IF('Combined Portfolio Returns'!J53="N/A","N/A",(COVAR('Combined Portfolio Returns'!J53:J88,'Market Index Monthly Returns'!$C53:$C88)/VARP('Market Index Monthly Returns'!$C53:$C88)))</f>
        <v>N/A</v>
      </c>
      <c r="G88" s="173" t="str">
        <f aca="false">IF('Combined Portfolio Returns'!J53="N/A","N/A",(AVERAGE('Combined Portfolio Returns'!J53:J88)-(AVERAGE('Market Index Monthly Returns'!$B53:$B88)+F88*(AVERAGE('Market Index Monthly Returns'!$C53:$C88)-AVERAGE('Market Index Monthly Returns'!$B53:$B88)))))</f>
        <v>N/A</v>
      </c>
      <c r="H88" s="165" t="str">
        <f aca="false">IF('Portfolio Returns'!J88="N/A","N/A",('Portfolio Returns'!J88-'Market Index Monthly Returns'!$B88))</f>
        <v>N/A</v>
      </c>
      <c r="I88" s="166" t="str">
        <f aca="false">IF('Portfolio Returns'!J53="N/A","N/A",((AVERAGE(H53:H88)/J88)))</f>
        <v>N/A</v>
      </c>
      <c r="J88" s="167" t="str">
        <f aca="false">IF('Portfolio Returns'!J53="N/A","N/A",(STDEV('Portfolio Returns'!J53:J88)))</f>
        <v>N/A</v>
      </c>
      <c r="K88" s="166" t="str">
        <f aca="false">IF('Portfolio Returns'!J53="N/A","N/A",(RSQ('Portfolio Returns'!J53:J88,'Market Index Monthly Returns'!$C53:$C88)))</f>
        <v>N/A</v>
      </c>
      <c r="L88" s="166" t="str">
        <f aca="false">IF('Portfolio Returns'!J53="N/A","N/A",(COVAR('Portfolio Returns'!J53:J88,'Market Index Monthly Returns'!$C53:$C88)/VARP('Market Index Monthly Returns'!$C53:$C88)))</f>
        <v>N/A</v>
      </c>
      <c r="M88" s="173" t="str">
        <f aca="false">IF('Portfolio Returns'!J53="N/A","N/A",(AVERAGE('Portfolio Returns'!J53:J88)-(AVERAGE('Market Index Monthly Returns'!$B53:$B88)+L88*(AVERAGE('Market Index Monthly Returns'!$C53:$C88)-AVERAGE('Market Index Monthly Returns'!$B53:$B88)))))</f>
        <v>N/A</v>
      </c>
      <c r="N88" s="165" t="str">
        <f aca="false">IF('Portfolio Returns'!W88="N/A","N/A",('Portfolio Returns'!W88-'Market Index Monthly Returns'!$B88))</f>
        <v>N/A</v>
      </c>
      <c r="O88" s="166" t="str">
        <f aca="false">IF('Portfolio Returns'!W53="N/A","N/A",((AVERAGE(N53:N88)/P88)))</f>
        <v>N/A</v>
      </c>
      <c r="P88" s="167" t="str">
        <f aca="false">IF('Portfolio Returns'!W53="N/A","N/A",(STDEV('Portfolio Returns'!W53:W88)))</f>
        <v>N/A</v>
      </c>
      <c r="Q88" s="166" t="str">
        <f aca="false">IF('Portfolio Returns'!W53="N/A","N/A",(RSQ('Portfolio Returns'!W53:W88,'Market Index Monthly Returns'!$C53:$C88)))</f>
        <v>N/A</v>
      </c>
      <c r="R88" s="166" t="str">
        <f aca="false">IF('Portfolio Returns'!W53="N/A","N/A",(COVAR('Portfolio Returns'!W53:W88,'Market Index Monthly Returns'!$C53:$C88)/VARP('Market Index Monthly Returns'!$C53:$C88)))</f>
        <v>N/A</v>
      </c>
      <c r="S88" s="173" t="str">
        <f aca="false">IF('Portfolio Returns'!W53="N/A","N/A",(AVERAGE('Portfolio Returns'!W53:W88)-(AVERAGE('Market Index Monthly Returns'!$B53:$B88)+R88*(AVERAGE('Market Index Monthly Returns'!$C53:$C88)-AVERAGE('Market Index Monthly Returns'!$B53:$B88)))))</f>
        <v>N/A</v>
      </c>
      <c r="T88" s="165" t="str">
        <f aca="false">IF('Portfolio Returns'!AJ88="N/A","N/A",('Portfolio Returns'!AJ88-'Market Index Monthly Returns'!$B88))</f>
        <v>N/A</v>
      </c>
      <c r="U88" s="166" t="str">
        <f aca="false">IF('Portfolio Returns'!AJ53="N/A","N/A",((AVERAGE(T53:T88)/V88)))</f>
        <v>N/A</v>
      </c>
      <c r="V88" s="167" t="str">
        <f aca="false">IF('Portfolio Returns'!AJ53="N/A","N/A",(STDEV('Portfolio Returns'!AJ53:AJ88)))</f>
        <v>N/A</v>
      </c>
      <c r="W88" s="166" t="str">
        <f aca="false">IF('Portfolio Returns'!AJ53="N/A","N/A",(RSQ('Portfolio Returns'!AJ53:AJ88,'Market Index Monthly Returns'!$C53:$C88)))</f>
        <v>N/A</v>
      </c>
      <c r="X88" s="166" t="str">
        <f aca="false">IF('Portfolio Returns'!AJ53="N/A","N/A",(COVAR('Portfolio Returns'!AJ53:AJ88,'Market Index Monthly Returns'!$C53:$C88)/VARP('Market Index Monthly Returns'!$C53:$C88)))</f>
        <v>N/A</v>
      </c>
      <c r="Y88" s="173" t="str">
        <f aca="false">IF('Portfolio Returns'!AJ53="N/A","N/A",(AVERAGE('Portfolio Returns'!AJ53:AJ88)-(AVERAGE('Market Index Monthly Returns'!$B53:$B88)+X88*(AVERAGE('Market Index Monthly Returns'!$C53:$C88)-AVERAGE('Market Index Monthly Returns'!$B53:$B88)))))</f>
        <v>N/A</v>
      </c>
      <c r="Z88" s="165" t="str">
        <f aca="false">IF('Portfolio Returns'!AW88="N/A","N/A",('Portfolio Returns'!AW88-'Market Index Monthly Returns'!$B88))</f>
        <v>N/A</v>
      </c>
      <c r="AA88" s="166" t="str">
        <f aca="false">IF('Portfolio Returns'!AW53="N/A","N/A",((AVERAGE(Z53:Z88)/AB88)))</f>
        <v>N/A</v>
      </c>
      <c r="AB88" s="167" t="str">
        <f aca="false">IF('Portfolio Returns'!AW53="N/A","N/A",(STDEV('Portfolio Returns'!AW53:AW88)))</f>
        <v>N/A</v>
      </c>
      <c r="AC88" s="166" t="str">
        <f aca="false">IF('Portfolio Returns'!AW53="N/A","N/A",(RSQ('Portfolio Returns'!AW53:AW88,'Market Index Monthly Returns'!$C53:$C88)))</f>
        <v>N/A</v>
      </c>
      <c r="AD88" s="166" t="str">
        <f aca="false">IF('Portfolio Returns'!AW53="N/A","N/A",(COVAR('Portfolio Returns'!AW53:AW88,'Market Index Monthly Returns'!$C53:$C88)/VARP('Market Index Monthly Returns'!$C53:$C88)))</f>
        <v>N/A</v>
      </c>
      <c r="AE88" s="173" t="str">
        <f aca="false">IF('Portfolio Returns'!AW53="N/A","N/A",(AVERAGE('Portfolio Returns'!AW53:AW88)-(AVERAGE('Market Index Monthly Returns'!$B53:$B88)+AD88*(AVERAGE('Market Index Monthly Returns'!$C53:$C88)-AVERAGE('Market Index Monthly Returns'!$B53:$B88)))))</f>
        <v>N/A</v>
      </c>
      <c r="AF88" s="165" t="str">
        <f aca="false">IF('Portfolio Returns'!BJ88="N/A","N/A",('Portfolio Returns'!BJ88-'Market Index Monthly Returns'!$B88))</f>
        <v>N/A</v>
      </c>
      <c r="AG88" s="166" t="str">
        <f aca="false">IF('Portfolio Returns'!BJ53="N/A","N/A",((AVERAGE(AF53:AF88)/AH88)))</f>
        <v>N/A</v>
      </c>
      <c r="AH88" s="167" t="str">
        <f aca="false">IF('Portfolio Returns'!BJ53="N/A","N/A",(STDEV('Portfolio Returns'!BJ53:BJ88)))</f>
        <v>N/A</v>
      </c>
      <c r="AI88" s="166" t="str">
        <f aca="false">IF('Portfolio Returns'!BJ53="N/A","N/A",(RSQ('Portfolio Returns'!BJ53:BJ88,'Market Index Monthly Returns'!$C53:$C88)))</f>
        <v>N/A</v>
      </c>
      <c r="AJ88" s="166" t="str">
        <f aca="false">IF('Portfolio Returns'!BJ53="N/A","N/A",(COVAR('Portfolio Returns'!BJ53:BJ88,'Market Index Monthly Returns'!$C53:$C88)/VARP('Market Index Monthly Returns'!$C53:$C88)))</f>
        <v>N/A</v>
      </c>
      <c r="AK88" s="173" t="str">
        <f aca="false">IF('Portfolio Returns'!BJ53="N/A","N/A",(AVERAGE('Portfolio Returns'!BJ53:BJ88)-(AVERAGE('Market Index Monthly Returns'!$B53:$B88)+AJ88*(AVERAGE('Market Index Monthly Returns'!$C53:$C88)-AVERAGE('Market Index Monthly Returns'!$B53:$B88)))))</f>
        <v>N/A</v>
      </c>
    </row>
    <row r="89" s="114" customFormat="true" ht="12.75" hidden="false" customHeight="false" outlineLevel="0" collapsed="false">
      <c r="A89" s="111" t="n">
        <v>35430</v>
      </c>
      <c r="B89" s="165" t="str">
        <f aca="false">IF('Combined Portfolio Returns'!J89="N/A","N/A",('Combined Portfolio Returns'!J89-'Market Index Monthly Returns'!$B89))</f>
        <v>N/A</v>
      </c>
      <c r="C89" s="166" t="str">
        <f aca="false">IF('Combined Portfolio Returns'!J54="N/A","N/A",((AVERAGE(B54:B89)/D89)))</f>
        <v>N/A</v>
      </c>
      <c r="D89" s="167" t="str">
        <f aca="false">IF('Combined Portfolio Returns'!J54="N/A","N/A",(STDEV('Combined Portfolio Returns'!J54:J89)))</f>
        <v>N/A</v>
      </c>
      <c r="E89" s="166" t="str">
        <f aca="false">IF('Combined Portfolio Returns'!J54="N/A","N/A",(RSQ('Combined Portfolio Returns'!J54:J89,'Market Index Monthly Returns'!$C54:$C89)))</f>
        <v>N/A</v>
      </c>
      <c r="F89" s="166" t="str">
        <f aca="false">IF('Combined Portfolio Returns'!J54="N/A","N/A",(COVAR('Combined Portfolio Returns'!J54:J89,'Market Index Monthly Returns'!$C54:$C89)/VARP('Market Index Monthly Returns'!$C54:$C89)))</f>
        <v>N/A</v>
      </c>
      <c r="G89" s="173" t="str">
        <f aca="false">IF('Combined Portfolio Returns'!J54="N/A","N/A",(AVERAGE('Combined Portfolio Returns'!J54:J89)-(AVERAGE('Market Index Monthly Returns'!$B54:$B89)+F89*(AVERAGE('Market Index Monthly Returns'!$C54:$C89)-AVERAGE('Market Index Monthly Returns'!$B54:$B89)))))</f>
        <v>N/A</v>
      </c>
      <c r="H89" s="165" t="str">
        <f aca="false">IF('Portfolio Returns'!J89="N/A","N/A",('Portfolio Returns'!J89-'Market Index Monthly Returns'!$B89))</f>
        <v>N/A</v>
      </c>
      <c r="I89" s="166" t="str">
        <f aca="false">IF('Portfolio Returns'!J54="N/A","N/A",((AVERAGE(H54:H89)/J89)))</f>
        <v>N/A</v>
      </c>
      <c r="J89" s="167" t="str">
        <f aca="false">IF('Portfolio Returns'!J54="N/A","N/A",(STDEV('Portfolio Returns'!J54:J89)))</f>
        <v>N/A</v>
      </c>
      <c r="K89" s="166" t="str">
        <f aca="false">IF('Portfolio Returns'!J54="N/A","N/A",(RSQ('Portfolio Returns'!J54:J89,'Market Index Monthly Returns'!$C54:$C89)))</f>
        <v>N/A</v>
      </c>
      <c r="L89" s="166" t="str">
        <f aca="false">IF('Portfolio Returns'!J54="N/A","N/A",(COVAR('Portfolio Returns'!J54:J89,'Market Index Monthly Returns'!$C54:$C89)/VARP('Market Index Monthly Returns'!$C54:$C89)))</f>
        <v>N/A</v>
      </c>
      <c r="M89" s="173" t="str">
        <f aca="false">IF('Portfolio Returns'!J54="N/A","N/A",(AVERAGE('Portfolio Returns'!J54:J89)-(AVERAGE('Market Index Monthly Returns'!$B54:$B89)+L89*(AVERAGE('Market Index Monthly Returns'!$C54:$C89)-AVERAGE('Market Index Monthly Returns'!$B54:$B89)))))</f>
        <v>N/A</v>
      </c>
      <c r="N89" s="165" t="str">
        <f aca="false">IF('Portfolio Returns'!W89="N/A","N/A",('Portfolio Returns'!W89-'Market Index Monthly Returns'!$B89))</f>
        <v>N/A</v>
      </c>
      <c r="O89" s="166" t="str">
        <f aca="false">IF('Portfolio Returns'!W54="N/A","N/A",((AVERAGE(N54:N89)/P89)))</f>
        <v>N/A</v>
      </c>
      <c r="P89" s="167" t="str">
        <f aca="false">IF('Portfolio Returns'!W54="N/A","N/A",(STDEV('Portfolio Returns'!W54:W89)))</f>
        <v>N/A</v>
      </c>
      <c r="Q89" s="166" t="str">
        <f aca="false">IF('Portfolio Returns'!W54="N/A","N/A",(RSQ('Portfolio Returns'!W54:W89,'Market Index Monthly Returns'!$C54:$C89)))</f>
        <v>N/A</v>
      </c>
      <c r="R89" s="166" t="str">
        <f aca="false">IF('Portfolio Returns'!W54="N/A","N/A",(COVAR('Portfolio Returns'!W54:W89,'Market Index Monthly Returns'!$C54:$C89)/VARP('Market Index Monthly Returns'!$C54:$C89)))</f>
        <v>N/A</v>
      </c>
      <c r="S89" s="173" t="str">
        <f aca="false">IF('Portfolio Returns'!W54="N/A","N/A",(AVERAGE('Portfolio Returns'!W54:W89)-(AVERAGE('Market Index Monthly Returns'!$B54:$B89)+R89*(AVERAGE('Market Index Monthly Returns'!$C54:$C89)-AVERAGE('Market Index Monthly Returns'!$B54:$B89)))))</f>
        <v>N/A</v>
      </c>
      <c r="T89" s="165" t="str">
        <f aca="false">IF('Portfolio Returns'!AJ89="N/A","N/A",('Portfolio Returns'!AJ89-'Market Index Monthly Returns'!$B89))</f>
        <v>N/A</v>
      </c>
      <c r="U89" s="166" t="str">
        <f aca="false">IF('Portfolio Returns'!AJ54="N/A","N/A",((AVERAGE(T54:T89)/V89)))</f>
        <v>N/A</v>
      </c>
      <c r="V89" s="167" t="str">
        <f aca="false">IF('Portfolio Returns'!AJ54="N/A","N/A",(STDEV('Portfolio Returns'!AJ54:AJ89)))</f>
        <v>N/A</v>
      </c>
      <c r="W89" s="166" t="str">
        <f aca="false">IF('Portfolio Returns'!AJ54="N/A","N/A",(RSQ('Portfolio Returns'!AJ54:AJ89,'Market Index Monthly Returns'!$C54:$C89)))</f>
        <v>N/A</v>
      </c>
      <c r="X89" s="166" t="str">
        <f aca="false">IF('Portfolio Returns'!AJ54="N/A","N/A",(COVAR('Portfolio Returns'!AJ54:AJ89,'Market Index Monthly Returns'!$C54:$C89)/VARP('Market Index Monthly Returns'!$C54:$C89)))</f>
        <v>N/A</v>
      </c>
      <c r="Y89" s="173" t="str">
        <f aca="false">IF('Portfolio Returns'!AJ54="N/A","N/A",(AVERAGE('Portfolio Returns'!AJ54:AJ89)-(AVERAGE('Market Index Monthly Returns'!$B54:$B89)+X89*(AVERAGE('Market Index Monthly Returns'!$C54:$C89)-AVERAGE('Market Index Monthly Returns'!$B54:$B89)))))</f>
        <v>N/A</v>
      </c>
      <c r="Z89" s="165" t="str">
        <f aca="false">IF('Portfolio Returns'!AW89="N/A","N/A",('Portfolio Returns'!AW89-'Market Index Monthly Returns'!$B89))</f>
        <v>N/A</v>
      </c>
      <c r="AA89" s="166" t="str">
        <f aca="false">IF('Portfolio Returns'!AW54="N/A","N/A",((AVERAGE(Z54:Z89)/AB89)))</f>
        <v>N/A</v>
      </c>
      <c r="AB89" s="167" t="str">
        <f aca="false">IF('Portfolio Returns'!AW54="N/A","N/A",(STDEV('Portfolio Returns'!AW54:AW89)))</f>
        <v>N/A</v>
      </c>
      <c r="AC89" s="166" t="str">
        <f aca="false">IF('Portfolio Returns'!AW54="N/A","N/A",(RSQ('Portfolio Returns'!AW54:AW89,'Market Index Monthly Returns'!$C54:$C89)))</f>
        <v>N/A</v>
      </c>
      <c r="AD89" s="166" t="str">
        <f aca="false">IF('Portfolio Returns'!AW54="N/A","N/A",(COVAR('Portfolio Returns'!AW54:AW89,'Market Index Monthly Returns'!$C54:$C89)/VARP('Market Index Monthly Returns'!$C54:$C89)))</f>
        <v>N/A</v>
      </c>
      <c r="AE89" s="173" t="str">
        <f aca="false">IF('Portfolio Returns'!AW54="N/A","N/A",(AVERAGE('Portfolio Returns'!AW54:AW89)-(AVERAGE('Market Index Monthly Returns'!$B54:$B89)+AD89*(AVERAGE('Market Index Monthly Returns'!$C54:$C89)-AVERAGE('Market Index Monthly Returns'!$B54:$B89)))))</f>
        <v>N/A</v>
      </c>
      <c r="AF89" s="165" t="str">
        <f aca="false">IF('Portfolio Returns'!BJ89="N/A","N/A",('Portfolio Returns'!BJ89-'Market Index Monthly Returns'!$B89))</f>
        <v>N/A</v>
      </c>
      <c r="AG89" s="166" t="str">
        <f aca="false">IF('Portfolio Returns'!BJ54="N/A","N/A",((AVERAGE(AF54:AF89)/AH89)))</f>
        <v>N/A</v>
      </c>
      <c r="AH89" s="167" t="str">
        <f aca="false">IF('Portfolio Returns'!BJ54="N/A","N/A",(STDEV('Portfolio Returns'!BJ54:BJ89)))</f>
        <v>N/A</v>
      </c>
      <c r="AI89" s="166" t="str">
        <f aca="false">IF('Portfolio Returns'!BJ54="N/A","N/A",(RSQ('Portfolio Returns'!BJ54:BJ89,'Market Index Monthly Returns'!$C54:$C89)))</f>
        <v>N/A</v>
      </c>
      <c r="AJ89" s="166" t="str">
        <f aca="false">IF('Portfolio Returns'!BJ54="N/A","N/A",(COVAR('Portfolio Returns'!BJ54:BJ89,'Market Index Monthly Returns'!$C54:$C89)/VARP('Market Index Monthly Returns'!$C54:$C89)))</f>
        <v>N/A</v>
      </c>
      <c r="AK89" s="173" t="str">
        <f aca="false">IF('Portfolio Returns'!BJ54="N/A","N/A",(AVERAGE('Portfolio Returns'!BJ54:BJ89)-(AVERAGE('Market Index Monthly Returns'!$B54:$B89)+AJ89*(AVERAGE('Market Index Monthly Returns'!$C54:$C89)-AVERAGE('Market Index Monthly Returns'!$B54:$B89)))))</f>
        <v>N/A</v>
      </c>
    </row>
    <row r="90" s="114" customFormat="true" ht="12.75" hidden="false" customHeight="false" outlineLevel="0" collapsed="false">
      <c r="A90" s="111" t="n">
        <v>35461</v>
      </c>
      <c r="B90" s="165" t="str">
        <f aca="false">IF('Combined Portfolio Returns'!J90="N/A","N/A",('Combined Portfolio Returns'!J90-'Market Index Monthly Returns'!$B90))</f>
        <v>N/A</v>
      </c>
      <c r="C90" s="166" t="str">
        <f aca="false">IF('Combined Portfolio Returns'!J55="N/A","N/A",((AVERAGE(B55:B90)/D90)))</f>
        <v>N/A</v>
      </c>
      <c r="D90" s="167" t="str">
        <f aca="false">IF('Combined Portfolio Returns'!J55="N/A","N/A",(STDEV('Combined Portfolio Returns'!J55:J90)))</f>
        <v>N/A</v>
      </c>
      <c r="E90" s="166" t="str">
        <f aca="false">IF('Combined Portfolio Returns'!J55="N/A","N/A",(RSQ('Combined Portfolio Returns'!J55:J90,'Market Index Monthly Returns'!$C55:$C90)))</f>
        <v>N/A</v>
      </c>
      <c r="F90" s="166" t="str">
        <f aca="false">IF('Combined Portfolio Returns'!J55="N/A","N/A",(COVAR('Combined Portfolio Returns'!J55:J90,'Market Index Monthly Returns'!$C55:$C90)/VARP('Market Index Monthly Returns'!$C55:$C90)))</f>
        <v>N/A</v>
      </c>
      <c r="G90" s="173" t="str">
        <f aca="false">IF('Combined Portfolio Returns'!J55="N/A","N/A",(AVERAGE('Combined Portfolio Returns'!J55:J90)-(AVERAGE('Market Index Monthly Returns'!$B55:$B90)+F90*(AVERAGE('Market Index Monthly Returns'!$C55:$C90)-AVERAGE('Market Index Monthly Returns'!$B55:$B90)))))</f>
        <v>N/A</v>
      </c>
      <c r="H90" s="165" t="str">
        <f aca="false">IF('Portfolio Returns'!J90="N/A","N/A",('Portfolio Returns'!J90-'Market Index Monthly Returns'!$B90))</f>
        <v>N/A</v>
      </c>
      <c r="I90" s="166" t="str">
        <f aca="false">IF('Portfolio Returns'!J55="N/A","N/A",((AVERAGE(H55:H90)/J90)))</f>
        <v>N/A</v>
      </c>
      <c r="J90" s="167" t="str">
        <f aca="false">IF('Portfolio Returns'!J55="N/A","N/A",(STDEV('Portfolio Returns'!J55:J90)))</f>
        <v>N/A</v>
      </c>
      <c r="K90" s="166" t="str">
        <f aca="false">IF('Portfolio Returns'!J55="N/A","N/A",(RSQ('Portfolio Returns'!J55:J90,'Market Index Monthly Returns'!$C55:$C90)))</f>
        <v>N/A</v>
      </c>
      <c r="L90" s="166" t="str">
        <f aca="false">IF('Portfolio Returns'!J55="N/A","N/A",(COVAR('Portfolio Returns'!J55:J90,'Market Index Monthly Returns'!$C55:$C90)/VARP('Market Index Monthly Returns'!$C55:$C90)))</f>
        <v>N/A</v>
      </c>
      <c r="M90" s="173" t="str">
        <f aca="false">IF('Portfolio Returns'!J55="N/A","N/A",(AVERAGE('Portfolio Returns'!J55:J90)-(AVERAGE('Market Index Monthly Returns'!$B55:$B90)+L90*(AVERAGE('Market Index Monthly Returns'!$C55:$C90)-AVERAGE('Market Index Monthly Returns'!$B55:$B90)))))</f>
        <v>N/A</v>
      </c>
      <c r="N90" s="165" t="str">
        <f aca="false">IF('Portfolio Returns'!W90="N/A","N/A",('Portfolio Returns'!W90-'Market Index Monthly Returns'!$B90))</f>
        <v>N/A</v>
      </c>
      <c r="O90" s="166" t="str">
        <f aca="false">IF('Portfolio Returns'!W55="N/A","N/A",((AVERAGE(N55:N90)/P90)))</f>
        <v>N/A</v>
      </c>
      <c r="P90" s="167" t="str">
        <f aca="false">IF('Portfolio Returns'!W55="N/A","N/A",(STDEV('Portfolio Returns'!W55:W90)))</f>
        <v>N/A</v>
      </c>
      <c r="Q90" s="166" t="str">
        <f aca="false">IF('Portfolio Returns'!W55="N/A","N/A",(RSQ('Portfolio Returns'!W55:W90,'Market Index Monthly Returns'!$C55:$C90)))</f>
        <v>N/A</v>
      </c>
      <c r="R90" s="166" t="str">
        <f aca="false">IF('Portfolio Returns'!W55="N/A","N/A",(COVAR('Portfolio Returns'!W55:W90,'Market Index Monthly Returns'!$C55:$C90)/VARP('Market Index Monthly Returns'!$C55:$C90)))</f>
        <v>N/A</v>
      </c>
      <c r="S90" s="173" t="str">
        <f aca="false">IF('Portfolio Returns'!W55="N/A","N/A",(AVERAGE('Portfolio Returns'!W55:W90)-(AVERAGE('Market Index Monthly Returns'!$B55:$B90)+R90*(AVERAGE('Market Index Monthly Returns'!$C55:$C90)-AVERAGE('Market Index Monthly Returns'!$B55:$B90)))))</f>
        <v>N/A</v>
      </c>
      <c r="T90" s="165" t="str">
        <f aca="false">IF('Portfolio Returns'!AJ90="N/A","N/A",('Portfolio Returns'!AJ90-'Market Index Monthly Returns'!$B90))</f>
        <v>N/A</v>
      </c>
      <c r="U90" s="166" t="str">
        <f aca="false">IF('Portfolio Returns'!AJ55="N/A","N/A",((AVERAGE(T55:T90)/V90)))</f>
        <v>N/A</v>
      </c>
      <c r="V90" s="167" t="str">
        <f aca="false">IF('Portfolio Returns'!AJ55="N/A","N/A",(STDEV('Portfolio Returns'!AJ55:AJ90)))</f>
        <v>N/A</v>
      </c>
      <c r="W90" s="166" t="str">
        <f aca="false">IF('Portfolio Returns'!AJ55="N/A","N/A",(RSQ('Portfolio Returns'!AJ55:AJ90,'Market Index Monthly Returns'!$C55:$C90)))</f>
        <v>N/A</v>
      </c>
      <c r="X90" s="166" t="str">
        <f aca="false">IF('Portfolio Returns'!AJ55="N/A","N/A",(COVAR('Portfolio Returns'!AJ55:AJ90,'Market Index Monthly Returns'!$C55:$C90)/VARP('Market Index Monthly Returns'!$C55:$C90)))</f>
        <v>N/A</v>
      </c>
      <c r="Y90" s="173" t="str">
        <f aca="false">IF('Portfolio Returns'!AJ55="N/A","N/A",(AVERAGE('Portfolio Returns'!AJ55:AJ90)-(AVERAGE('Market Index Monthly Returns'!$B55:$B90)+X90*(AVERAGE('Market Index Monthly Returns'!$C55:$C90)-AVERAGE('Market Index Monthly Returns'!$B55:$B90)))))</f>
        <v>N/A</v>
      </c>
      <c r="Z90" s="165" t="str">
        <f aca="false">IF('Portfolio Returns'!AW90="N/A","N/A",('Portfolio Returns'!AW90-'Market Index Monthly Returns'!$B90))</f>
        <v>N/A</v>
      </c>
      <c r="AA90" s="166" t="str">
        <f aca="false">IF('Portfolio Returns'!AW55="N/A","N/A",((AVERAGE(Z55:Z90)/AB90)))</f>
        <v>N/A</v>
      </c>
      <c r="AB90" s="167" t="str">
        <f aca="false">IF('Portfolio Returns'!AW55="N/A","N/A",(STDEV('Portfolio Returns'!AW55:AW90)))</f>
        <v>N/A</v>
      </c>
      <c r="AC90" s="166" t="str">
        <f aca="false">IF('Portfolio Returns'!AW55="N/A","N/A",(RSQ('Portfolio Returns'!AW55:AW90,'Market Index Monthly Returns'!$C55:$C90)))</f>
        <v>N/A</v>
      </c>
      <c r="AD90" s="166" t="str">
        <f aca="false">IF('Portfolio Returns'!AW55="N/A","N/A",(COVAR('Portfolio Returns'!AW55:AW90,'Market Index Monthly Returns'!$C55:$C90)/VARP('Market Index Monthly Returns'!$C55:$C90)))</f>
        <v>N/A</v>
      </c>
      <c r="AE90" s="173" t="str">
        <f aca="false">IF('Portfolio Returns'!AW55="N/A","N/A",(AVERAGE('Portfolio Returns'!AW55:AW90)-(AVERAGE('Market Index Monthly Returns'!$B55:$B90)+AD90*(AVERAGE('Market Index Monthly Returns'!$C55:$C90)-AVERAGE('Market Index Monthly Returns'!$B55:$B90)))))</f>
        <v>N/A</v>
      </c>
      <c r="AF90" s="165" t="str">
        <f aca="false">IF('Portfolio Returns'!BJ90="N/A","N/A",('Portfolio Returns'!BJ90-'Market Index Monthly Returns'!$B90))</f>
        <v>N/A</v>
      </c>
      <c r="AG90" s="166" t="str">
        <f aca="false">IF('Portfolio Returns'!BJ55="N/A","N/A",((AVERAGE(AF55:AF90)/AH90)))</f>
        <v>N/A</v>
      </c>
      <c r="AH90" s="167" t="str">
        <f aca="false">IF('Portfolio Returns'!BJ55="N/A","N/A",(STDEV('Portfolio Returns'!BJ55:BJ90)))</f>
        <v>N/A</v>
      </c>
      <c r="AI90" s="166" t="str">
        <f aca="false">IF('Portfolio Returns'!BJ55="N/A","N/A",(RSQ('Portfolio Returns'!BJ55:BJ90,'Market Index Monthly Returns'!$C55:$C90)))</f>
        <v>N/A</v>
      </c>
      <c r="AJ90" s="166" t="str">
        <f aca="false">IF('Portfolio Returns'!BJ55="N/A","N/A",(COVAR('Portfolio Returns'!BJ55:BJ90,'Market Index Monthly Returns'!$C55:$C90)/VARP('Market Index Monthly Returns'!$C55:$C90)))</f>
        <v>N/A</v>
      </c>
      <c r="AK90" s="173" t="str">
        <f aca="false">IF('Portfolio Returns'!BJ55="N/A","N/A",(AVERAGE('Portfolio Returns'!BJ55:BJ90)-(AVERAGE('Market Index Monthly Returns'!$B55:$B90)+AJ90*(AVERAGE('Market Index Monthly Returns'!$C55:$C90)-AVERAGE('Market Index Monthly Returns'!$B55:$B90)))))</f>
        <v>N/A</v>
      </c>
    </row>
    <row r="91" s="114" customFormat="true" ht="12.75" hidden="false" customHeight="false" outlineLevel="0" collapsed="false">
      <c r="A91" s="111" t="n">
        <v>35489</v>
      </c>
      <c r="B91" s="165" t="str">
        <f aca="false">IF('Combined Portfolio Returns'!J91="N/A","N/A",('Combined Portfolio Returns'!J91-'Market Index Monthly Returns'!$B91))</f>
        <v>N/A</v>
      </c>
      <c r="C91" s="166" t="str">
        <f aca="false">IF('Combined Portfolio Returns'!J56="N/A","N/A",((AVERAGE(B56:B91)/D91)))</f>
        <v>N/A</v>
      </c>
      <c r="D91" s="167" t="str">
        <f aca="false">IF('Combined Portfolio Returns'!J56="N/A","N/A",(STDEV('Combined Portfolio Returns'!J56:J91)))</f>
        <v>N/A</v>
      </c>
      <c r="E91" s="166" t="str">
        <f aca="false">IF('Combined Portfolio Returns'!J56="N/A","N/A",(RSQ('Combined Portfolio Returns'!J56:J91,'Market Index Monthly Returns'!$C56:$C91)))</f>
        <v>N/A</v>
      </c>
      <c r="F91" s="166" t="str">
        <f aca="false">IF('Combined Portfolio Returns'!J56="N/A","N/A",(COVAR('Combined Portfolio Returns'!J56:J91,'Market Index Monthly Returns'!$C56:$C91)/VARP('Market Index Monthly Returns'!$C56:$C91)))</f>
        <v>N/A</v>
      </c>
      <c r="G91" s="173" t="str">
        <f aca="false">IF('Combined Portfolio Returns'!J56="N/A","N/A",(AVERAGE('Combined Portfolio Returns'!J56:J91)-(AVERAGE('Market Index Monthly Returns'!$B56:$B91)+F91*(AVERAGE('Market Index Monthly Returns'!$C56:$C91)-AVERAGE('Market Index Monthly Returns'!$B56:$B91)))))</f>
        <v>N/A</v>
      </c>
      <c r="H91" s="165" t="str">
        <f aca="false">IF('Portfolio Returns'!J91="N/A","N/A",('Portfolio Returns'!J91-'Market Index Monthly Returns'!$B91))</f>
        <v>N/A</v>
      </c>
      <c r="I91" s="166" t="str">
        <f aca="false">IF('Portfolio Returns'!J56="N/A","N/A",((AVERAGE(H56:H91)/J91)))</f>
        <v>N/A</v>
      </c>
      <c r="J91" s="167" t="str">
        <f aca="false">IF('Portfolio Returns'!J56="N/A","N/A",(STDEV('Portfolio Returns'!J56:J91)))</f>
        <v>N/A</v>
      </c>
      <c r="K91" s="166" t="str">
        <f aca="false">IF('Portfolio Returns'!J56="N/A","N/A",(RSQ('Portfolio Returns'!J56:J91,'Market Index Monthly Returns'!$C56:$C91)))</f>
        <v>N/A</v>
      </c>
      <c r="L91" s="166" t="str">
        <f aca="false">IF('Portfolio Returns'!J56="N/A","N/A",(COVAR('Portfolio Returns'!J56:J91,'Market Index Monthly Returns'!$C56:$C91)/VARP('Market Index Monthly Returns'!$C56:$C91)))</f>
        <v>N/A</v>
      </c>
      <c r="M91" s="173" t="str">
        <f aca="false">IF('Portfolio Returns'!J56="N/A","N/A",(AVERAGE('Portfolio Returns'!J56:J91)-(AVERAGE('Market Index Monthly Returns'!$B56:$B91)+L91*(AVERAGE('Market Index Monthly Returns'!$C56:$C91)-AVERAGE('Market Index Monthly Returns'!$B56:$B91)))))</f>
        <v>N/A</v>
      </c>
      <c r="N91" s="165" t="str">
        <f aca="false">IF('Portfolio Returns'!W91="N/A","N/A",('Portfolio Returns'!W91-'Market Index Monthly Returns'!$B91))</f>
        <v>N/A</v>
      </c>
      <c r="O91" s="166" t="str">
        <f aca="false">IF('Portfolio Returns'!W56="N/A","N/A",((AVERAGE(N56:N91)/P91)))</f>
        <v>N/A</v>
      </c>
      <c r="P91" s="167" t="str">
        <f aca="false">IF('Portfolio Returns'!W56="N/A","N/A",(STDEV('Portfolio Returns'!W56:W91)))</f>
        <v>N/A</v>
      </c>
      <c r="Q91" s="166" t="str">
        <f aca="false">IF('Portfolio Returns'!W56="N/A","N/A",(RSQ('Portfolio Returns'!W56:W91,'Market Index Monthly Returns'!$C56:$C91)))</f>
        <v>N/A</v>
      </c>
      <c r="R91" s="166" t="str">
        <f aca="false">IF('Portfolio Returns'!W56="N/A","N/A",(COVAR('Portfolio Returns'!W56:W91,'Market Index Monthly Returns'!$C56:$C91)/VARP('Market Index Monthly Returns'!$C56:$C91)))</f>
        <v>N/A</v>
      </c>
      <c r="S91" s="173" t="str">
        <f aca="false">IF('Portfolio Returns'!W56="N/A","N/A",(AVERAGE('Portfolio Returns'!W56:W91)-(AVERAGE('Market Index Monthly Returns'!$B56:$B91)+R91*(AVERAGE('Market Index Monthly Returns'!$C56:$C91)-AVERAGE('Market Index Monthly Returns'!$B56:$B91)))))</f>
        <v>N/A</v>
      </c>
      <c r="T91" s="165" t="str">
        <f aca="false">IF('Portfolio Returns'!AJ91="N/A","N/A",('Portfolio Returns'!AJ91-'Market Index Monthly Returns'!$B91))</f>
        <v>N/A</v>
      </c>
      <c r="U91" s="166" t="str">
        <f aca="false">IF('Portfolio Returns'!AJ56="N/A","N/A",((AVERAGE(T56:T91)/V91)))</f>
        <v>N/A</v>
      </c>
      <c r="V91" s="167" t="str">
        <f aca="false">IF('Portfolio Returns'!AJ56="N/A","N/A",(STDEV('Portfolio Returns'!AJ56:AJ91)))</f>
        <v>N/A</v>
      </c>
      <c r="W91" s="166" t="str">
        <f aca="false">IF('Portfolio Returns'!AJ56="N/A","N/A",(RSQ('Portfolio Returns'!AJ56:AJ91,'Market Index Monthly Returns'!$C56:$C91)))</f>
        <v>N/A</v>
      </c>
      <c r="X91" s="166" t="str">
        <f aca="false">IF('Portfolio Returns'!AJ56="N/A","N/A",(COVAR('Portfolio Returns'!AJ56:AJ91,'Market Index Monthly Returns'!$C56:$C91)/VARP('Market Index Monthly Returns'!$C56:$C91)))</f>
        <v>N/A</v>
      </c>
      <c r="Y91" s="173" t="str">
        <f aca="false">IF('Portfolio Returns'!AJ56="N/A","N/A",(AVERAGE('Portfolio Returns'!AJ56:AJ91)-(AVERAGE('Market Index Monthly Returns'!$B56:$B91)+X91*(AVERAGE('Market Index Monthly Returns'!$C56:$C91)-AVERAGE('Market Index Monthly Returns'!$B56:$B91)))))</f>
        <v>N/A</v>
      </c>
      <c r="Z91" s="165" t="str">
        <f aca="false">IF('Portfolio Returns'!AW91="N/A","N/A",('Portfolio Returns'!AW91-'Market Index Monthly Returns'!$B91))</f>
        <v>N/A</v>
      </c>
      <c r="AA91" s="166" t="str">
        <f aca="false">IF('Portfolio Returns'!AW56="N/A","N/A",((AVERAGE(Z56:Z91)/AB91)))</f>
        <v>N/A</v>
      </c>
      <c r="AB91" s="167" t="str">
        <f aca="false">IF('Portfolio Returns'!AW56="N/A","N/A",(STDEV('Portfolio Returns'!AW56:AW91)))</f>
        <v>N/A</v>
      </c>
      <c r="AC91" s="166" t="str">
        <f aca="false">IF('Portfolio Returns'!AW56="N/A","N/A",(RSQ('Portfolio Returns'!AW56:AW91,'Market Index Monthly Returns'!$C56:$C91)))</f>
        <v>N/A</v>
      </c>
      <c r="AD91" s="166" t="str">
        <f aca="false">IF('Portfolio Returns'!AW56="N/A","N/A",(COVAR('Portfolio Returns'!AW56:AW91,'Market Index Monthly Returns'!$C56:$C91)/VARP('Market Index Monthly Returns'!$C56:$C91)))</f>
        <v>N/A</v>
      </c>
      <c r="AE91" s="173" t="str">
        <f aca="false">IF('Portfolio Returns'!AW56="N/A","N/A",(AVERAGE('Portfolio Returns'!AW56:AW91)-(AVERAGE('Market Index Monthly Returns'!$B56:$B91)+AD91*(AVERAGE('Market Index Monthly Returns'!$C56:$C91)-AVERAGE('Market Index Monthly Returns'!$B56:$B91)))))</f>
        <v>N/A</v>
      </c>
      <c r="AF91" s="165" t="str">
        <f aca="false">IF('Portfolio Returns'!BJ91="N/A","N/A",('Portfolio Returns'!BJ91-'Market Index Monthly Returns'!$B91))</f>
        <v>N/A</v>
      </c>
      <c r="AG91" s="166" t="str">
        <f aca="false">IF('Portfolio Returns'!BJ56="N/A","N/A",((AVERAGE(AF56:AF91)/AH91)))</f>
        <v>N/A</v>
      </c>
      <c r="AH91" s="167" t="str">
        <f aca="false">IF('Portfolio Returns'!BJ56="N/A","N/A",(STDEV('Portfolio Returns'!BJ56:BJ91)))</f>
        <v>N/A</v>
      </c>
      <c r="AI91" s="166" t="str">
        <f aca="false">IF('Portfolio Returns'!BJ56="N/A","N/A",(RSQ('Portfolio Returns'!BJ56:BJ91,'Market Index Monthly Returns'!$C56:$C91)))</f>
        <v>N/A</v>
      </c>
      <c r="AJ91" s="166" t="str">
        <f aca="false">IF('Portfolio Returns'!BJ56="N/A","N/A",(COVAR('Portfolio Returns'!BJ56:BJ91,'Market Index Monthly Returns'!$C56:$C91)/VARP('Market Index Monthly Returns'!$C56:$C91)))</f>
        <v>N/A</v>
      </c>
      <c r="AK91" s="173" t="str">
        <f aca="false">IF('Portfolio Returns'!BJ56="N/A","N/A",(AVERAGE('Portfolio Returns'!BJ56:BJ91)-(AVERAGE('Market Index Monthly Returns'!$B56:$B91)+AJ91*(AVERAGE('Market Index Monthly Returns'!$C56:$C91)-AVERAGE('Market Index Monthly Returns'!$B56:$B91)))))</f>
        <v>N/A</v>
      </c>
    </row>
    <row r="92" s="114" customFormat="true" ht="12.75" hidden="false" customHeight="false" outlineLevel="0" collapsed="false">
      <c r="A92" s="111" t="n">
        <v>35520</v>
      </c>
      <c r="B92" s="165" t="str">
        <f aca="false">IF('Combined Portfolio Returns'!J92="N/A","N/A",('Combined Portfolio Returns'!J92-'Market Index Monthly Returns'!$B92))</f>
        <v>N/A</v>
      </c>
      <c r="C92" s="166" t="str">
        <f aca="false">IF('Combined Portfolio Returns'!J57="N/A","N/A",((AVERAGE(B57:B92)/D92)))</f>
        <v>N/A</v>
      </c>
      <c r="D92" s="167" t="str">
        <f aca="false">IF('Combined Portfolio Returns'!J57="N/A","N/A",(STDEV('Combined Portfolio Returns'!J57:J92)))</f>
        <v>N/A</v>
      </c>
      <c r="E92" s="166" t="str">
        <f aca="false">IF('Combined Portfolio Returns'!J57="N/A","N/A",(RSQ('Combined Portfolio Returns'!J57:J92,'Market Index Monthly Returns'!$C57:$C92)))</f>
        <v>N/A</v>
      </c>
      <c r="F92" s="166" t="str">
        <f aca="false">IF('Combined Portfolio Returns'!J57="N/A","N/A",(COVAR('Combined Portfolio Returns'!J57:J92,'Market Index Monthly Returns'!$C57:$C92)/VARP('Market Index Monthly Returns'!$C57:$C92)))</f>
        <v>N/A</v>
      </c>
      <c r="G92" s="173" t="str">
        <f aca="false">IF('Combined Portfolio Returns'!J57="N/A","N/A",(AVERAGE('Combined Portfolio Returns'!J57:J92)-(AVERAGE('Market Index Monthly Returns'!$B57:$B92)+F92*(AVERAGE('Market Index Monthly Returns'!$C57:$C92)-AVERAGE('Market Index Monthly Returns'!$B57:$B92)))))</f>
        <v>N/A</v>
      </c>
      <c r="H92" s="165" t="str">
        <f aca="false">IF('Portfolio Returns'!J92="N/A","N/A",('Portfolio Returns'!J92-'Market Index Monthly Returns'!$B92))</f>
        <v>N/A</v>
      </c>
      <c r="I92" s="166" t="str">
        <f aca="false">IF('Portfolio Returns'!J57="N/A","N/A",((AVERAGE(H57:H92)/J92)))</f>
        <v>N/A</v>
      </c>
      <c r="J92" s="167" t="str">
        <f aca="false">IF('Portfolio Returns'!J57="N/A","N/A",(STDEV('Portfolio Returns'!J57:J92)))</f>
        <v>N/A</v>
      </c>
      <c r="K92" s="166" t="str">
        <f aca="false">IF('Portfolio Returns'!J57="N/A","N/A",(RSQ('Portfolio Returns'!J57:J92,'Market Index Monthly Returns'!$C57:$C92)))</f>
        <v>N/A</v>
      </c>
      <c r="L92" s="166" t="str">
        <f aca="false">IF('Portfolio Returns'!J57="N/A","N/A",(COVAR('Portfolio Returns'!J57:J92,'Market Index Monthly Returns'!$C57:$C92)/VARP('Market Index Monthly Returns'!$C57:$C92)))</f>
        <v>N/A</v>
      </c>
      <c r="M92" s="173" t="str">
        <f aca="false">IF('Portfolio Returns'!J57="N/A","N/A",(AVERAGE('Portfolio Returns'!J57:J92)-(AVERAGE('Market Index Monthly Returns'!$B57:$B92)+L92*(AVERAGE('Market Index Monthly Returns'!$C57:$C92)-AVERAGE('Market Index Monthly Returns'!$B57:$B92)))))</f>
        <v>N/A</v>
      </c>
      <c r="N92" s="165" t="str">
        <f aca="false">IF('Portfolio Returns'!W92="N/A","N/A",('Portfolio Returns'!W92-'Market Index Monthly Returns'!$B92))</f>
        <v>N/A</v>
      </c>
      <c r="O92" s="166" t="str">
        <f aca="false">IF('Portfolio Returns'!W57="N/A","N/A",((AVERAGE(N57:N92)/P92)))</f>
        <v>N/A</v>
      </c>
      <c r="P92" s="167" t="str">
        <f aca="false">IF('Portfolio Returns'!W57="N/A","N/A",(STDEV('Portfolio Returns'!W57:W92)))</f>
        <v>N/A</v>
      </c>
      <c r="Q92" s="166" t="str">
        <f aca="false">IF('Portfolio Returns'!W57="N/A","N/A",(RSQ('Portfolio Returns'!W57:W92,'Market Index Monthly Returns'!$C57:$C92)))</f>
        <v>N/A</v>
      </c>
      <c r="R92" s="166" t="str">
        <f aca="false">IF('Portfolio Returns'!W57="N/A","N/A",(COVAR('Portfolio Returns'!W57:W92,'Market Index Monthly Returns'!$C57:$C92)/VARP('Market Index Monthly Returns'!$C57:$C92)))</f>
        <v>N/A</v>
      </c>
      <c r="S92" s="173" t="str">
        <f aca="false">IF('Portfolio Returns'!W57="N/A","N/A",(AVERAGE('Portfolio Returns'!W57:W92)-(AVERAGE('Market Index Monthly Returns'!$B57:$B92)+R92*(AVERAGE('Market Index Monthly Returns'!$C57:$C92)-AVERAGE('Market Index Monthly Returns'!$B57:$B92)))))</f>
        <v>N/A</v>
      </c>
      <c r="T92" s="165" t="str">
        <f aca="false">IF('Portfolio Returns'!AJ92="N/A","N/A",('Portfolio Returns'!AJ92-'Market Index Monthly Returns'!$B92))</f>
        <v>N/A</v>
      </c>
      <c r="U92" s="166" t="str">
        <f aca="false">IF('Portfolio Returns'!AJ57="N/A","N/A",((AVERAGE(T57:T92)/V92)))</f>
        <v>N/A</v>
      </c>
      <c r="V92" s="167" t="str">
        <f aca="false">IF('Portfolio Returns'!AJ57="N/A","N/A",(STDEV('Portfolio Returns'!AJ57:AJ92)))</f>
        <v>N/A</v>
      </c>
      <c r="W92" s="166" t="str">
        <f aca="false">IF('Portfolio Returns'!AJ57="N/A","N/A",(RSQ('Portfolio Returns'!AJ57:AJ92,'Market Index Monthly Returns'!$C57:$C92)))</f>
        <v>N/A</v>
      </c>
      <c r="X92" s="166" t="str">
        <f aca="false">IF('Portfolio Returns'!AJ57="N/A","N/A",(COVAR('Portfolio Returns'!AJ57:AJ92,'Market Index Monthly Returns'!$C57:$C92)/VARP('Market Index Monthly Returns'!$C57:$C92)))</f>
        <v>N/A</v>
      </c>
      <c r="Y92" s="173" t="str">
        <f aca="false">IF('Portfolio Returns'!AJ57="N/A","N/A",(AVERAGE('Portfolio Returns'!AJ57:AJ92)-(AVERAGE('Market Index Monthly Returns'!$B57:$B92)+X92*(AVERAGE('Market Index Monthly Returns'!$C57:$C92)-AVERAGE('Market Index Monthly Returns'!$B57:$B92)))))</f>
        <v>N/A</v>
      </c>
      <c r="Z92" s="165" t="str">
        <f aca="false">IF('Portfolio Returns'!AW92="N/A","N/A",('Portfolio Returns'!AW92-'Market Index Monthly Returns'!$B92))</f>
        <v>N/A</v>
      </c>
      <c r="AA92" s="166" t="str">
        <f aca="false">IF('Portfolio Returns'!AW57="N/A","N/A",((AVERAGE(Z57:Z92)/AB92)))</f>
        <v>N/A</v>
      </c>
      <c r="AB92" s="167" t="str">
        <f aca="false">IF('Portfolio Returns'!AW57="N/A","N/A",(STDEV('Portfolio Returns'!AW57:AW92)))</f>
        <v>N/A</v>
      </c>
      <c r="AC92" s="166" t="str">
        <f aca="false">IF('Portfolio Returns'!AW57="N/A","N/A",(RSQ('Portfolio Returns'!AW57:AW92,'Market Index Monthly Returns'!$C57:$C92)))</f>
        <v>N/A</v>
      </c>
      <c r="AD92" s="166" t="str">
        <f aca="false">IF('Portfolio Returns'!AW57="N/A","N/A",(COVAR('Portfolio Returns'!AW57:AW92,'Market Index Monthly Returns'!$C57:$C92)/VARP('Market Index Monthly Returns'!$C57:$C92)))</f>
        <v>N/A</v>
      </c>
      <c r="AE92" s="173" t="str">
        <f aca="false">IF('Portfolio Returns'!AW57="N/A","N/A",(AVERAGE('Portfolio Returns'!AW57:AW92)-(AVERAGE('Market Index Monthly Returns'!$B57:$B92)+AD92*(AVERAGE('Market Index Monthly Returns'!$C57:$C92)-AVERAGE('Market Index Monthly Returns'!$B57:$B92)))))</f>
        <v>N/A</v>
      </c>
      <c r="AF92" s="165" t="str">
        <f aca="false">IF('Portfolio Returns'!BJ92="N/A","N/A",('Portfolio Returns'!BJ92-'Market Index Monthly Returns'!$B92))</f>
        <v>N/A</v>
      </c>
      <c r="AG92" s="166" t="str">
        <f aca="false">IF('Portfolio Returns'!BJ57="N/A","N/A",((AVERAGE(AF57:AF92)/AH92)))</f>
        <v>N/A</v>
      </c>
      <c r="AH92" s="167" t="str">
        <f aca="false">IF('Portfolio Returns'!BJ57="N/A","N/A",(STDEV('Portfolio Returns'!BJ57:BJ92)))</f>
        <v>N/A</v>
      </c>
      <c r="AI92" s="166" t="str">
        <f aca="false">IF('Portfolio Returns'!BJ57="N/A","N/A",(RSQ('Portfolio Returns'!BJ57:BJ92,'Market Index Monthly Returns'!$C57:$C92)))</f>
        <v>N/A</v>
      </c>
      <c r="AJ92" s="166" t="str">
        <f aca="false">IF('Portfolio Returns'!BJ57="N/A","N/A",(COVAR('Portfolio Returns'!BJ57:BJ92,'Market Index Monthly Returns'!$C57:$C92)/VARP('Market Index Monthly Returns'!$C57:$C92)))</f>
        <v>N/A</v>
      </c>
      <c r="AK92" s="173" t="str">
        <f aca="false">IF('Portfolio Returns'!BJ57="N/A","N/A",(AVERAGE('Portfolio Returns'!BJ57:BJ92)-(AVERAGE('Market Index Monthly Returns'!$B57:$B92)+AJ92*(AVERAGE('Market Index Monthly Returns'!$C57:$C92)-AVERAGE('Market Index Monthly Returns'!$B57:$B92)))))</f>
        <v>N/A</v>
      </c>
    </row>
    <row r="93" s="114" customFormat="true" ht="12.75" hidden="false" customHeight="false" outlineLevel="0" collapsed="false">
      <c r="A93" s="111" t="n">
        <v>35550</v>
      </c>
      <c r="B93" s="165" t="str">
        <f aca="false">IF('Combined Portfolio Returns'!J93="N/A","N/A",('Combined Portfolio Returns'!J93-'Market Index Monthly Returns'!$B93))</f>
        <v>N/A</v>
      </c>
      <c r="C93" s="166" t="str">
        <f aca="false">IF('Combined Portfolio Returns'!J58="N/A","N/A",((AVERAGE(B58:B93)/D93)))</f>
        <v>N/A</v>
      </c>
      <c r="D93" s="167" t="str">
        <f aca="false">IF('Combined Portfolio Returns'!J58="N/A","N/A",(STDEV('Combined Portfolio Returns'!J58:J93)))</f>
        <v>N/A</v>
      </c>
      <c r="E93" s="166" t="str">
        <f aca="false">IF('Combined Portfolio Returns'!J58="N/A","N/A",(RSQ('Combined Portfolio Returns'!J58:J93,'Market Index Monthly Returns'!$C58:$C93)))</f>
        <v>N/A</v>
      </c>
      <c r="F93" s="166" t="str">
        <f aca="false">IF('Combined Portfolio Returns'!J58="N/A","N/A",(COVAR('Combined Portfolio Returns'!J58:J93,'Market Index Monthly Returns'!$C58:$C93)/VARP('Market Index Monthly Returns'!$C58:$C93)))</f>
        <v>N/A</v>
      </c>
      <c r="G93" s="173" t="str">
        <f aca="false">IF('Combined Portfolio Returns'!J58="N/A","N/A",(AVERAGE('Combined Portfolio Returns'!J58:J93)-(AVERAGE('Market Index Monthly Returns'!$B58:$B93)+F93*(AVERAGE('Market Index Monthly Returns'!$C58:$C93)-AVERAGE('Market Index Monthly Returns'!$B58:$B93)))))</f>
        <v>N/A</v>
      </c>
      <c r="H93" s="165" t="str">
        <f aca="false">IF('Portfolio Returns'!J93="N/A","N/A",('Portfolio Returns'!J93-'Market Index Monthly Returns'!$B93))</f>
        <v>N/A</v>
      </c>
      <c r="I93" s="166" t="str">
        <f aca="false">IF('Portfolio Returns'!J58="N/A","N/A",((AVERAGE(H58:H93)/J93)))</f>
        <v>N/A</v>
      </c>
      <c r="J93" s="167" t="str">
        <f aca="false">IF('Portfolio Returns'!J58="N/A","N/A",(STDEV('Portfolio Returns'!J58:J93)))</f>
        <v>N/A</v>
      </c>
      <c r="K93" s="166" t="str">
        <f aca="false">IF('Portfolio Returns'!J58="N/A","N/A",(RSQ('Portfolio Returns'!J58:J93,'Market Index Monthly Returns'!$C58:$C93)))</f>
        <v>N/A</v>
      </c>
      <c r="L93" s="166" t="str">
        <f aca="false">IF('Portfolio Returns'!J58="N/A","N/A",(COVAR('Portfolio Returns'!J58:J93,'Market Index Monthly Returns'!$C58:$C93)/VARP('Market Index Monthly Returns'!$C58:$C93)))</f>
        <v>N/A</v>
      </c>
      <c r="M93" s="173" t="str">
        <f aca="false">IF('Portfolio Returns'!J58="N/A","N/A",(AVERAGE('Portfolio Returns'!J58:J93)-(AVERAGE('Market Index Monthly Returns'!$B58:$B93)+L93*(AVERAGE('Market Index Monthly Returns'!$C58:$C93)-AVERAGE('Market Index Monthly Returns'!$B58:$B93)))))</f>
        <v>N/A</v>
      </c>
      <c r="N93" s="165" t="str">
        <f aca="false">IF('Portfolio Returns'!W93="N/A","N/A",('Portfolio Returns'!W93-'Market Index Monthly Returns'!$B93))</f>
        <v>N/A</v>
      </c>
      <c r="O93" s="166" t="str">
        <f aca="false">IF('Portfolio Returns'!W58="N/A","N/A",((AVERAGE(N58:N93)/P93)))</f>
        <v>N/A</v>
      </c>
      <c r="P93" s="167" t="str">
        <f aca="false">IF('Portfolio Returns'!W58="N/A","N/A",(STDEV('Portfolio Returns'!W58:W93)))</f>
        <v>N/A</v>
      </c>
      <c r="Q93" s="166" t="str">
        <f aca="false">IF('Portfolio Returns'!W58="N/A","N/A",(RSQ('Portfolio Returns'!W58:W93,'Market Index Monthly Returns'!$C58:$C93)))</f>
        <v>N/A</v>
      </c>
      <c r="R93" s="166" t="str">
        <f aca="false">IF('Portfolio Returns'!W58="N/A","N/A",(COVAR('Portfolio Returns'!W58:W93,'Market Index Monthly Returns'!$C58:$C93)/VARP('Market Index Monthly Returns'!$C58:$C93)))</f>
        <v>N/A</v>
      </c>
      <c r="S93" s="173" t="str">
        <f aca="false">IF('Portfolio Returns'!W58="N/A","N/A",(AVERAGE('Portfolio Returns'!W58:W93)-(AVERAGE('Market Index Monthly Returns'!$B58:$B93)+R93*(AVERAGE('Market Index Monthly Returns'!$C58:$C93)-AVERAGE('Market Index Monthly Returns'!$B58:$B93)))))</f>
        <v>N/A</v>
      </c>
      <c r="T93" s="165" t="str">
        <f aca="false">IF('Portfolio Returns'!AJ93="N/A","N/A",('Portfolio Returns'!AJ93-'Market Index Monthly Returns'!$B93))</f>
        <v>N/A</v>
      </c>
      <c r="U93" s="166" t="str">
        <f aca="false">IF('Portfolio Returns'!AJ58="N/A","N/A",((AVERAGE(T58:T93)/V93)))</f>
        <v>N/A</v>
      </c>
      <c r="V93" s="167" t="str">
        <f aca="false">IF('Portfolio Returns'!AJ58="N/A","N/A",(STDEV('Portfolio Returns'!AJ58:AJ93)))</f>
        <v>N/A</v>
      </c>
      <c r="W93" s="166" t="str">
        <f aca="false">IF('Portfolio Returns'!AJ58="N/A","N/A",(RSQ('Portfolio Returns'!AJ58:AJ93,'Market Index Monthly Returns'!$C58:$C93)))</f>
        <v>N/A</v>
      </c>
      <c r="X93" s="166" t="str">
        <f aca="false">IF('Portfolio Returns'!AJ58="N/A","N/A",(COVAR('Portfolio Returns'!AJ58:AJ93,'Market Index Monthly Returns'!$C58:$C93)/VARP('Market Index Monthly Returns'!$C58:$C93)))</f>
        <v>N/A</v>
      </c>
      <c r="Y93" s="173" t="str">
        <f aca="false">IF('Portfolio Returns'!AJ58="N/A","N/A",(AVERAGE('Portfolio Returns'!AJ58:AJ93)-(AVERAGE('Market Index Monthly Returns'!$B58:$B93)+X93*(AVERAGE('Market Index Monthly Returns'!$C58:$C93)-AVERAGE('Market Index Monthly Returns'!$B58:$B93)))))</f>
        <v>N/A</v>
      </c>
      <c r="Z93" s="165" t="str">
        <f aca="false">IF('Portfolio Returns'!AW93="N/A","N/A",('Portfolio Returns'!AW93-'Market Index Monthly Returns'!$B93))</f>
        <v>N/A</v>
      </c>
      <c r="AA93" s="166" t="str">
        <f aca="false">IF('Portfolio Returns'!AW58="N/A","N/A",((AVERAGE(Z58:Z93)/AB93)))</f>
        <v>N/A</v>
      </c>
      <c r="AB93" s="167" t="str">
        <f aca="false">IF('Portfolio Returns'!AW58="N/A","N/A",(STDEV('Portfolio Returns'!AW58:AW93)))</f>
        <v>N/A</v>
      </c>
      <c r="AC93" s="166" t="str">
        <f aca="false">IF('Portfolio Returns'!AW58="N/A","N/A",(RSQ('Portfolio Returns'!AW58:AW93,'Market Index Monthly Returns'!$C58:$C93)))</f>
        <v>N/A</v>
      </c>
      <c r="AD93" s="166" t="str">
        <f aca="false">IF('Portfolio Returns'!AW58="N/A","N/A",(COVAR('Portfolio Returns'!AW58:AW93,'Market Index Monthly Returns'!$C58:$C93)/VARP('Market Index Monthly Returns'!$C58:$C93)))</f>
        <v>N/A</v>
      </c>
      <c r="AE93" s="173" t="str">
        <f aca="false">IF('Portfolio Returns'!AW58="N/A","N/A",(AVERAGE('Portfolio Returns'!AW58:AW93)-(AVERAGE('Market Index Monthly Returns'!$B58:$B93)+AD93*(AVERAGE('Market Index Monthly Returns'!$C58:$C93)-AVERAGE('Market Index Monthly Returns'!$B58:$B93)))))</f>
        <v>N/A</v>
      </c>
      <c r="AF93" s="165" t="str">
        <f aca="false">IF('Portfolio Returns'!BJ93="N/A","N/A",('Portfolio Returns'!BJ93-'Market Index Monthly Returns'!$B93))</f>
        <v>N/A</v>
      </c>
      <c r="AG93" s="166" t="str">
        <f aca="false">IF('Portfolio Returns'!BJ58="N/A","N/A",((AVERAGE(AF58:AF93)/AH93)))</f>
        <v>N/A</v>
      </c>
      <c r="AH93" s="167" t="str">
        <f aca="false">IF('Portfolio Returns'!BJ58="N/A","N/A",(STDEV('Portfolio Returns'!BJ58:BJ93)))</f>
        <v>N/A</v>
      </c>
      <c r="AI93" s="166" t="str">
        <f aca="false">IF('Portfolio Returns'!BJ58="N/A","N/A",(RSQ('Portfolio Returns'!BJ58:BJ93,'Market Index Monthly Returns'!$C58:$C93)))</f>
        <v>N/A</v>
      </c>
      <c r="AJ93" s="166" t="str">
        <f aca="false">IF('Portfolio Returns'!BJ58="N/A","N/A",(COVAR('Portfolio Returns'!BJ58:BJ93,'Market Index Monthly Returns'!$C58:$C93)/VARP('Market Index Monthly Returns'!$C58:$C93)))</f>
        <v>N/A</v>
      </c>
      <c r="AK93" s="173" t="str">
        <f aca="false">IF('Portfolio Returns'!BJ58="N/A","N/A",(AVERAGE('Portfolio Returns'!BJ58:BJ93)-(AVERAGE('Market Index Monthly Returns'!$B58:$B93)+AJ93*(AVERAGE('Market Index Monthly Returns'!$C58:$C93)-AVERAGE('Market Index Monthly Returns'!$B58:$B93)))))</f>
        <v>N/A</v>
      </c>
    </row>
    <row r="94" s="114" customFormat="true" ht="12.75" hidden="false" customHeight="false" outlineLevel="0" collapsed="false">
      <c r="A94" s="111" t="n">
        <v>35581</v>
      </c>
      <c r="B94" s="165" t="str">
        <f aca="false">IF('Combined Portfolio Returns'!J94="N/A","N/A",('Combined Portfolio Returns'!J94-'Market Index Monthly Returns'!$B94))</f>
        <v>N/A</v>
      </c>
      <c r="C94" s="166" t="str">
        <f aca="false">IF('Combined Portfolio Returns'!J59="N/A","N/A",((AVERAGE(B59:B94)/D94)))</f>
        <v>N/A</v>
      </c>
      <c r="D94" s="167" t="str">
        <f aca="false">IF('Combined Portfolio Returns'!J59="N/A","N/A",(STDEV('Combined Portfolio Returns'!J59:J94)))</f>
        <v>N/A</v>
      </c>
      <c r="E94" s="166" t="str">
        <f aca="false">IF('Combined Portfolio Returns'!J59="N/A","N/A",(RSQ('Combined Portfolio Returns'!J59:J94,'Market Index Monthly Returns'!$C59:$C94)))</f>
        <v>N/A</v>
      </c>
      <c r="F94" s="166" t="str">
        <f aca="false">IF('Combined Portfolio Returns'!J59="N/A","N/A",(COVAR('Combined Portfolio Returns'!J59:J94,'Market Index Monthly Returns'!$C59:$C94)/VARP('Market Index Monthly Returns'!$C59:$C94)))</f>
        <v>N/A</v>
      </c>
      <c r="G94" s="173" t="str">
        <f aca="false">IF('Combined Portfolio Returns'!J59="N/A","N/A",(AVERAGE('Combined Portfolio Returns'!J59:J94)-(AVERAGE('Market Index Monthly Returns'!$B59:$B94)+F94*(AVERAGE('Market Index Monthly Returns'!$C59:$C94)-AVERAGE('Market Index Monthly Returns'!$B59:$B94)))))</f>
        <v>N/A</v>
      </c>
      <c r="H94" s="165" t="str">
        <f aca="false">IF('Portfolio Returns'!J94="N/A","N/A",('Portfolio Returns'!J94-'Market Index Monthly Returns'!$B94))</f>
        <v>N/A</v>
      </c>
      <c r="I94" s="166" t="str">
        <f aca="false">IF('Portfolio Returns'!J59="N/A","N/A",((AVERAGE(H59:H94)/J94)))</f>
        <v>N/A</v>
      </c>
      <c r="J94" s="167" t="str">
        <f aca="false">IF('Portfolio Returns'!J59="N/A","N/A",(STDEV('Portfolio Returns'!J59:J94)))</f>
        <v>N/A</v>
      </c>
      <c r="K94" s="166" t="str">
        <f aca="false">IF('Portfolio Returns'!J59="N/A","N/A",(RSQ('Portfolio Returns'!J59:J94,'Market Index Monthly Returns'!$C59:$C94)))</f>
        <v>N/A</v>
      </c>
      <c r="L94" s="166" t="str">
        <f aca="false">IF('Portfolio Returns'!J59="N/A","N/A",(COVAR('Portfolio Returns'!J59:J94,'Market Index Monthly Returns'!$C59:$C94)/VARP('Market Index Monthly Returns'!$C59:$C94)))</f>
        <v>N/A</v>
      </c>
      <c r="M94" s="173" t="str">
        <f aca="false">IF('Portfolio Returns'!J59="N/A","N/A",(AVERAGE('Portfolio Returns'!J59:J94)-(AVERAGE('Market Index Monthly Returns'!$B59:$B94)+L94*(AVERAGE('Market Index Monthly Returns'!$C59:$C94)-AVERAGE('Market Index Monthly Returns'!$B59:$B94)))))</f>
        <v>N/A</v>
      </c>
      <c r="N94" s="165" t="str">
        <f aca="false">IF('Portfolio Returns'!W94="N/A","N/A",('Portfolio Returns'!W94-'Market Index Monthly Returns'!$B94))</f>
        <v>N/A</v>
      </c>
      <c r="O94" s="166" t="str">
        <f aca="false">IF('Portfolio Returns'!W59="N/A","N/A",((AVERAGE(N59:N94)/P94)))</f>
        <v>N/A</v>
      </c>
      <c r="P94" s="167" t="str">
        <f aca="false">IF('Portfolio Returns'!W59="N/A","N/A",(STDEV('Portfolio Returns'!W59:W94)))</f>
        <v>N/A</v>
      </c>
      <c r="Q94" s="166" t="str">
        <f aca="false">IF('Portfolio Returns'!W59="N/A","N/A",(RSQ('Portfolio Returns'!W59:W94,'Market Index Monthly Returns'!$C59:$C94)))</f>
        <v>N/A</v>
      </c>
      <c r="R94" s="166" t="str">
        <f aca="false">IF('Portfolio Returns'!W59="N/A","N/A",(COVAR('Portfolio Returns'!W59:W94,'Market Index Monthly Returns'!$C59:$C94)/VARP('Market Index Monthly Returns'!$C59:$C94)))</f>
        <v>N/A</v>
      </c>
      <c r="S94" s="173" t="str">
        <f aca="false">IF('Portfolio Returns'!W59="N/A","N/A",(AVERAGE('Portfolio Returns'!W59:W94)-(AVERAGE('Market Index Monthly Returns'!$B59:$B94)+R94*(AVERAGE('Market Index Monthly Returns'!$C59:$C94)-AVERAGE('Market Index Monthly Returns'!$B59:$B94)))))</f>
        <v>N/A</v>
      </c>
      <c r="T94" s="165" t="str">
        <f aca="false">IF('Portfolio Returns'!AJ94="N/A","N/A",('Portfolio Returns'!AJ94-'Market Index Monthly Returns'!$B94))</f>
        <v>N/A</v>
      </c>
      <c r="U94" s="166" t="str">
        <f aca="false">IF('Portfolio Returns'!AJ59="N/A","N/A",((AVERAGE(T59:T94)/V94)))</f>
        <v>N/A</v>
      </c>
      <c r="V94" s="167" t="str">
        <f aca="false">IF('Portfolio Returns'!AJ59="N/A","N/A",(STDEV('Portfolio Returns'!AJ59:AJ94)))</f>
        <v>N/A</v>
      </c>
      <c r="W94" s="166" t="str">
        <f aca="false">IF('Portfolio Returns'!AJ59="N/A","N/A",(RSQ('Portfolio Returns'!AJ59:AJ94,'Market Index Monthly Returns'!$C59:$C94)))</f>
        <v>N/A</v>
      </c>
      <c r="X94" s="166" t="str">
        <f aca="false">IF('Portfolio Returns'!AJ59="N/A","N/A",(COVAR('Portfolio Returns'!AJ59:AJ94,'Market Index Monthly Returns'!$C59:$C94)/VARP('Market Index Monthly Returns'!$C59:$C94)))</f>
        <v>N/A</v>
      </c>
      <c r="Y94" s="173" t="str">
        <f aca="false">IF('Portfolio Returns'!AJ59="N/A","N/A",(AVERAGE('Portfolio Returns'!AJ59:AJ94)-(AVERAGE('Market Index Monthly Returns'!$B59:$B94)+X94*(AVERAGE('Market Index Monthly Returns'!$C59:$C94)-AVERAGE('Market Index Monthly Returns'!$B59:$B94)))))</f>
        <v>N/A</v>
      </c>
      <c r="Z94" s="165" t="str">
        <f aca="false">IF('Portfolio Returns'!AW94="N/A","N/A",('Portfolio Returns'!AW94-'Market Index Monthly Returns'!$B94))</f>
        <v>N/A</v>
      </c>
      <c r="AA94" s="166" t="str">
        <f aca="false">IF('Portfolio Returns'!AW59="N/A","N/A",((AVERAGE(Z59:Z94)/AB94)))</f>
        <v>N/A</v>
      </c>
      <c r="AB94" s="167" t="str">
        <f aca="false">IF('Portfolio Returns'!AW59="N/A","N/A",(STDEV('Portfolio Returns'!AW59:AW94)))</f>
        <v>N/A</v>
      </c>
      <c r="AC94" s="166" t="str">
        <f aca="false">IF('Portfolio Returns'!AW59="N/A","N/A",(RSQ('Portfolio Returns'!AW59:AW94,'Market Index Monthly Returns'!$C59:$C94)))</f>
        <v>N/A</v>
      </c>
      <c r="AD94" s="166" t="str">
        <f aca="false">IF('Portfolio Returns'!AW59="N/A","N/A",(COVAR('Portfolio Returns'!AW59:AW94,'Market Index Monthly Returns'!$C59:$C94)/VARP('Market Index Monthly Returns'!$C59:$C94)))</f>
        <v>N/A</v>
      </c>
      <c r="AE94" s="173" t="str">
        <f aca="false">IF('Portfolio Returns'!AW59="N/A","N/A",(AVERAGE('Portfolio Returns'!AW59:AW94)-(AVERAGE('Market Index Monthly Returns'!$B59:$B94)+AD94*(AVERAGE('Market Index Monthly Returns'!$C59:$C94)-AVERAGE('Market Index Monthly Returns'!$B59:$B94)))))</f>
        <v>N/A</v>
      </c>
      <c r="AF94" s="165" t="str">
        <f aca="false">IF('Portfolio Returns'!BJ94="N/A","N/A",('Portfolio Returns'!BJ94-'Market Index Monthly Returns'!$B94))</f>
        <v>N/A</v>
      </c>
      <c r="AG94" s="166" t="str">
        <f aca="false">IF('Portfolio Returns'!BJ59="N/A","N/A",((AVERAGE(AF59:AF94)/AH94)))</f>
        <v>N/A</v>
      </c>
      <c r="AH94" s="167" t="str">
        <f aca="false">IF('Portfolio Returns'!BJ59="N/A","N/A",(STDEV('Portfolio Returns'!BJ59:BJ94)))</f>
        <v>N/A</v>
      </c>
      <c r="AI94" s="166" t="str">
        <f aca="false">IF('Portfolio Returns'!BJ59="N/A","N/A",(RSQ('Portfolio Returns'!BJ59:BJ94,'Market Index Monthly Returns'!$C59:$C94)))</f>
        <v>N/A</v>
      </c>
      <c r="AJ94" s="166" t="str">
        <f aca="false">IF('Portfolio Returns'!BJ59="N/A","N/A",(COVAR('Portfolio Returns'!BJ59:BJ94,'Market Index Monthly Returns'!$C59:$C94)/VARP('Market Index Monthly Returns'!$C59:$C94)))</f>
        <v>N/A</v>
      </c>
      <c r="AK94" s="173" t="str">
        <f aca="false">IF('Portfolio Returns'!BJ59="N/A","N/A",(AVERAGE('Portfolio Returns'!BJ59:BJ94)-(AVERAGE('Market Index Monthly Returns'!$B59:$B94)+AJ94*(AVERAGE('Market Index Monthly Returns'!$C59:$C94)-AVERAGE('Market Index Monthly Returns'!$B59:$B94)))))</f>
        <v>N/A</v>
      </c>
    </row>
    <row r="95" s="156" customFormat="true" ht="12.75" hidden="false" customHeight="false" outlineLevel="0" collapsed="false">
      <c r="A95" s="111" t="n">
        <v>35611</v>
      </c>
      <c r="B95" s="165" t="str">
        <f aca="false">IF('Combined Portfolio Returns'!J95="N/A","N/A",('Combined Portfolio Returns'!J95-'Market Index Monthly Returns'!$B95))</f>
        <v>N/A</v>
      </c>
      <c r="C95" s="166" t="str">
        <f aca="false">IF('Combined Portfolio Returns'!J60="N/A","N/A",((AVERAGE(B60:B95)/D95)))</f>
        <v>N/A</v>
      </c>
      <c r="D95" s="167" t="str">
        <f aca="false">IF('Combined Portfolio Returns'!J60="N/A","N/A",(STDEV('Combined Portfolio Returns'!J60:J95)))</f>
        <v>N/A</v>
      </c>
      <c r="E95" s="166" t="str">
        <f aca="false">IF('Combined Portfolio Returns'!J60="N/A","N/A",(RSQ('Combined Portfolio Returns'!J60:J95,'Market Index Monthly Returns'!$C60:$C95)))</f>
        <v>N/A</v>
      </c>
      <c r="F95" s="166" t="str">
        <f aca="false">IF('Combined Portfolio Returns'!J60="N/A","N/A",(COVAR('Combined Portfolio Returns'!J60:J95,'Market Index Monthly Returns'!$C60:$C95)/VARP('Market Index Monthly Returns'!$C60:$C95)))</f>
        <v>N/A</v>
      </c>
      <c r="G95" s="173" t="str">
        <f aca="false">IF('Combined Portfolio Returns'!J60="N/A","N/A",(AVERAGE('Combined Portfolio Returns'!J60:J95)-(AVERAGE('Market Index Monthly Returns'!$B60:$B95)+F95*(AVERAGE('Market Index Monthly Returns'!$C60:$C95)-AVERAGE('Market Index Monthly Returns'!$B60:$B95)))))</f>
        <v>N/A</v>
      </c>
      <c r="H95" s="165" t="str">
        <f aca="false">IF('Portfolio Returns'!J95="N/A","N/A",('Portfolio Returns'!J95-'Market Index Monthly Returns'!$B95))</f>
        <v>N/A</v>
      </c>
      <c r="I95" s="166" t="str">
        <f aca="false">IF('Portfolio Returns'!J60="N/A","N/A",((AVERAGE(H60:H95)/J95)))</f>
        <v>N/A</v>
      </c>
      <c r="J95" s="167" t="str">
        <f aca="false">IF('Portfolio Returns'!J60="N/A","N/A",(STDEV('Portfolio Returns'!J60:J95)))</f>
        <v>N/A</v>
      </c>
      <c r="K95" s="166" t="str">
        <f aca="false">IF('Portfolio Returns'!J60="N/A","N/A",(RSQ('Portfolio Returns'!J60:J95,'Market Index Monthly Returns'!$C60:$C95)))</f>
        <v>N/A</v>
      </c>
      <c r="L95" s="166" t="str">
        <f aca="false">IF('Portfolio Returns'!J60="N/A","N/A",(COVAR('Portfolio Returns'!J60:J95,'Market Index Monthly Returns'!$C60:$C95)/VARP('Market Index Monthly Returns'!$C60:$C95)))</f>
        <v>N/A</v>
      </c>
      <c r="M95" s="173" t="str">
        <f aca="false">IF('Portfolio Returns'!J60="N/A","N/A",(AVERAGE('Portfolio Returns'!J60:J95)-(AVERAGE('Market Index Monthly Returns'!$B60:$B95)+L95*(AVERAGE('Market Index Monthly Returns'!$C60:$C95)-AVERAGE('Market Index Monthly Returns'!$B60:$B95)))))</f>
        <v>N/A</v>
      </c>
      <c r="N95" s="165" t="str">
        <f aca="false">IF('Portfolio Returns'!W95="N/A","N/A",('Portfolio Returns'!W95-'Market Index Monthly Returns'!$B95))</f>
        <v>N/A</v>
      </c>
      <c r="O95" s="166" t="str">
        <f aca="false">IF('Portfolio Returns'!W60="N/A","N/A",((AVERAGE(N60:N95)/P95)))</f>
        <v>N/A</v>
      </c>
      <c r="P95" s="167" t="str">
        <f aca="false">IF('Portfolio Returns'!W60="N/A","N/A",(STDEV('Portfolio Returns'!W60:W95)))</f>
        <v>N/A</v>
      </c>
      <c r="Q95" s="166" t="str">
        <f aca="false">IF('Portfolio Returns'!W60="N/A","N/A",(RSQ('Portfolio Returns'!W60:W95,'Market Index Monthly Returns'!$C60:$C95)))</f>
        <v>N/A</v>
      </c>
      <c r="R95" s="166" t="str">
        <f aca="false">IF('Portfolio Returns'!W60="N/A","N/A",(COVAR('Portfolio Returns'!W60:W95,'Market Index Monthly Returns'!$C60:$C95)/VARP('Market Index Monthly Returns'!$C60:$C95)))</f>
        <v>N/A</v>
      </c>
      <c r="S95" s="173" t="str">
        <f aca="false">IF('Portfolio Returns'!W60="N/A","N/A",(AVERAGE('Portfolio Returns'!W60:W95)-(AVERAGE('Market Index Monthly Returns'!$B60:$B95)+R95*(AVERAGE('Market Index Monthly Returns'!$C60:$C95)-AVERAGE('Market Index Monthly Returns'!$B60:$B95)))))</f>
        <v>N/A</v>
      </c>
      <c r="T95" s="165" t="str">
        <f aca="false">IF('Portfolio Returns'!AJ95="N/A","N/A",('Portfolio Returns'!AJ95-'Market Index Monthly Returns'!$B95))</f>
        <v>N/A</v>
      </c>
      <c r="U95" s="166" t="str">
        <f aca="false">IF('Portfolio Returns'!AJ60="N/A","N/A",((AVERAGE(T60:T95)/V95)))</f>
        <v>N/A</v>
      </c>
      <c r="V95" s="167" t="str">
        <f aca="false">IF('Portfolio Returns'!AJ60="N/A","N/A",(STDEV('Portfolio Returns'!AJ60:AJ95)))</f>
        <v>N/A</v>
      </c>
      <c r="W95" s="166" t="str">
        <f aca="false">IF('Portfolio Returns'!AJ60="N/A","N/A",(RSQ('Portfolio Returns'!AJ60:AJ95,'Market Index Monthly Returns'!$C60:$C95)))</f>
        <v>N/A</v>
      </c>
      <c r="X95" s="166" t="str">
        <f aca="false">IF('Portfolio Returns'!AJ60="N/A","N/A",(COVAR('Portfolio Returns'!AJ60:AJ95,'Market Index Monthly Returns'!$C60:$C95)/VARP('Market Index Monthly Returns'!$C60:$C95)))</f>
        <v>N/A</v>
      </c>
      <c r="Y95" s="173" t="str">
        <f aca="false">IF('Portfolio Returns'!AJ60="N/A","N/A",(AVERAGE('Portfolio Returns'!AJ60:AJ95)-(AVERAGE('Market Index Monthly Returns'!$B60:$B95)+X95*(AVERAGE('Market Index Monthly Returns'!$C60:$C95)-AVERAGE('Market Index Monthly Returns'!$B60:$B95)))))</f>
        <v>N/A</v>
      </c>
      <c r="Z95" s="165" t="str">
        <f aca="false">IF('Portfolio Returns'!AW95="N/A","N/A",('Portfolio Returns'!AW95-'Market Index Monthly Returns'!$B95))</f>
        <v>N/A</v>
      </c>
      <c r="AA95" s="166" t="str">
        <f aca="false">IF('Portfolio Returns'!AW60="N/A","N/A",((AVERAGE(Z60:Z95)/AB95)))</f>
        <v>N/A</v>
      </c>
      <c r="AB95" s="167" t="str">
        <f aca="false">IF('Portfolio Returns'!AW60="N/A","N/A",(STDEV('Portfolio Returns'!AW60:AW95)))</f>
        <v>N/A</v>
      </c>
      <c r="AC95" s="166" t="str">
        <f aca="false">IF('Portfolio Returns'!AW60="N/A","N/A",(RSQ('Portfolio Returns'!AW60:AW95,'Market Index Monthly Returns'!$C60:$C95)))</f>
        <v>N/A</v>
      </c>
      <c r="AD95" s="166" t="str">
        <f aca="false">IF('Portfolio Returns'!AW60="N/A","N/A",(COVAR('Portfolio Returns'!AW60:AW95,'Market Index Monthly Returns'!$C60:$C95)/VARP('Market Index Monthly Returns'!$C60:$C95)))</f>
        <v>N/A</v>
      </c>
      <c r="AE95" s="173" t="str">
        <f aca="false">IF('Portfolio Returns'!AW60="N/A","N/A",(AVERAGE('Portfolio Returns'!AW60:AW95)-(AVERAGE('Market Index Monthly Returns'!$B60:$B95)+AD95*(AVERAGE('Market Index Monthly Returns'!$C60:$C95)-AVERAGE('Market Index Monthly Returns'!$B60:$B95)))))</f>
        <v>N/A</v>
      </c>
      <c r="AF95" s="165" t="str">
        <f aca="false">IF('Portfolio Returns'!BJ95="N/A","N/A",('Portfolio Returns'!BJ95-'Market Index Monthly Returns'!$B95))</f>
        <v>N/A</v>
      </c>
      <c r="AG95" s="166" t="str">
        <f aca="false">IF('Portfolio Returns'!BJ60="N/A","N/A",((AVERAGE(AF60:AF95)/AH95)))</f>
        <v>N/A</v>
      </c>
      <c r="AH95" s="167" t="str">
        <f aca="false">IF('Portfolio Returns'!BJ60="N/A","N/A",(STDEV('Portfolio Returns'!BJ60:BJ95)))</f>
        <v>N/A</v>
      </c>
      <c r="AI95" s="166" t="str">
        <f aca="false">IF('Portfolio Returns'!BJ60="N/A","N/A",(RSQ('Portfolio Returns'!BJ60:BJ95,'Market Index Monthly Returns'!$C60:$C95)))</f>
        <v>N/A</v>
      </c>
      <c r="AJ95" s="166" t="str">
        <f aca="false">IF('Portfolio Returns'!BJ60="N/A","N/A",(COVAR('Portfolio Returns'!BJ60:BJ95,'Market Index Monthly Returns'!$C60:$C95)/VARP('Market Index Monthly Returns'!$C60:$C95)))</f>
        <v>N/A</v>
      </c>
      <c r="AK95" s="173" t="str">
        <f aca="false">IF('Portfolio Returns'!BJ60="N/A","N/A",(AVERAGE('Portfolio Returns'!BJ60:BJ95)-(AVERAGE('Market Index Monthly Returns'!$B60:$B95)+AJ95*(AVERAGE('Market Index Monthly Returns'!$C60:$C95)-AVERAGE('Market Index Monthly Returns'!$B60:$B95)))))</f>
        <v>N/A</v>
      </c>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c r="CF95" s="114"/>
      <c r="CG95" s="114"/>
      <c r="CH95" s="114"/>
      <c r="CI95" s="114"/>
      <c r="CJ95" s="114"/>
      <c r="CK95" s="114"/>
    </row>
    <row r="96" s="156" customFormat="true" ht="12.75" hidden="false" customHeight="false" outlineLevel="0" collapsed="false">
      <c r="A96" s="111" t="n">
        <v>35642</v>
      </c>
      <c r="B96" s="165" t="str">
        <f aca="false">IF('Combined Portfolio Returns'!J96="N/A","N/A",('Combined Portfolio Returns'!J96-'Market Index Monthly Returns'!$B96))</f>
        <v>N/A</v>
      </c>
      <c r="C96" s="166" t="str">
        <f aca="false">IF('Combined Portfolio Returns'!J61="N/A","N/A",((AVERAGE(B61:B96)/D96)))</f>
        <v>N/A</v>
      </c>
      <c r="D96" s="167" t="str">
        <f aca="false">IF('Combined Portfolio Returns'!J61="N/A","N/A",(STDEV('Combined Portfolio Returns'!J61:J96)))</f>
        <v>N/A</v>
      </c>
      <c r="E96" s="166" t="str">
        <f aca="false">IF('Combined Portfolio Returns'!J61="N/A","N/A",(RSQ('Combined Portfolio Returns'!J61:J96,'Market Index Monthly Returns'!$C61:$C96)))</f>
        <v>N/A</v>
      </c>
      <c r="F96" s="166" t="str">
        <f aca="false">IF('Combined Portfolio Returns'!J61="N/A","N/A",(COVAR('Combined Portfolio Returns'!J61:J96,'Market Index Monthly Returns'!$C61:$C96)/VARP('Market Index Monthly Returns'!$C61:$C96)))</f>
        <v>N/A</v>
      </c>
      <c r="G96" s="173" t="str">
        <f aca="false">IF('Combined Portfolio Returns'!J61="N/A","N/A",(AVERAGE('Combined Portfolio Returns'!J61:J96)-(AVERAGE('Market Index Monthly Returns'!$B61:$B96)+F96*(AVERAGE('Market Index Monthly Returns'!$C61:$C96)-AVERAGE('Market Index Monthly Returns'!$B61:$B96)))))</f>
        <v>N/A</v>
      </c>
      <c r="H96" s="165" t="str">
        <f aca="false">IF('Portfolio Returns'!J96="N/A","N/A",('Portfolio Returns'!J96-'Market Index Monthly Returns'!$B96))</f>
        <v>N/A</v>
      </c>
      <c r="I96" s="166" t="str">
        <f aca="false">IF('Portfolio Returns'!J61="N/A","N/A",((AVERAGE(H61:H96)/J96)))</f>
        <v>N/A</v>
      </c>
      <c r="J96" s="167" t="str">
        <f aca="false">IF('Portfolio Returns'!J61="N/A","N/A",(STDEV('Portfolio Returns'!J61:J96)))</f>
        <v>N/A</v>
      </c>
      <c r="K96" s="166" t="str">
        <f aca="false">IF('Portfolio Returns'!J61="N/A","N/A",(RSQ('Portfolio Returns'!J61:J96,'Market Index Monthly Returns'!$C61:$C96)))</f>
        <v>N/A</v>
      </c>
      <c r="L96" s="166" t="str">
        <f aca="false">IF('Portfolio Returns'!J61="N/A","N/A",(COVAR('Portfolio Returns'!J61:J96,'Market Index Monthly Returns'!$C61:$C96)/VARP('Market Index Monthly Returns'!$C61:$C96)))</f>
        <v>N/A</v>
      </c>
      <c r="M96" s="173" t="str">
        <f aca="false">IF('Portfolio Returns'!J61="N/A","N/A",(AVERAGE('Portfolio Returns'!J61:J96)-(AVERAGE('Market Index Monthly Returns'!$B61:$B96)+L96*(AVERAGE('Market Index Monthly Returns'!$C61:$C96)-AVERAGE('Market Index Monthly Returns'!$B61:$B96)))))</f>
        <v>N/A</v>
      </c>
      <c r="N96" s="165" t="str">
        <f aca="false">IF('Portfolio Returns'!W96="N/A","N/A",('Portfolio Returns'!W96-'Market Index Monthly Returns'!$B96))</f>
        <v>N/A</v>
      </c>
      <c r="O96" s="166" t="str">
        <f aca="false">IF('Portfolio Returns'!W61="N/A","N/A",((AVERAGE(N61:N96)/P96)))</f>
        <v>N/A</v>
      </c>
      <c r="P96" s="167" t="str">
        <f aca="false">IF('Portfolio Returns'!W61="N/A","N/A",(STDEV('Portfolio Returns'!W61:W96)))</f>
        <v>N/A</v>
      </c>
      <c r="Q96" s="166" t="str">
        <f aca="false">IF('Portfolio Returns'!W61="N/A","N/A",(RSQ('Portfolio Returns'!W61:W96,'Market Index Monthly Returns'!$C61:$C96)))</f>
        <v>N/A</v>
      </c>
      <c r="R96" s="166" t="str">
        <f aca="false">IF('Portfolio Returns'!W61="N/A","N/A",(COVAR('Portfolio Returns'!W61:W96,'Market Index Monthly Returns'!$C61:$C96)/VARP('Market Index Monthly Returns'!$C61:$C96)))</f>
        <v>N/A</v>
      </c>
      <c r="S96" s="173" t="str">
        <f aca="false">IF('Portfolio Returns'!W61="N/A","N/A",(AVERAGE('Portfolio Returns'!W61:W96)-(AVERAGE('Market Index Monthly Returns'!$B61:$B96)+R96*(AVERAGE('Market Index Monthly Returns'!$C61:$C96)-AVERAGE('Market Index Monthly Returns'!$B61:$B96)))))</f>
        <v>N/A</v>
      </c>
      <c r="T96" s="165" t="str">
        <f aca="false">IF('Portfolio Returns'!AJ96="N/A","N/A",('Portfolio Returns'!AJ96-'Market Index Monthly Returns'!$B96))</f>
        <v>N/A</v>
      </c>
      <c r="U96" s="166" t="str">
        <f aca="false">IF('Portfolio Returns'!AJ61="N/A","N/A",((AVERAGE(T61:T96)/V96)))</f>
        <v>N/A</v>
      </c>
      <c r="V96" s="167" t="str">
        <f aca="false">IF('Portfolio Returns'!AJ61="N/A","N/A",(STDEV('Portfolio Returns'!AJ61:AJ96)))</f>
        <v>N/A</v>
      </c>
      <c r="W96" s="166" t="str">
        <f aca="false">IF('Portfolio Returns'!AJ61="N/A","N/A",(RSQ('Portfolio Returns'!AJ61:AJ96,'Market Index Monthly Returns'!$C61:$C96)))</f>
        <v>N/A</v>
      </c>
      <c r="X96" s="166" t="str">
        <f aca="false">IF('Portfolio Returns'!AJ61="N/A","N/A",(COVAR('Portfolio Returns'!AJ61:AJ96,'Market Index Monthly Returns'!$C61:$C96)/VARP('Market Index Monthly Returns'!$C61:$C96)))</f>
        <v>N/A</v>
      </c>
      <c r="Y96" s="173" t="str">
        <f aca="false">IF('Portfolio Returns'!AJ61="N/A","N/A",(AVERAGE('Portfolio Returns'!AJ61:AJ96)-(AVERAGE('Market Index Monthly Returns'!$B61:$B96)+X96*(AVERAGE('Market Index Monthly Returns'!$C61:$C96)-AVERAGE('Market Index Monthly Returns'!$B61:$B96)))))</f>
        <v>N/A</v>
      </c>
      <c r="Z96" s="165" t="str">
        <f aca="false">IF('Portfolio Returns'!AW96="N/A","N/A",('Portfolio Returns'!AW96-'Market Index Monthly Returns'!$B96))</f>
        <v>N/A</v>
      </c>
      <c r="AA96" s="166" t="str">
        <f aca="false">IF('Portfolio Returns'!AW61="N/A","N/A",((AVERAGE(Z61:Z96)/AB96)))</f>
        <v>N/A</v>
      </c>
      <c r="AB96" s="167" t="str">
        <f aca="false">IF('Portfolio Returns'!AW61="N/A","N/A",(STDEV('Portfolio Returns'!AW61:AW96)))</f>
        <v>N/A</v>
      </c>
      <c r="AC96" s="166" t="str">
        <f aca="false">IF('Portfolio Returns'!AW61="N/A","N/A",(RSQ('Portfolio Returns'!AW61:AW96,'Market Index Monthly Returns'!$C61:$C96)))</f>
        <v>N/A</v>
      </c>
      <c r="AD96" s="166" t="str">
        <f aca="false">IF('Portfolio Returns'!AW61="N/A","N/A",(COVAR('Portfolio Returns'!AW61:AW96,'Market Index Monthly Returns'!$C61:$C96)/VARP('Market Index Monthly Returns'!$C61:$C96)))</f>
        <v>N/A</v>
      </c>
      <c r="AE96" s="173" t="str">
        <f aca="false">IF('Portfolio Returns'!AW61="N/A","N/A",(AVERAGE('Portfolio Returns'!AW61:AW96)-(AVERAGE('Market Index Monthly Returns'!$B61:$B96)+AD96*(AVERAGE('Market Index Monthly Returns'!$C61:$C96)-AVERAGE('Market Index Monthly Returns'!$B61:$B96)))))</f>
        <v>N/A</v>
      </c>
      <c r="AF96" s="165" t="str">
        <f aca="false">IF('Portfolio Returns'!BJ96="N/A","N/A",('Portfolio Returns'!BJ96-'Market Index Monthly Returns'!$B96))</f>
        <v>N/A</v>
      </c>
      <c r="AG96" s="166" t="str">
        <f aca="false">IF('Portfolio Returns'!BJ61="N/A","N/A",((AVERAGE(AF61:AF96)/AH96)))</f>
        <v>N/A</v>
      </c>
      <c r="AH96" s="167" t="str">
        <f aca="false">IF('Portfolio Returns'!BJ61="N/A","N/A",(STDEV('Portfolio Returns'!BJ61:BJ96)))</f>
        <v>N/A</v>
      </c>
      <c r="AI96" s="166" t="str">
        <f aca="false">IF('Portfolio Returns'!BJ61="N/A","N/A",(RSQ('Portfolio Returns'!BJ61:BJ96,'Market Index Monthly Returns'!$C61:$C96)))</f>
        <v>N/A</v>
      </c>
      <c r="AJ96" s="166" t="str">
        <f aca="false">IF('Portfolio Returns'!BJ61="N/A","N/A",(COVAR('Portfolio Returns'!BJ61:BJ96,'Market Index Monthly Returns'!$C61:$C96)/VARP('Market Index Monthly Returns'!$C61:$C96)))</f>
        <v>N/A</v>
      </c>
      <c r="AK96" s="173" t="str">
        <f aca="false">IF('Portfolio Returns'!BJ61="N/A","N/A",(AVERAGE('Portfolio Returns'!BJ61:BJ96)-(AVERAGE('Market Index Monthly Returns'!$B61:$B96)+AJ96*(AVERAGE('Market Index Monthly Returns'!$C61:$C96)-AVERAGE('Market Index Monthly Returns'!$B61:$B96)))))</f>
        <v>N/A</v>
      </c>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c r="CF96" s="114"/>
      <c r="CG96" s="114"/>
      <c r="CH96" s="114"/>
      <c r="CI96" s="114"/>
      <c r="CJ96" s="114"/>
      <c r="CK96" s="114"/>
    </row>
    <row r="97" s="156" customFormat="true" ht="12.75" hidden="false" customHeight="false" outlineLevel="0" collapsed="false">
      <c r="A97" s="111" t="n">
        <v>35673</v>
      </c>
      <c r="B97" s="165" t="str">
        <f aca="false">IF('Combined Portfolio Returns'!J97="N/A","N/A",('Combined Portfolio Returns'!J97-'Market Index Monthly Returns'!$B97))</f>
        <v>N/A</v>
      </c>
      <c r="C97" s="166" t="str">
        <f aca="false">IF('Combined Portfolio Returns'!J62="N/A","N/A",((AVERAGE(B62:B97)/D97)))</f>
        <v>N/A</v>
      </c>
      <c r="D97" s="167" t="str">
        <f aca="false">IF('Combined Portfolio Returns'!J62="N/A","N/A",(STDEV('Combined Portfolio Returns'!J62:J97)))</f>
        <v>N/A</v>
      </c>
      <c r="E97" s="166" t="str">
        <f aca="false">IF('Combined Portfolio Returns'!J62="N/A","N/A",(RSQ('Combined Portfolio Returns'!J62:J97,'Market Index Monthly Returns'!$C62:$C97)))</f>
        <v>N/A</v>
      </c>
      <c r="F97" s="166" t="str">
        <f aca="false">IF('Combined Portfolio Returns'!J62="N/A","N/A",(COVAR('Combined Portfolio Returns'!J62:J97,'Market Index Monthly Returns'!$C62:$C97)/VARP('Market Index Monthly Returns'!$C62:$C97)))</f>
        <v>N/A</v>
      </c>
      <c r="G97" s="173" t="str">
        <f aca="false">IF('Combined Portfolio Returns'!J62="N/A","N/A",(AVERAGE('Combined Portfolio Returns'!J62:J97)-(AVERAGE('Market Index Monthly Returns'!$B62:$B97)+F97*(AVERAGE('Market Index Monthly Returns'!$C62:$C97)-AVERAGE('Market Index Monthly Returns'!$B62:$B97)))))</f>
        <v>N/A</v>
      </c>
      <c r="H97" s="165" t="str">
        <f aca="false">IF('Portfolio Returns'!J97="N/A","N/A",('Portfolio Returns'!J97-'Market Index Monthly Returns'!$B97))</f>
        <v>N/A</v>
      </c>
      <c r="I97" s="166" t="str">
        <f aca="false">IF('Portfolio Returns'!J62="N/A","N/A",((AVERAGE(H62:H97)/J97)))</f>
        <v>N/A</v>
      </c>
      <c r="J97" s="167" t="str">
        <f aca="false">IF('Portfolio Returns'!J62="N/A","N/A",(STDEV('Portfolio Returns'!J62:J97)))</f>
        <v>N/A</v>
      </c>
      <c r="K97" s="166" t="str">
        <f aca="false">IF('Portfolio Returns'!J62="N/A","N/A",(RSQ('Portfolio Returns'!J62:J97,'Market Index Monthly Returns'!$C62:$C97)))</f>
        <v>N/A</v>
      </c>
      <c r="L97" s="166" t="str">
        <f aca="false">IF('Portfolio Returns'!J62="N/A","N/A",(COVAR('Portfolio Returns'!J62:J97,'Market Index Monthly Returns'!$C62:$C97)/VARP('Market Index Monthly Returns'!$C62:$C97)))</f>
        <v>N/A</v>
      </c>
      <c r="M97" s="173" t="str">
        <f aca="false">IF('Portfolio Returns'!J62="N/A","N/A",(AVERAGE('Portfolio Returns'!J62:J97)-(AVERAGE('Market Index Monthly Returns'!$B62:$B97)+L97*(AVERAGE('Market Index Monthly Returns'!$C62:$C97)-AVERAGE('Market Index Monthly Returns'!$B62:$B97)))))</f>
        <v>N/A</v>
      </c>
      <c r="N97" s="165" t="str">
        <f aca="false">IF('Portfolio Returns'!W97="N/A","N/A",('Portfolio Returns'!W97-'Market Index Monthly Returns'!$B97))</f>
        <v>N/A</v>
      </c>
      <c r="O97" s="166" t="str">
        <f aca="false">IF('Portfolio Returns'!W62="N/A","N/A",((AVERAGE(N62:N97)/P97)))</f>
        <v>N/A</v>
      </c>
      <c r="P97" s="167" t="str">
        <f aca="false">IF('Portfolio Returns'!W62="N/A","N/A",(STDEV('Portfolio Returns'!W62:W97)))</f>
        <v>N/A</v>
      </c>
      <c r="Q97" s="166" t="str">
        <f aca="false">IF('Portfolio Returns'!W62="N/A","N/A",(RSQ('Portfolio Returns'!W62:W97,'Market Index Monthly Returns'!$C62:$C97)))</f>
        <v>N/A</v>
      </c>
      <c r="R97" s="166" t="str">
        <f aca="false">IF('Portfolio Returns'!W62="N/A","N/A",(COVAR('Portfolio Returns'!W62:W97,'Market Index Monthly Returns'!$C62:$C97)/VARP('Market Index Monthly Returns'!$C62:$C97)))</f>
        <v>N/A</v>
      </c>
      <c r="S97" s="173" t="str">
        <f aca="false">IF('Portfolio Returns'!W62="N/A","N/A",(AVERAGE('Portfolio Returns'!W62:W97)-(AVERAGE('Market Index Monthly Returns'!$B62:$B97)+R97*(AVERAGE('Market Index Monthly Returns'!$C62:$C97)-AVERAGE('Market Index Monthly Returns'!$B62:$B97)))))</f>
        <v>N/A</v>
      </c>
      <c r="T97" s="165" t="str">
        <f aca="false">IF('Portfolio Returns'!AJ97="N/A","N/A",('Portfolio Returns'!AJ97-'Market Index Monthly Returns'!$B97))</f>
        <v>N/A</v>
      </c>
      <c r="U97" s="166" t="str">
        <f aca="false">IF('Portfolio Returns'!AJ62="N/A","N/A",((AVERAGE(T62:T97)/V97)))</f>
        <v>N/A</v>
      </c>
      <c r="V97" s="167" t="str">
        <f aca="false">IF('Portfolio Returns'!AJ62="N/A","N/A",(STDEV('Portfolio Returns'!AJ62:AJ97)))</f>
        <v>N/A</v>
      </c>
      <c r="W97" s="166" t="str">
        <f aca="false">IF('Portfolio Returns'!AJ62="N/A","N/A",(RSQ('Portfolio Returns'!AJ62:AJ97,'Market Index Monthly Returns'!$C62:$C97)))</f>
        <v>N/A</v>
      </c>
      <c r="X97" s="166" t="str">
        <f aca="false">IF('Portfolio Returns'!AJ62="N/A","N/A",(COVAR('Portfolio Returns'!AJ62:AJ97,'Market Index Monthly Returns'!$C62:$C97)/VARP('Market Index Monthly Returns'!$C62:$C97)))</f>
        <v>N/A</v>
      </c>
      <c r="Y97" s="173" t="str">
        <f aca="false">IF('Portfolio Returns'!AJ62="N/A","N/A",(AVERAGE('Portfolio Returns'!AJ62:AJ97)-(AVERAGE('Market Index Monthly Returns'!$B62:$B97)+X97*(AVERAGE('Market Index Monthly Returns'!$C62:$C97)-AVERAGE('Market Index Monthly Returns'!$B62:$B97)))))</f>
        <v>N/A</v>
      </c>
      <c r="Z97" s="165" t="str">
        <f aca="false">IF('Portfolio Returns'!AW97="N/A","N/A",('Portfolio Returns'!AW97-'Market Index Monthly Returns'!$B97))</f>
        <v>N/A</v>
      </c>
      <c r="AA97" s="166" t="str">
        <f aca="false">IF('Portfolio Returns'!AW62="N/A","N/A",((AVERAGE(Z62:Z97)/AB97)))</f>
        <v>N/A</v>
      </c>
      <c r="AB97" s="167" t="str">
        <f aca="false">IF('Portfolio Returns'!AW62="N/A","N/A",(STDEV('Portfolio Returns'!AW62:AW97)))</f>
        <v>N/A</v>
      </c>
      <c r="AC97" s="166" t="str">
        <f aca="false">IF('Portfolio Returns'!AW62="N/A","N/A",(RSQ('Portfolio Returns'!AW62:AW97,'Market Index Monthly Returns'!$C62:$C97)))</f>
        <v>N/A</v>
      </c>
      <c r="AD97" s="166" t="str">
        <f aca="false">IF('Portfolio Returns'!AW62="N/A","N/A",(COVAR('Portfolio Returns'!AW62:AW97,'Market Index Monthly Returns'!$C62:$C97)/VARP('Market Index Monthly Returns'!$C62:$C97)))</f>
        <v>N/A</v>
      </c>
      <c r="AE97" s="173" t="str">
        <f aca="false">IF('Portfolio Returns'!AW62="N/A","N/A",(AVERAGE('Portfolio Returns'!AW62:AW97)-(AVERAGE('Market Index Monthly Returns'!$B62:$B97)+AD97*(AVERAGE('Market Index Monthly Returns'!$C62:$C97)-AVERAGE('Market Index Monthly Returns'!$B62:$B97)))))</f>
        <v>N/A</v>
      </c>
      <c r="AF97" s="165" t="str">
        <f aca="false">IF('Portfolio Returns'!BJ97="N/A","N/A",('Portfolio Returns'!BJ97-'Market Index Monthly Returns'!$B97))</f>
        <v>N/A</v>
      </c>
      <c r="AG97" s="166" t="str">
        <f aca="false">IF('Portfolio Returns'!BJ62="N/A","N/A",((AVERAGE(AF62:AF97)/AH97)))</f>
        <v>N/A</v>
      </c>
      <c r="AH97" s="167" t="str">
        <f aca="false">IF('Portfolio Returns'!BJ62="N/A","N/A",(STDEV('Portfolio Returns'!BJ62:BJ97)))</f>
        <v>N/A</v>
      </c>
      <c r="AI97" s="166" t="str">
        <f aca="false">IF('Portfolio Returns'!BJ62="N/A","N/A",(RSQ('Portfolio Returns'!BJ62:BJ97,'Market Index Monthly Returns'!$C62:$C97)))</f>
        <v>N/A</v>
      </c>
      <c r="AJ97" s="166" t="str">
        <f aca="false">IF('Portfolio Returns'!BJ62="N/A","N/A",(COVAR('Portfolio Returns'!BJ62:BJ97,'Market Index Monthly Returns'!$C62:$C97)/VARP('Market Index Monthly Returns'!$C62:$C97)))</f>
        <v>N/A</v>
      </c>
      <c r="AK97" s="173" t="str">
        <f aca="false">IF('Portfolio Returns'!BJ62="N/A","N/A",(AVERAGE('Portfolio Returns'!BJ62:BJ97)-(AVERAGE('Market Index Monthly Returns'!$B62:$B97)+AJ97*(AVERAGE('Market Index Monthly Returns'!$C62:$C97)-AVERAGE('Market Index Monthly Returns'!$B62:$B97)))))</f>
        <v>N/A</v>
      </c>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c r="CF97" s="114"/>
      <c r="CG97" s="114"/>
      <c r="CH97" s="114"/>
      <c r="CI97" s="114"/>
      <c r="CJ97" s="114"/>
      <c r="CK97" s="114"/>
    </row>
    <row r="98" s="156" customFormat="true" ht="12.75" hidden="false" customHeight="false" outlineLevel="0" collapsed="false">
      <c r="A98" s="111" t="n">
        <v>35703</v>
      </c>
      <c r="B98" s="165" t="str">
        <f aca="false">IF('Combined Portfolio Returns'!J98="N/A","N/A",('Combined Portfolio Returns'!J98-'Market Index Monthly Returns'!$B98))</f>
        <v>N/A</v>
      </c>
      <c r="C98" s="166" t="str">
        <f aca="false">IF('Combined Portfolio Returns'!J63="N/A","N/A",((AVERAGE(B63:B98)/D98)))</f>
        <v>N/A</v>
      </c>
      <c r="D98" s="167" t="str">
        <f aca="false">IF('Combined Portfolio Returns'!J63="N/A","N/A",(STDEV('Combined Portfolio Returns'!J63:J98)))</f>
        <v>N/A</v>
      </c>
      <c r="E98" s="166" t="str">
        <f aca="false">IF('Combined Portfolio Returns'!J63="N/A","N/A",(RSQ('Combined Portfolio Returns'!J63:J98,'Market Index Monthly Returns'!$C63:$C98)))</f>
        <v>N/A</v>
      </c>
      <c r="F98" s="166" t="str">
        <f aca="false">IF('Combined Portfolio Returns'!J63="N/A","N/A",(COVAR('Combined Portfolio Returns'!J63:J98,'Market Index Monthly Returns'!$C63:$C98)/VARP('Market Index Monthly Returns'!$C63:$C98)))</f>
        <v>N/A</v>
      </c>
      <c r="G98" s="173" t="str">
        <f aca="false">IF('Combined Portfolio Returns'!J63="N/A","N/A",(AVERAGE('Combined Portfolio Returns'!J63:J98)-(AVERAGE('Market Index Monthly Returns'!$B63:$B98)+F98*(AVERAGE('Market Index Monthly Returns'!$C63:$C98)-AVERAGE('Market Index Monthly Returns'!$B63:$B98)))))</f>
        <v>N/A</v>
      </c>
      <c r="H98" s="165" t="str">
        <f aca="false">IF('Portfolio Returns'!J98="N/A","N/A",('Portfolio Returns'!J98-'Market Index Monthly Returns'!$B98))</f>
        <v>N/A</v>
      </c>
      <c r="I98" s="166" t="str">
        <f aca="false">IF('Portfolio Returns'!J63="N/A","N/A",((AVERAGE(H63:H98)/J98)))</f>
        <v>N/A</v>
      </c>
      <c r="J98" s="167" t="str">
        <f aca="false">IF('Portfolio Returns'!J63="N/A","N/A",(STDEV('Portfolio Returns'!J63:J98)))</f>
        <v>N/A</v>
      </c>
      <c r="K98" s="166" t="str">
        <f aca="false">IF('Portfolio Returns'!J63="N/A","N/A",(RSQ('Portfolio Returns'!J63:J98,'Market Index Monthly Returns'!$C63:$C98)))</f>
        <v>N/A</v>
      </c>
      <c r="L98" s="166" t="str">
        <f aca="false">IF('Portfolio Returns'!J63="N/A","N/A",(COVAR('Portfolio Returns'!J63:J98,'Market Index Monthly Returns'!$C63:$C98)/VARP('Market Index Monthly Returns'!$C63:$C98)))</f>
        <v>N/A</v>
      </c>
      <c r="M98" s="173" t="str">
        <f aca="false">IF('Portfolio Returns'!J63="N/A","N/A",(AVERAGE('Portfolio Returns'!J63:J98)-(AVERAGE('Market Index Monthly Returns'!$B63:$B98)+L98*(AVERAGE('Market Index Monthly Returns'!$C63:$C98)-AVERAGE('Market Index Monthly Returns'!$B63:$B98)))))</f>
        <v>N/A</v>
      </c>
      <c r="N98" s="165" t="str">
        <f aca="false">IF('Portfolio Returns'!W98="N/A","N/A",('Portfolio Returns'!W98-'Market Index Monthly Returns'!$B98))</f>
        <v>N/A</v>
      </c>
      <c r="O98" s="166" t="str">
        <f aca="false">IF('Portfolio Returns'!W63="N/A","N/A",((AVERAGE(N63:N98)/P98)))</f>
        <v>N/A</v>
      </c>
      <c r="P98" s="167" t="str">
        <f aca="false">IF('Portfolio Returns'!W63="N/A","N/A",(STDEV('Portfolio Returns'!W63:W98)))</f>
        <v>N/A</v>
      </c>
      <c r="Q98" s="166" t="str">
        <f aca="false">IF('Portfolio Returns'!W63="N/A","N/A",(RSQ('Portfolio Returns'!W63:W98,'Market Index Monthly Returns'!$C63:$C98)))</f>
        <v>N/A</v>
      </c>
      <c r="R98" s="166" t="str">
        <f aca="false">IF('Portfolio Returns'!W63="N/A","N/A",(COVAR('Portfolio Returns'!W63:W98,'Market Index Monthly Returns'!$C63:$C98)/VARP('Market Index Monthly Returns'!$C63:$C98)))</f>
        <v>N/A</v>
      </c>
      <c r="S98" s="173" t="str">
        <f aca="false">IF('Portfolio Returns'!W63="N/A","N/A",(AVERAGE('Portfolio Returns'!W63:W98)-(AVERAGE('Market Index Monthly Returns'!$B63:$B98)+R98*(AVERAGE('Market Index Monthly Returns'!$C63:$C98)-AVERAGE('Market Index Monthly Returns'!$B63:$B98)))))</f>
        <v>N/A</v>
      </c>
      <c r="T98" s="165" t="str">
        <f aca="false">IF('Portfolio Returns'!AJ98="N/A","N/A",('Portfolio Returns'!AJ98-'Market Index Monthly Returns'!$B98))</f>
        <v>N/A</v>
      </c>
      <c r="U98" s="166" t="str">
        <f aca="false">IF('Portfolio Returns'!AJ63="N/A","N/A",((AVERAGE(T63:T98)/V98)))</f>
        <v>N/A</v>
      </c>
      <c r="V98" s="167" t="str">
        <f aca="false">IF('Portfolio Returns'!AJ63="N/A","N/A",(STDEV('Portfolio Returns'!AJ63:AJ98)))</f>
        <v>N/A</v>
      </c>
      <c r="W98" s="166" t="str">
        <f aca="false">IF('Portfolio Returns'!AJ63="N/A","N/A",(RSQ('Portfolio Returns'!AJ63:AJ98,'Market Index Monthly Returns'!$C63:$C98)))</f>
        <v>N/A</v>
      </c>
      <c r="X98" s="166" t="str">
        <f aca="false">IF('Portfolio Returns'!AJ63="N/A","N/A",(COVAR('Portfolio Returns'!AJ63:AJ98,'Market Index Monthly Returns'!$C63:$C98)/VARP('Market Index Monthly Returns'!$C63:$C98)))</f>
        <v>N/A</v>
      </c>
      <c r="Y98" s="173" t="str">
        <f aca="false">IF('Portfolio Returns'!AJ63="N/A","N/A",(AVERAGE('Portfolio Returns'!AJ63:AJ98)-(AVERAGE('Market Index Monthly Returns'!$B63:$B98)+X98*(AVERAGE('Market Index Monthly Returns'!$C63:$C98)-AVERAGE('Market Index Monthly Returns'!$B63:$B98)))))</f>
        <v>N/A</v>
      </c>
      <c r="Z98" s="165" t="str">
        <f aca="false">IF('Portfolio Returns'!AW98="N/A","N/A",('Portfolio Returns'!AW98-'Market Index Monthly Returns'!$B98))</f>
        <v>N/A</v>
      </c>
      <c r="AA98" s="166" t="str">
        <f aca="false">IF('Portfolio Returns'!AW63="N/A","N/A",((AVERAGE(Z63:Z98)/AB98)))</f>
        <v>N/A</v>
      </c>
      <c r="AB98" s="167" t="str">
        <f aca="false">IF('Portfolio Returns'!AW63="N/A","N/A",(STDEV('Portfolio Returns'!AW63:AW98)))</f>
        <v>N/A</v>
      </c>
      <c r="AC98" s="166" t="str">
        <f aca="false">IF('Portfolio Returns'!AW63="N/A","N/A",(RSQ('Portfolio Returns'!AW63:AW98,'Market Index Monthly Returns'!$C63:$C98)))</f>
        <v>N/A</v>
      </c>
      <c r="AD98" s="166" t="str">
        <f aca="false">IF('Portfolio Returns'!AW63="N/A","N/A",(COVAR('Portfolio Returns'!AW63:AW98,'Market Index Monthly Returns'!$C63:$C98)/VARP('Market Index Monthly Returns'!$C63:$C98)))</f>
        <v>N/A</v>
      </c>
      <c r="AE98" s="173" t="str">
        <f aca="false">IF('Portfolio Returns'!AW63="N/A","N/A",(AVERAGE('Portfolio Returns'!AW63:AW98)-(AVERAGE('Market Index Monthly Returns'!$B63:$B98)+AD98*(AVERAGE('Market Index Monthly Returns'!$C63:$C98)-AVERAGE('Market Index Monthly Returns'!$B63:$B98)))))</f>
        <v>N/A</v>
      </c>
      <c r="AF98" s="165" t="str">
        <f aca="false">IF('Portfolio Returns'!BJ98="N/A","N/A",('Portfolio Returns'!BJ98-'Market Index Monthly Returns'!$B98))</f>
        <v>N/A</v>
      </c>
      <c r="AG98" s="166" t="str">
        <f aca="false">IF('Portfolio Returns'!BJ63="N/A","N/A",((AVERAGE(AF63:AF98)/AH98)))</f>
        <v>N/A</v>
      </c>
      <c r="AH98" s="167" t="str">
        <f aca="false">IF('Portfolio Returns'!BJ63="N/A","N/A",(STDEV('Portfolio Returns'!BJ63:BJ98)))</f>
        <v>N/A</v>
      </c>
      <c r="AI98" s="166" t="str">
        <f aca="false">IF('Portfolio Returns'!BJ63="N/A","N/A",(RSQ('Portfolio Returns'!BJ63:BJ98,'Market Index Monthly Returns'!$C63:$C98)))</f>
        <v>N/A</v>
      </c>
      <c r="AJ98" s="166" t="str">
        <f aca="false">IF('Portfolio Returns'!BJ63="N/A","N/A",(COVAR('Portfolio Returns'!BJ63:BJ98,'Market Index Monthly Returns'!$C63:$C98)/VARP('Market Index Monthly Returns'!$C63:$C98)))</f>
        <v>N/A</v>
      </c>
      <c r="AK98" s="173" t="str">
        <f aca="false">IF('Portfolio Returns'!BJ63="N/A","N/A",(AVERAGE('Portfolio Returns'!BJ63:BJ98)-(AVERAGE('Market Index Monthly Returns'!$B63:$B98)+AJ98*(AVERAGE('Market Index Monthly Returns'!$C63:$C98)-AVERAGE('Market Index Monthly Returns'!$B63:$B98)))))</f>
        <v>N/A</v>
      </c>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c r="CF98" s="114"/>
      <c r="CG98" s="114"/>
      <c r="CH98" s="114"/>
      <c r="CI98" s="114"/>
      <c r="CJ98" s="114"/>
      <c r="CK98" s="114"/>
    </row>
    <row r="99" s="156" customFormat="true" ht="12.75" hidden="false" customHeight="false" outlineLevel="0" collapsed="false">
      <c r="A99" s="111" t="n">
        <v>35734</v>
      </c>
      <c r="B99" s="165" t="str">
        <f aca="false">IF('Combined Portfolio Returns'!J99="N/A","N/A",('Combined Portfolio Returns'!J99-'Market Index Monthly Returns'!$B99))</f>
        <v>N/A</v>
      </c>
      <c r="C99" s="166" t="str">
        <f aca="false">IF('Combined Portfolio Returns'!J64="N/A","N/A",((AVERAGE(B64:B99)/D99)))</f>
        <v>N/A</v>
      </c>
      <c r="D99" s="167" t="str">
        <f aca="false">IF('Combined Portfolio Returns'!J64="N/A","N/A",(STDEV('Combined Portfolio Returns'!J64:J99)))</f>
        <v>N/A</v>
      </c>
      <c r="E99" s="166" t="str">
        <f aca="false">IF('Combined Portfolio Returns'!J64="N/A","N/A",(RSQ('Combined Portfolio Returns'!J64:J99,'Market Index Monthly Returns'!$C64:$C99)))</f>
        <v>N/A</v>
      </c>
      <c r="F99" s="166" t="str">
        <f aca="false">IF('Combined Portfolio Returns'!J64="N/A","N/A",(COVAR('Combined Portfolio Returns'!J64:J99,'Market Index Monthly Returns'!$C64:$C99)/VARP('Market Index Monthly Returns'!$C64:$C99)))</f>
        <v>N/A</v>
      </c>
      <c r="G99" s="173" t="str">
        <f aca="false">IF('Combined Portfolio Returns'!J64="N/A","N/A",(AVERAGE('Combined Portfolio Returns'!J64:J99)-(AVERAGE('Market Index Monthly Returns'!$B64:$B99)+F99*(AVERAGE('Market Index Monthly Returns'!$C64:$C99)-AVERAGE('Market Index Monthly Returns'!$B64:$B99)))))</f>
        <v>N/A</v>
      </c>
      <c r="H99" s="165" t="str">
        <f aca="false">IF('Portfolio Returns'!J99="N/A","N/A",('Portfolio Returns'!J99-'Market Index Monthly Returns'!$B99))</f>
        <v>N/A</v>
      </c>
      <c r="I99" s="166" t="str">
        <f aca="false">IF('Portfolio Returns'!J64="N/A","N/A",((AVERAGE(H64:H99)/J99)))</f>
        <v>N/A</v>
      </c>
      <c r="J99" s="167" t="str">
        <f aca="false">IF('Portfolio Returns'!J64="N/A","N/A",(STDEV('Portfolio Returns'!J64:J99)))</f>
        <v>N/A</v>
      </c>
      <c r="K99" s="166" t="str">
        <f aca="false">IF('Portfolio Returns'!J64="N/A","N/A",(RSQ('Portfolio Returns'!J64:J99,'Market Index Monthly Returns'!$C64:$C99)))</f>
        <v>N/A</v>
      </c>
      <c r="L99" s="166" t="str">
        <f aca="false">IF('Portfolio Returns'!J64="N/A","N/A",(COVAR('Portfolio Returns'!J64:J99,'Market Index Monthly Returns'!$C64:$C99)/VARP('Market Index Monthly Returns'!$C64:$C99)))</f>
        <v>N/A</v>
      </c>
      <c r="M99" s="173" t="str">
        <f aca="false">IF('Portfolio Returns'!J64="N/A","N/A",(AVERAGE('Portfolio Returns'!J64:J99)-(AVERAGE('Market Index Monthly Returns'!$B64:$B99)+L99*(AVERAGE('Market Index Monthly Returns'!$C64:$C99)-AVERAGE('Market Index Monthly Returns'!$B64:$B99)))))</f>
        <v>N/A</v>
      </c>
      <c r="N99" s="165" t="str">
        <f aca="false">IF('Portfolio Returns'!W99="N/A","N/A",('Portfolio Returns'!W99-'Market Index Monthly Returns'!$B99))</f>
        <v>N/A</v>
      </c>
      <c r="O99" s="166" t="str">
        <f aca="false">IF('Portfolio Returns'!W64="N/A","N/A",((AVERAGE(N64:N99)/P99)))</f>
        <v>N/A</v>
      </c>
      <c r="P99" s="167" t="str">
        <f aca="false">IF('Portfolio Returns'!W64="N/A","N/A",(STDEV('Portfolio Returns'!W64:W99)))</f>
        <v>N/A</v>
      </c>
      <c r="Q99" s="166" t="str">
        <f aca="false">IF('Portfolio Returns'!W64="N/A","N/A",(RSQ('Portfolio Returns'!W64:W99,'Market Index Monthly Returns'!$C64:$C99)))</f>
        <v>N/A</v>
      </c>
      <c r="R99" s="166" t="str">
        <f aca="false">IF('Portfolio Returns'!W64="N/A","N/A",(COVAR('Portfolio Returns'!W64:W99,'Market Index Monthly Returns'!$C64:$C99)/VARP('Market Index Monthly Returns'!$C64:$C99)))</f>
        <v>N/A</v>
      </c>
      <c r="S99" s="173" t="str">
        <f aca="false">IF('Portfolio Returns'!W64="N/A","N/A",(AVERAGE('Portfolio Returns'!W64:W99)-(AVERAGE('Market Index Monthly Returns'!$B64:$B99)+R99*(AVERAGE('Market Index Monthly Returns'!$C64:$C99)-AVERAGE('Market Index Monthly Returns'!$B64:$B99)))))</f>
        <v>N/A</v>
      </c>
      <c r="T99" s="165" t="str">
        <f aca="false">IF('Portfolio Returns'!AJ99="N/A","N/A",('Portfolio Returns'!AJ99-'Market Index Monthly Returns'!$B99))</f>
        <v>N/A</v>
      </c>
      <c r="U99" s="166" t="str">
        <f aca="false">IF('Portfolio Returns'!AJ64="N/A","N/A",((AVERAGE(T64:T99)/V99)))</f>
        <v>N/A</v>
      </c>
      <c r="V99" s="167" t="str">
        <f aca="false">IF('Portfolio Returns'!AJ64="N/A","N/A",(STDEV('Portfolio Returns'!AJ64:AJ99)))</f>
        <v>N/A</v>
      </c>
      <c r="W99" s="166" t="str">
        <f aca="false">IF('Portfolio Returns'!AJ64="N/A","N/A",(RSQ('Portfolio Returns'!AJ64:AJ99,'Market Index Monthly Returns'!$C64:$C99)))</f>
        <v>N/A</v>
      </c>
      <c r="X99" s="166" t="str">
        <f aca="false">IF('Portfolio Returns'!AJ64="N/A","N/A",(COVAR('Portfolio Returns'!AJ64:AJ99,'Market Index Monthly Returns'!$C64:$C99)/VARP('Market Index Monthly Returns'!$C64:$C99)))</f>
        <v>N/A</v>
      </c>
      <c r="Y99" s="173" t="str">
        <f aca="false">IF('Portfolio Returns'!AJ64="N/A","N/A",(AVERAGE('Portfolio Returns'!AJ64:AJ99)-(AVERAGE('Market Index Monthly Returns'!$B64:$B99)+X99*(AVERAGE('Market Index Monthly Returns'!$C64:$C99)-AVERAGE('Market Index Monthly Returns'!$B64:$B99)))))</f>
        <v>N/A</v>
      </c>
      <c r="Z99" s="165" t="str">
        <f aca="false">IF('Portfolio Returns'!AW99="N/A","N/A",('Portfolio Returns'!AW99-'Market Index Monthly Returns'!$B99))</f>
        <v>N/A</v>
      </c>
      <c r="AA99" s="166" t="str">
        <f aca="false">IF('Portfolio Returns'!AW64="N/A","N/A",((AVERAGE(Z64:Z99)/AB99)))</f>
        <v>N/A</v>
      </c>
      <c r="AB99" s="167" t="str">
        <f aca="false">IF('Portfolio Returns'!AW64="N/A","N/A",(STDEV('Portfolio Returns'!AW64:AW99)))</f>
        <v>N/A</v>
      </c>
      <c r="AC99" s="166" t="str">
        <f aca="false">IF('Portfolio Returns'!AW64="N/A","N/A",(RSQ('Portfolio Returns'!AW64:AW99,'Market Index Monthly Returns'!$C64:$C99)))</f>
        <v>N/A</v>
      </c>
      <c r="AD99" s="166" t="str">
        <f aca="false">IF('Portfolio Returns'!AW64="N/A","N/A",(COVAR('Portfolio Returns'!AW64:AW99,'Market Index Monthly Returns'!$C64:$C99)/VARP('Market Index Monthly Returns'!$C64:$C99)))</f>
        <v>N/A</v>
      </c>
      <c r="AE99" s="173" t="str">
        <f aca="false">IF('Portfolio Returns'!AW64="N/A","N/A",(AVERAGE('Portfolio Returns'!AW64:AW99)-(AVERAGE('Market Index Monthly Returns'!$B64:$B99)+AD99*(AVERAGE('Market Index Monthly Returns'!$C64:$C99)-AVERAGE('Market Index Monthly Returns'!$B64:$B99)))))</f>
        <v>N/A</v>
      </c>
      <c r="AF99" s="165" t="str">
        <f aca="false">IF('Portfolio Returns'!BJ99="N/A","N/A",('Portfolio Returns'!BJ99-'Market Index Monthly Returns'!$B99))</f>
        <v>N/A</v>
      </c>
      <c r="AG99" s="166" t="str">
        <f aca="false">IF('Portfolio Returns'!BJ64="N/A","N/A",((AVERAGE(AF64:AF99)/AH99)))</f>
        <v>N/A</v>
      </c>
      <c r="AH99" s="167" t="str">
        <f aca="false">IF('Portfolio Returns'!BJ64="N/A","N/A",(STDEV('Portfolio Returns'!BJ64:BJ99)))</f>
        <v>N/A</v>
      </c>
      <c r="AI99" s="166" t="str">
        <f aca="false">IF('Portfolio Returns'!BJ64="N/A","N/A",(RSQ('Portfolio Returns'!BJ64:BJ99,'Market Index Monthly Returns'!$C64:$C99)))</f>
        <v>N/A</v>
      </c>
      <c r="AJ99" s="166" t="str">
        <f aca="false">IF('Portfolio Returns'!BJ64="N/A","N/A",(COVAR('Portfolio Returns'!BJ64:BJ99,'Market Index Monthly Returns'!$C64:$C99)/VARP('Market Index Monthly Returns'!$C64:$C99)))</f>
        <v>N/A</v>
      </c>
      <c r="AK99" s="173" t="str">
        <f aca="false">IF('Portfolio Returns'!BJ64="N/A","N/A",(AVERAGE('Portfolio Returns'!BJ64:BJ99)-(AVERAGE('Market Index Monthly Returns'!$B64:$B99)+AJ99*(AVERAGE('Market Index Monthly Returns'!$C64:$C99)-AVERAGE('Market Index Monthly Returns'!$B64:$B99)))))</f>
        <v>N/A</v>
      </c>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c r="CF99" s="114"/>
      <c r="CG99" s="114"/>
      <c r="CH99" s="114"/>
      <c r="CI99" s="114"/>
      <c r="CJ99" s="114"/>
      <c r="CK99" s="114"/>
    </row>
    <row r="100" s="156" customFormat="true" ht="12.75" hidden="false" customHeight="false" outlineLevel="0" collapsed="false">
      <c r="A100" s="111" t="n">
        <v>35764</v>
      </c>
      <c r="B100" s="165" t="str">
        <f aca="false">IF('Combined Portfolio Returns'!J100="N/A","N/A",('Combined Portfolio Returns'!J100-'Market Index Monthly Returns'!$B100))</f>
        <v>N/A</v>
      </c>
      <c r="C100" s="166" t="str">
        <f aca="false">IF('Combined Portfolio Returns'!J65="N/A","N/A",((AVERAGE(B65:B100)/D100)))</f>
        <v>N/A</v>
      </c>
      <c r="D100" s="167" t="str">
        <f aca="false">IF('Combined Portfolio Returns'!J65="N/A","N/A",(STDEV('Combined Portfolio Returns'!J65:J100)))</f>
        <v>N/A</v>
      </c>
      <c r="E100" s="166" t="str">
        <f aca="false">IF('Combined Portfolio Returns'!J65="N/A","N/A",(RSQ('Combined Portfolio Returns'!J65:J100,'Market Index Monthly Returns'!$C65:$C100)))</f>
        <v>N/A</v>
      </c>
      <c r="F100" s="166" t="str">
        <f aca="false">IF('Combined Portfolio Returns'!J65="N/A","N/A",(COVAR('Combined Portfolio Returns'!J65:J100,'Market Index Monthly Returns'!$C65:$C100)/VARP('Market Index Monthly Returns'!$C65:$C100)))</f>
        <v>N/A</v>
      </c>
      <c r="G100" s="173" t="str">
        <f aca="false">IF('Combined Portfolio Returns'!J65="N/A","N/A",(AVERAGE('Combined Portfolio Returns'!J65:J100)-(AVERAGE('Market Index Monthly Returns'!$B65:$B100)+F100*(AVERAGE('Market Index Monthly Returns'!$C65:$C100)-AVERAGE('Market Index Monthly Returns'!$B65:$B100)))))</f>
        <v>N/A</v>
      </c>
      <c r="H100" s="165" t="str">
        <f aca="false">IF('Portfolio Returns'!J100="N/A","N/A",('Portfolio Returns'!J100-'Market Index Monthly Returns'!$B100))</f>
        <v>N/A</v>
      </c>
      <c r="I100" s="166" t="str">
        <f aca="false">IF('Portfolio Returns'!J65="N/A","N/A",((AVERAGE(H65:H100)/J100)))</f>
        <v>N/A</v>
      </c>
      <c r="J100" s="167" t="str">
        <f aca="false">IF('Portfolio Returns'!J65="N/A","N/A",(STDEV('Portfolio Returns'!J65:J100)))</f>
        <v>N/A</v>
      </c>
      <c r="K100" s="166" t="str">
        <f aca="false">IF('Portfolio Returns'!J65="N/A","N/A",(RSQ('Portfolio Returns'!J65:J100,'Market Index Monthly Returns'!$C65:$C100)))</f>
        <v>N/A</v>
      </c>
      <c r="L100" s="166" t="str">
        <f aca="false">IF('Portfolio Returns'!J65="N/A","N/A",(COVAR('Portfolio Returns'!J65:J100,'Market Index Monthly Returns'!$C65:$C100)/VARP('Market Index Monthly Returns'!$C65:$C100)))</f>
        <v>N/A</v>
      </c>
      <c r="M100" s="173" t="str">
        <f aca="false">IF('Portfolio Returns'!J65="N/A","N/A",(AVERAGE('Portfolio Returns'!J65:J100)-(AVERAGE('Market Index Monthly Returns'!$B65:$B100)+L100*(AVERAGE('Market Index Monthly Returns'!$C65:$C100)-AVERAGE('Market Index Monthly Returns'!$B65:$B100)))))</f>
        <v>N/A</v>
      </c>
      <c r="N100" s="165" t="str">
        <f aca="false">IF('Portfolio Returns'!W100="N/A","N/A",('Portfolio Returns'!W100-'Market Index Monthly Returns'!$B100))</f>
        <v>N/A</v>
      </c>
      <c r="O100" s="166" t="str">
        <f aca="false">IF('Portfolio Returns'!W65="N/A","N/A",((AVERAGE(N65:N100)/P100)))</f>
        <v>N/A</v>
      </c>
      <c r="P100" s="167" t="str">
        <f aca="false">IF('Portfolio Returns'!W65="N/A","N/A",(STDEV('Portfolio Returns'!W65:W100)))</f>
        <v>N/A</v>
      </c>
      <c r="Q100" s="166" t="str">
        <f aca="false">IF('Portfolio Returns'!W65="N/A","N/A",(RSQ('Portfolio Returns'!W65:W100,'Market Index Monthly Returns'!$C65:$C100)))</f>
        <v>N/A</v>
      </c>
      <c r="R100" s="166" t="str">
        <f aca="false">IF('Portfolio Returns'!W65="N/A","N/A",(COVAR('Portfolio Returns'!W65:W100,'Market Index Monthly Returns'!$C65:$C100)/VARP('Market Index Monthly Returns'!$C65:$C100)))</f>
        <v>N/A</v>
      </c>
      <c r="S100" s="173" t="str">
        <f aca="false">IF('Portfolio Returns'!W65="N/A","N/A",(AVERAGE('Portfolio Returns'!W65:W100)-(AVERAGE('Market Index Monthly Returns'!$B65:$B100)+R100*(AVERAGE('Market Index Monthly Returns'!$C65:$C100)-AVERAGE('Market Index Monthly Returns'!$B65:$B100)))))</f>
        <v>N/A</v>
      </c>
      <c r="T100" s="165" t="str">
        <f aca="false">IF('Portfolio Returns'!AJ100="N/A","N/A",('Portfolio Returns'!AJ100-'Market Index Monthly Returns'!$B100))</f>
        <v>N/A</v>
      </c>
      <c r="U100" s="166" t="str">
        <f aca="false">IF('Portfolio Returns'!AJ65="N/A","N/A",((AVERAGE(T65:T100)/V100)))</f>
        <v>N/A</v>
      </c>
      <c r="V100" s="167" t="str">
        <f aca="false">IF('Portfolio Returns'!AJ65="N/A","N/A",(STDEV('Portfolio Returns'!AJ65:AJ100)))</f>
        <v>N/A</v>
      </c>
      <c r="W100" s="166" t="str">
        <f aca="false">IF('Portfolio Returns'!AJ65="N/A","N/A",(RSQ('Portfolio Returns'!AJ65:AJ100,'Market Index Monthly Returns'!$C65:$C100)))</f>
        <v>N/A</v>
      </c>
      <c r="X100" s="166" t="str">
        <f aca="false">IF('Portfolio Returns'!AJ65="N/A","N/A",(COVAR('Portfolio Returns'!AJ65:AJ100,'Market Index Monthly Returns'!$C65:$C100)/VARP('Market Index Monthly Returns'!$C65:$C100)))</f>
        <v>N/A</v>
      </c>
      <c r="Y100" s="173" t="str">
        <f aca="false">IF('Portfolio Returns'!AJ65="N/A","N/A",(AVERAGE('Portfolio Returns'!AJ65:AJ100)-(AVERAGE('Market Index Monthly Returns'!$B65:$B100)+X100*(AVERAGE('Market Index Monthly Returns'!$C65:$C100)-AVERAGE('Market Index Monthly Returns'!$B65:$B100)))))</f>
        <v>N/A</v>
      </c>
      <c r="Z100" s="165" t="str">
        <f aca="false">IF('Portfolio Returns'!AW100="N/A","N/A",('Portfolio Returns'!AW100-'Market Index Monthly Returns'!$B100))</f>
        <v>N/A</v>
      </c>
      <c r="AA100" s="166" t="str">
        <f aca="false">IF('Portfolio Returns'!AW65="N/A","N/A",((AVERAGE(Z65:Z100)/AB100)))</f>
        <v>N/A</v>
      </c>
      <c r="AB100" s="167" t="str">
        <f aca="false">IF('Portfolio Returns'!AW65="N/A","N/A",(STDEV('Portfolio Returns'!AW65:AW100)))</f>
        <v>N/A</v>
      </c>
      <c r="AC100" s="166" t="str">
        <f aca="false">IF('Portfolio Returns'!AW65="N/A","N/A",(RSQ('Portfolio Returns'!AW65:AW100,'Market Index Monthly Returns'!$C65:$C100)))</f>
        <v>N/A</v>
      </c>
      <c r="AD100" s="166" t="str">
        <f aca="false">IF('Portfolio Returns'!AW65="N/A","N/A",(COVAR('Portfolio Returns'!AW65:AW100,'Market Index Monthly Returns'!$C65:$C100)/VARP('Market Index Monthly Returns'!$C65:$C100)))</f>
        <v>N/A</v>
      </c>
      <c r="AE100" s="173" t="str">
        <f aca="false">IF('Portfolio Returns'!AW65="N/A","N/A",(AVERAGE('Portfolio Returns'!AW65:AW100)-(AVERAGE('Market Index Monthly Returns'!$B65:$B100)+AD100*(AVERAGE('Market Index Monthly Returns'!$C65:$C100)-AVERAGE('Market Index Monthly Returns'!$B65:$B100)))))</f>
        <v>N/A</v>
      </c>
      <c r="AF100" s="165" t="str">
        <f aca="false">IF('Portfolio Returns'!BJ100="N/A","N/A",('Portfolio Returns'!BJ100-'Market Index Monthly Returns'!$B100))</f>
        <v>N/A</v>
      </c>
      <c r="AG100" s="166" t="str">
        <f aca="false">IF('Portfolio Returns'!BJ65="N/A","N/A",((AVERAGE(AF65:AF100)/AH100)))</f>
        <v>N/A</v>
      </c>
      <c r="AH100" s="167" t="str">
        <f aca="false">IF('Portfolio Returns'!BJ65="N/A","N/A",(STDEV('Portfolio Returns'!BJ65:BJ100)))</f>
        <v>N/A</v>
      </c>
      <c r="AI100" s="166" t="str">
        <f aca="false">IF('Portfolio Returns'!BJ65="N/A","N/A",(RSQ('Portfolio Returns'!BJ65:BJ100,'Market Index Monthly Returns'!$C65:$C100)))</f>
        <v>N/A</v>
      </c>
      <c r="AJ100" s="166" t="str">
        <f aca="false">IF('Portfolio Returns'!BJ65="N/A","N/A",(COVAR('Portfolio Returns'!BJ65:BJ100,'Market Index Monthly Returns'!$C65:$C100)/VARP('Market Index Monthly Returns'!$C65:$C100)))</f>
        <v>N/A</v>
      </c>
      <c r="AK100" s="173" t="str">
        <f aca="false">IF('Portfolio Returns'!BJ65="N/A","N/A",(AVERAGE('Portfolio Returns'!BJ65:BJ100)-(AVERAGE('Market Index Monthly Returns'!$B65:$B100)+AJ100*(AVERAGE('Market Index Monthly Returns'!$C65:$C100)-AVERAGE('Market Index Monthly Returns'!$B65:$B100)))))</f>
        <v>N/A</v>
      </c>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c r="CF100" s="114"/>
      <c r="CG100" s="114"/>
      <c r="CH100" s="114"/>
      <c r="CI100" s="114"/>
      <c r="CJ100" s="114"/>
      <c r="CK100" s="114"/>
    </row>
    <row r="101" s="156" customFormat="true" ht="12.75" hidden="false" customHeight="false" outlineLevel="0" collapsed="false">
      <c r="A101" s="111" t="n">
        <v>35795</v>
      </c>
      <c r="B101" s="165" t="str">
        <f aca="false">IF('Combined Portfolio Returns'!J101="N/A","N/A",('Combined Portfolio Returns'!J101-'Market Index Monthly Returns'!$B101))</f>
        <v>N/A</v>
      </c>
      <c r="C101" s="166" t="str">
        <f aca="false">IF('Combined Portfolio Returns'!J66="N/A","N/A",((AVERAGE(B66:B101)/D101)))</f>
        <v>N/A</v>
      </c>
      <c r="D101" s="167" t="str">
        <f aca="false">IF('Combined Portfolio Returns'!J66="N/A","N/A",(STDEV('Combined Portfolio Returns'!J66:J101)))</f>
        <v>N/A</v>
      </c>
      <c r="E101" s="166" t="str">
        <f aca="false">IF('Combined Portfolio Returns'!J66="N/A","N/A",(RSQ('Combined Portfolio Returns'!J66:J101,'Market Index Monthly Returns'!$C66:$C101)))</f>
        <v>N/A</v>
      </c>
      <c r="F101" s="166" t="str">
        <f aca="false">IF('Combined Portfolio Returns'!J66="N/A","N/A",(COVAR('Combined Portfolio Returns'!J66:J101,'Market Index Monthly Returns'!$C66:$C101)/VARP('Market Index Monthly Returns'!$C66:$C101)))</f>
        <v>N/A</v>
      </c>
      <c r="G101" s="173" t="str">
        <f aca="false">IF('Combined Portfolio Returns'!J66="N/A","N/A",(AVERAGE('Combined Portfolio Returns'!J66:J101)-(AVERAGE('Market Index Monthly Returns'!$B66:$B101)+F101*(AVERAGE('Market Index Monthly Returns'!$C66:$C101)-AVERAGE('Market Index Monthly Returns'!$B66:$B101)))))</f>
        <v>N/A</v>
      </c>
      <c r="H101" s="165" t="str">
        <f aca="false">IF('Portfolio Returns'!J101="N/A","N/A",('Portfolio Returns'!J101-'Market Index Monthly Returns'!$B101))</f>
        <v>N/A</v>
      </c>
      <c r="I101" s="166" t="str">
        <f aca="false">IF('Portfolio Returns'!J66="N/A","N/A",((AVERAGE(H66:H101)/J101)))</f>
        <v>N/A</v>
      </c>
      <c r="J101" s="167" t="str">
        <f aca="false">IF('Portfolio Returns'!J66="N/A","N/A",(STDEV('Portfolio Returns'!J66:J101)))</f>
        <v>N/A</v>
      </c>
      <c r="K101" s="166" t="str">
        <f aca="false">IF('Portfolio Returns'!J66="N/A","N/A",(RSQ('Portfolio Returns'!J66:J101,'Market Index Monthly Returns'!$C66:$C101)))</f>
        <v>N/A</v>
      </c>
      <c r="L101" s="166" t="str">
        <f aca="false">IF('Portfolio Returns'!J66="N/A","N/A",(COVAR('Portfolio Returns'!J66:J101,'Market Index Monthly Returns'!$C66:$C101)/VARP('Market Index Monthly Returns'!$C66:$C101)))</f>
        <v>N/A</v>
      </c>
      <c r="M101" s="173" t="str">
        <f aca="false">IF('Portfolio Returns'!J66="N/A","N/A",(AVERAGE('Portfolio Returns'!J66:J101)-(AVERAGE('Market Index Monthly Returns'!$B66:$B101)+L101*(AVERAGE('Market Index Monthly Returns'!$C66:$C101)-AVERAGE('Market Index Monthly Returns'!$B66:$B101)))))</f>
        <v>N/A</v>
      </c>
      <c r="N101" s="165" t="str">
        <f aca="false">IF('Portfolio Returns'!W101="N/A","N/A",('Portfolio Returns'!W101-'Market Index Monthly Returns'!$B101))</f>
        <v>N/A</v>
      </c>
      <c r="O101" s="166" t="str">
        <f aca="false">IF('Portfolio Returns'!W66="N/A","N/A",((AVERAGE(N66:N101)/P101)))</f>
        <v>N/A</v>
      </c>
      <c r="P101" s="167" t="str">
        <f aca="false">IF('Portfolio Returns'!W66="N/A","N/A",(STDEV('Portfolio Returns'!W66:W101)))</f>
        <v>N/A</v>
      </c>
      <c r="Q101" s="166" t="str">
        <f aca="false">IF('Portfolio Returns'!W66="N/A","N/A",(RSQ('Portfolio Returns'!W66:W101,'Market Index Monthly Returns'!$C66:$C101)))</f>
        <v>N/A</v>
      </c>
      <c r="R101" s="166" t="str">
        <f aca="false">IF('Portfolio Returns'!W66="N/A","N/A",(COVAR('Portfolio Returns'!W66:W101,'Market Index Monthly Returns'!$C66:$C101)/VARP('Market Index Monthly Returns'!$C66:$C101)))</f>
        <v>N/A</v>
      </c>
      <c r="S101" s="173" t="str">
        <f aca="false">IF('Portfolio Returns'!W66="N/A","N/A",(AVERAGE('Portfolio Returns'!W66:W101)-(AVERAGE('Market Index Monthly Returns'!$B66:$B101)+R101*(AVERAGE('Market Index Monthly Returns'!$C66:$C101)-AVERAGE('Market Index Monthly Returns'!$B66:$B101)))))</f>
        <v>N/A</v>
      </c>
      <c r="T101" s="165" t="str">
        <f aca="false">IF('Portfolio Returns'!AJ101="N/A","N/A",('Portfolio Returns'!AJ101-'Market Index Monthly Returns'!$B101))</f>
        <v>N/A</v>
      </c>
      <c r="U101" s="166" t="str">
        <f aca="false">IF('Portfolio Returns'!AJ66="N/A","N/A",((AVERAGE(T66:T101)/V101)))</f>
        <v>N/A</v>
      </c>
      <c r="V101" s="167" t="str">
        <f aca="false">IF('Portfolio Returns'!AJ66="N/A","N/A",(STDEV('Portfolio Returns'!AJ66:AJ101)))</f>
        <v>N/A</v>
      </c>
      <c r="W101" s="166" t="str">
        <f aca="false">IF('Portfolio Returns'!AJ66="N/A","N/A",(RSQ('Portfolio Returns'!AJ66:AJ101,'Market Index Monthly Returns'!$C66:$C101)))</f>
        <v>N/A</v>
      </c>
      <c r="X101" s="166" t="str">
        <f aca="false">IF('Portfolio Returns'!AJ66="N/A","N/A",(COVAR('Portfolio Returns'!AJ66:AJ101,'Market Index Monthly Returns'!$C66:$C101)/VARP('Market Index Monthly Returns'!$C66:$C101)))</f>
        <v>N/A</v>
      </c>
      <c r="Y101" s="173" t="str">
        <f aca="false">IF('Portfolio Returns'!AJ66="N/A","N/A",(AVERAGE('Portfolio Returns'!AJ66:AJ101)-(AVERAGE('Market Index Monthly Returns'!$B66:$B101)+X101*(AVERAGE('Market Index Monthly Returns'!$C66:$C101)-AVERAGE('Market Index Monthly Returns'!$B66:$B101)))))</f>
        <v>N/A</v>
      </c>
      <c r="Z101" s="165" t="str">
        <f aca="false">IF('Portfolio Returns'!AW101="N/A","N/A",('Portfolio Returns'!AW101-'Market Index Monthly Returns'!$B101))</f>
        <v>N/A</v>
      </c>
      <c r="AA101" s="166" t="str">
        <f aca="false">IF('Portfolio Returns'!AW66="N/A","N/A",((AVERAGE(Z66:Z101)/AB101)))</f>
        <v>N/A</v>
      </c>
      <c r="AB101" s="167" t="str">
        <f aca="false">IF('Portfolio Returns'!AW66="N/A","N/A",(STDEV('Portfolio Returns'!AW66:AW101)))</f>
        <v>N/A</v>
      </c>
      <c r="AC101" s="166" t="str">
        <f aca="false">IF('Portfolio Returns'!AW66="N/A","N/A",(RSQ('Portfolio Returns'!AW66:AW101,'Market Index Monthly Returns'!$C66:$C101)))</f>
        <v>N/A</v>
      </c>
      <c r="AD101" s="166" t="str">
        <f aca="false">IF('Portfolio Returns'!AW66="N/A","N/A",(COVAR('Portfolio Returns'!AW66:AW101,'Market Index Monthly Returns'!$C66:$C101)/VARP('Market Index Monthly Returns'!$C66:$C101)))</f>
        <v>N/A</v>
      </c>
      <c r="AE101" s="173" t="str">
        <f aca="false">IF('Portfolio Returns'!AW66="N/A","N/A",(AVERAGE('Portfolio Returns'!AW66:AW101)-(AVERAGE('Market Index Monthly Returns'!$B66:$B101)+AD101*(AVERAGE('Market Index Monthly Returns'!$C66:$C101)-AVERAGE('Market Index Monthly Returns'!$B66:$B101)))))</f>
        <v>N/A</v>
      </c>
      <c r="AF101" s="165" t="str">
        <f aca="false">IF('Portfolio Returns'!BJ101="N/A","N/A",('Portfolio Returns'!BJ101-'Market Index Monthly Returns'!$B101))</f>
        <v>N/A</v>
      </c>
      <c r="AG101" s="166" t="str">
        <f aca="false">IF('Portfolio Returns'!BJ66="N/A","N/A",((AVERAGE(AF66:AF101)/AH101)))</f>
        <v>N/A</v>
      </c>
      <c r="AH101" s="167" t="str">
        <f aca="false">IF('Portfolio Returns'!BJ66="N/A","N/A",(STDEV('Portfolio Returns'!BJ66:BJ101)))</f>
        <v>N/A</v>
      </c>
      <c r="AI101" s="166" t="str">
        <f aca="false">IF('Portfolio Returns'!BJ66="N/A","N/A",(RSQ('Portfolio Returns'!BJ66:BJ101,'Market Index Monthly Returns'!$C66:$C101)))</f>
        <v>N/A</v>
      </c>
      <c r="AJ101" s="166" t="str">
        <f aca="false">IF('Portfolio Returns'!BJ66="N/A","N/A",(COVAR('Portfolio Returns'!BJ66:BJ101,'Market Index Monthly Returns'!$C66:$C101)/VARP('Market Index Monthly Returns'!$C66:$C101)))</f>
        <v>N/A</v>
      </c>
      <c r="AK101" s="173" t="str">
        <f aca="false">IF('Portfolio Returns'!BJ66="N/A","N/A",(AVERAGE('Portfolio Returns'!BJ66:BJ101)-(AVERAGE('Market Index Monthly Returns'!$B66:$B101)+AJ101*(AVERAGE('Market Index Monthly Returns'!$C66:$C101)-AVERAGE('Market Index Monthly Returns'!$B66:$B101)))))</f>
        <v>N/A</v>
      </c>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c r="CF101" s="114"/>
      <c r="CG101" s="114"/>
      <c r="CH101" s="114"/>
      <c r="CI101" s="114"/>
      <c r="CJ101" s="114"/>
      <c r="CK101" s="114"/>
    </row>
    <row r="102" s="156" customFormat="true" ht="12.75" hidden="false" customHeight="false" outlineLevel="0" collapsed="false">
      <c r="A102" s="111" t="n">
        <v>35826</v>
      </c>
      <c r="B102" s="165" t="str">
        <f aca="false">IF('Combined Portfolio Returns'!J102="N/A","N/A",('Combined Portfolio Returns'!J102-'Market Index Monthly Returns'!$B102))</f>
        <v>N/A</v>
      </c>
      <c r="C102" s="166" t="str">
        <f aca="false">IF('Combined Portfolio Returns'!J67="N/A","N/A",((AVERAGE(B67:B102)/D102)))</f>
        <v>N/A</v>
      </c>
      <c r="D102" s="167" t="str">
        <f aca="false">IF('Combined Portfolio Returns'!J67="N/A","N/A",(STDEV('Combined Portfolio Returns'!J67:J102)))</f>
        <v>N/A</v>
      </c>
      <c r="E102" s="166" t="str">
        <f aca="false">IF('Combined Portfolio Returns'!J67="N/A","N/A",(RSQ('Combined Portfolio Returns'!J67:J102,'Market Index Monthly Returns'!$C67:$C102)))</f>
        <v>N/A</v>
      </c>
      <c r="F102" s="166" t="str">
        <f aca="false">IF('Combined Portfolio Returns'!J67="N/A","N/A",(COVAR('Combined Portfolio Returns'!J67:J102,'Market Index Monthly Returns'!$C67:$C102)/VARP('Market Index Monthly Returns'!$C67:$C102)))</f>
        <v>N/A</v>
      </c>
      <c r="G102" s="173" t="str">
        <f aca="false">IF('Combined Portfolio Returns'!J67="N/A","N/A",(AVERAGE('Combined Portfolio Returns'!J67:J102)-(AVERAGE('Market Index Monthly Returns'!$B67:$B102)+F102*(AVERAGE('Market Index Monthly Returns'!$C67:$C102)-AVERAGE('Market Index Monthly Returns'!$B67:$B102)))))</f>
        <v>N/A</v>
      </c>
      <c r="H102" s="165" t="str">
        <f aca="false">IF('Portfolio Returns'!J102="N/A","N/A",('Portfolio Returns'!J102-'Market Index Monthly Returns'!$B102))</f>
        <v>N/A</v>
      </c>
      <c r="I102" s="166" t="str">
        <f aca="false">IF('Portfolio Returns'!J67="N/A","N/A",((AVERAGE(H67:H102)/J102)))</f>
        <v>N/A</v>
      </c>
      <c r="J102" s="167" t="str">
        <f aca="false">IF('Portfolio Returns'!J67="N/A","N/A",(STDEV('Portfolio Returns'!J67:J102)))</f>
        <v>N/A</v>
      </c>
      <c r="K102" s="166" t="str">
        <f aca="false">IF('Portfolio Returns'!J67="N/A","N/A",(RSQ('Portfolio Returns'!J67:J102,'Market Index Monthly Returns'!$C67:$C102)))</f>
        <v>N/A</v>
      </c>
      <c r="L102" s="166" t="str">
        <f aca="false">IF('Portfolio Returns'!J67="N/A","N/A",(COVAR('Portfolio Returns'!J67:J102,'Market Index Monthly Returns'!$C67:$C102)/VARP('Market Index Monthly Returns'!$C67:$C102)))</f>
        <v>N/A</v>
      </c>
      <c r="M102" s="173" t="str">
        <f aca="false">IF('Portfolio Returns'!J67="N/A","N/A",(AVERAGE('Portfolio Returns'!J67:J102)-(AVERAGE('Market Index Monthly Returns'!$B67:$B102)+L102*(AVERAGE('Market Index Monthly Returns'!$C67:$C102)-AVERAGE('Market Index Monthly Returns'!$B67:$B102)))))</f>
        <v>N/A</v>
      </c>
      <c r="N102" s="165" t="str">
        <f aca="false">IF('Portfolio Returns'!W102="N/A","N/A",('Portfolio Returns'!W102-'Market Index Monthly Returns'!$B102))</f>
        <v>N/A</v>
      </c>
      <c r="O102" s="166" t="str">
        <f aca="false">IF('Portfolio Returns'!W67="N/A","N/A",((AVERAGE(N67:N102)/P102)))</f>
        <v>N/A</v>
      </c>
      <c r="P102" s="167" t="str">
        <f aca="false">IF('Portfolio Returns'!W67="N/A","N/A",(STDEV('Portfolio Returns'!W67:W102)))</f>
        <v>N/A</v>
      </c>
      <c r="Q102" s="166" t="str">
        <f aca="false">IF('Portfolio Returns'!W67="N/A","N/A",(RSQ('Portfolio Returns'!W67:W102,'Market Index Monthly Returns'!$C67:$C102)))</f>
        <v>N/A</v>
      </c>
      <c r="R102" s="166" t="str">
        <f aca="false">IF('Portfolio Returns'!W67="N/A","N/A",(COVAR('Portfolio Returns'!W67:W102,'Market Index Monthly Returns'!$C67:$C102)/VARP('Market Index Monthly Returns'!$C67:$C102)))</f>
        <v>N/A</v>
      </c>
      <c r="S102" s="173" t="str">
        <f aca="false">IF('Portfolio Returns'!W67="N/A","N/A",(AVERAGE('Portfolio Returns'!W67:W102)-(AVERAGE('Market Index Monthly Returns'!$B67:$B102)+R102*(AVERAGE('Market Index Monthly Returns'!$C67:$C102)-AVERAGE('Market Index Monthly Returns'!$B67:$B102)))))</f>
        <v>N/A</v>
      </c>
      <c r="T102" s="165" t="str">
        <f aca="false">IF('Portfolio Returns'!AJ102="N/A","N/A",('Portfolio Returns'!AJ102-'Market Index Monthly Returns'!$B102))</f>
        <v>N/A</v>
      </c>
      <c r="U102" s="166" t="str">
        <f aca="false">IF('Portfolio Returns'!AJ67="N/A","N/A",((AVERAGE(T67:T102)/V102)))</f>
        <v>N/A</v>
      </c>
      <c r="V102" s="167" t="str">
        <f aca="false">IF('Portfolio Returns'!AJ67="N/A","N/A",(STDEV('Portfolio Returns'!AJ67:AJ102)))</f>
        <v>N/A</v>
      </c>
      <c r="W102" s="166" t="str">
        <f aca="false">IF('Portfolio Returns'!AJ67="N/A","N/A",(RSQ('Portfolio Returns'!AJ67:AJ102,'Market Index Monthly Returns'!$C67:$C102)))</f>
        <v>N/A</v>
      </c>
      <c r="X102" s="166" t="str">
        <f aca="false">IF('Portfolio Returns'!AJ67="N/A","N/A",(COVAR('Portfolio Returns'!AJ67:AJ102,'Market Index Monthly Returns'!$C67:$C102)/VARP('Market Index Monthly Returns'!$C67:$C102)))</f>
        <v>N/A</v>
      </c>
      <c r="Y102" s="173" t="str">
        <f aca="false">IF('Portfolio Returns'!AJ67="N/A","N/A",(AVERAGE('Portfolio Returns'!AJ67:AJ102)-(AVERAGE('Market Index Monthly Returns'!$B67:$B102)+X102*(AVERAGE('Market Index Monthly Returns'!$C67:$C102)-AVERAGE('Market Index Monthly Returns'!$B67:$B102)))))</f>
        <v>N/A</v>
      </c>
      <c r="Z102" s="165" t="str">
        <f aca="false">IF('Portfolio Returns'!AW102="N/A","N/A",('Portfolio Returns'!AW102-'Market Index Monthly Returns'!$B102))</f>
        <v>N/A</v>
      </c>
      <c r="AA102" s="166" t="str">
        <f aca="false">IF('Portfolio Returns'!AW67="N/A","N/A",((AVERAGE(Z67:Z102)/AB102)))</f>
        <v>N/A</v>
      </c>
      <c r="AB102" s="167" t="str">
        <f aca="false">IF('Portfolio Returns'!AW67="N/A","N/A",(STDEV('Portfolio Returns'!AW67:AW102)))</f>
        <v>N/A</v>
      </c>
      <c r="AC102" s="166" t="str">
        <f aca="false">IF('Portfolio Returns'!AW67="N/A","N/A",(RSQ('Portfolio Returns'!AW67:AW102,'Market Index Monthly Returns'!$C67:$C102)))</f>
        <v>N/A</v>
      </c>
      <c r="AD102" s="166" t="str">
        <f aca="false">IF('Portfolio Returns'!AW67="N/A","N/A",(COVAR('Portfolio Returns'!AW67:AW102,'Market Index Monthly Returns'!$C67:$C102)/VARP('Market Index Monthly Returns'!$C67:$C102)))</f>
        <v>N/A</v>
      </c>
      <c r="AE102" s="173" t="str">
        <f aca="false">IF('Portfolio Returns'!AW67="N/A","N/A",(AVERAGE('Portfolio Returns'!AW67:AW102)-(AVERAGE('Market Index Monthly Returns'!$B67:$B102)+AD102*(AVERAGE('Market Index Monthly Returns'!$C67:$C102)-AVERAGE('Market Index Monthly Returns'!$B67:$B102)))))</f>
        <v>N/A</v>
      </c>
      <c r="AF102" s="165" t="str">
        <f aca="false">IF('Portfolio Returns'!BJ102="N/A","N/A",('Portfolio Returns'!BJ102-'Market Index Monthly Returns'!$B102))</f>
        <v>N/A</v>
      </c>
      <c r="AG102" s="166" t="str">
        <f aca="false">IF('Portfolio Returns'!BJ67="N/A","N/A",((AVERAGE(AF67:AF102)/AH102)))</f>
        <v>N/A</v>
      </c>
      <c r="AH102" s="167" t="str">
        <f aca="false">IF('Portfolio Returns'!BJ67="N/A","N/A",(STDEV('Portfolio Returns'!BJ67:BJ102)))</f>
        <v>N/A</v>
      </c>
      <c r="AI102" s="166" t="str">
        <f aca="false">IF('Portfolio Returns'!BJ67="N/A","N/A",(RSQ('Portfolio Returns'!BJ67:BJ102,'Market Index Monthly Returns'!$C67:$C102)))</f>
        <v>N/A</v>
      </c>
      <c r="AJ102" s="166" t="str">
        <f aca="false">IF('Portfolio Returns'!BJ67="N/A","N/A",(COVAR('Portfolio Returns'!BJ67:BJ102,'Market Index Monthly Returns'!$C67:$C102)/VARP('Market Index Monthly Returns'!$C67:$C102)))</f>
        <v>N/A</v>
      </c>
      <c r="AK102" s="173" t="str">
        <f aca="false">IF('Portfolio Returns'!BJ67="N/A","N/A",(AVERAGE('Portfolio Returns'!BJ67:BJ102)-(AVERAGE('Market Index Monthly Returns'!$B67:$B102)+AJ102*(AVERAGE('Market Index Monthly Returns'!$C67:$C102)-AVERAGE('Market Index Monthly Returns'!$B67:$B102)))))</f>
        <v>N/A</v>
      </c>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c r="CF102" s="114"/>
      <c r="CG102" s="114"/>
      <c r="CH102" s="114"/>
      <c r="CI102" s="114"/>
      <c r="CJ102" s="114"/>
      <c r="CK102" s="114"/>
    </row>
    <row r="103" s="156" customFormat="true" ht="12.75" hidden="false" customHeight="false" outlineLevel="0" collapsed="false">
      <c r="A103" s="111" t="n">
        <v>35854</v>
      </c>
      <c r="B103" s="165" t="str">
        <f aca="false">IF('Combined Portfolio Returns'!J103="N/A","N/A",('Combined Portfolio Returns'!J103-'Market Index Monthly Returns'!$B103))</f>
        <v>N/A</v>
      </c>
      <c r="C103" s="166" t="str">
        <f aca="false">IF('Combined Portfolio Returns'!J68="N/A","N/A",((AVERAGE(B68:B103)/D103)))</f>
        <v>N/A</v>
      </c>
      <c r="D103" s="167" t="str">
        <f aca="false">IF('Combined Portfolio Returns'!J68="N/A","N/A",(STDEV('Combined Portfolio Returns'!J68:J103)))</f>
        <v>N/A</v>
      </c>
      <c r="E103" s="166" t="str">
        <f aca="false">IF('Combined Portfolio Returns'!J68="N/A","N/A",(RSQ('Combined Portfolio Returns'!J68:J103,'Market Index Monthly Returns'!$C68:$C103)))</f>
        <v>N/A</v>
      </c>
      <c r="F103" s="166" t="str">
        <f aca="false">IF('Combined Portfolio Returns'!J68="N/A","N/A",(COVAR('Combined Portfolio Returns'!J68:J103,'Market Index Monthly Returns'!$C68:$C103)/VARP('Market Index Monthly Returns'!$C68:$C103)))</f>
        <v>N/A</v>
      </c>
      <c r="G103" s="173" t="str">
        <f aca="false">IF('Combined Portfolio Returns'!J68="N/A","N/A",(AVERAGE('Combined Portfolio Returns'!J68:J103)-(AVERAGE('Market Index Monthly Returns'!$B68:$B103)+F103*(AVERAGE('Market Index Monthly Returns'!$C68:$C103)-AVERAGE('Market Index Monthly Returns'!$B68:$B103)))))</f>
        <v>N/A</v>
      </c>
      <c r="H103" s="165" t="str">
        <f aca="false">IF('Portfolio Returns'!J103="N/A","N/A",('Portfolio Returns'!J103-'Market Index Monthly Returns'!$B103))</f>
        <v>N/A</v>
      </c>
      <c r="I103" s="166" t="str">
        <f aca="false">IF('Portfolio Returns'!J68="N/A","N/A",((AVERAGE(H68:H103)/J103)))</f>
        <v>N/A</v>
      </c>
      <c r="J103" s="167" t="str">
        <f aca="false">IF('Portfolio Returns'!J68="N/A","N/A",(STDEV('Portfolio Returns'!J68:J103)))</f>
        <v>N/A</v>
      </c>
      <c r="K103" s="166" t="str">
        <f aca="false">IF('Portfolio Returns'!J68="N/A","N/A",(RSQ('Portfolio Returns'!J68:J103,'Market Index Monthly Returns'!$C68:$C103)))</f>
        <v>N/A</v>
      </c>
      <c r="L103" s="166" t="str">
        <f aca="false">IF('Portfolio Returns'!J68="N/A","N/A",(COVAR('Portfolio Returns'!J68:J103,'Market Index Monthly Returns'!$C68:$C103)/VARP('Market Index Monthly Returns'!$C68:$C103)))</f>
        <v>N/A</v>
      </c>
      <c r="M103" s="173" t="str">
        <f aca="false">IF('Portfolio Returns'!J68="N/A","N/A",(AVERAGE('Portfolio Returns'!J68:J103)-(AVERAGE('Market Index Monthly Returns'!$B68:$B103)+L103*(AVERAGE('Market Index Monthly Returns'!$C68:$C103)-AVERAGE('Market Index Monthly Returns'!$B68:$B103)))))</f>
        <v>N/A</v>
      </c>
      <c r="N103" s="165" t="str">
        <f aca="false">IF('Portfolio Returns'!W103="N/A","N/A",('Portfolio Returns'!W103-'Market Index Monthly Returns'!$B103))</f>
        <v>N/A</v>
      </c>
      <c r="O103" s="166" t="str">
        <f aca="false">IF('Portfolio Returns'!W68="N/A","N/A",((AVERAGE(N68:N103)/P103)))</f>
        <v>N/A</v>
      </c>
      <c r="P103" s="167" t="str">
        <f aca="false">IF('Portfolio Returns'!W68="N/A","N/A",(STDEV('Portfolio Returns'!W68:W103)))</f>
        <v>N/A</v>
      </c>
      <c r="Q103" s="166" t="str">
        <f aca="false">IF('Portfolio Returns'!W68="N/A","N/A",(RSQ('Portfolio Returns'!W68:W103,'Market Index Monthly Returns'!$C68:$C103)))</f>
        <v>N/A</v>
      </c>
      <c r="R103" s="166" t="str">
        <f aca="false">IF('Portfolio Returns'!W68="N/A","N/A",(COVAR('Portfolio Returns'!W68:W103,'Market Index Monthly Returns'!$C68:$C103)/VARP('Market Index Monthly Returns'!$C68:$C103)))</f>
        <v>N/A</v>
      </c>
      <c r="S103" s="173" t="str">
        <f aca="false">IF('Portfolio Returns'!W68="N/A","N/A",(AVERAGE('Portfolio Returns'!W68:W103)-(AVERAGE('Market Index Monthly Returns'!$B68:$B103)+R103*(AVERAGE('Market Index Monthly Returns'!$C68:$C103)-AVERAGE('Market Index Monthly Returns'!$B68:$B103)))))</f>
        <v>N/A</v>
      </c>
      <c r="T103" s="165" t="str">
        <f aca="false">IF('Portfolio Returns'!AJ103="N/A","N/A",('Portfolio Returns'!AJ103-'Market Index Monthly Returns'!$B103))</f>
        <v>N/A</v>
      </c>
      <c r="U103" s="166" t="str">
        <f aca="false">IF('Portfolio Returns'!AJ68="N/A","N/A",((AVERAGE(T68:T103)/V103)))</f>
        <v>N/A</v>
      </c>
      <c r="V103" s="167" t="str">
        <f aca="false">IF('Portfolio Returns'!AJ68="N/A","N/A",(STDEV('Portfolio Returns'!AJ68:AJ103)))</f>
        <v>N/A</v>
      </c>
      <c r="W103" s="166" t="str">
        <f aca="false">IF('Portfolio Returns'!AJ68="N/A","N/A",(RSQ('Portfolio Returns'!AJ68:AJ103,'Market Index Monthly Returns'!$C68:$C103)))</f>
        <v>N/A</v>
      </c>
      <c r="X103" s="166" t="str">
        <f aca="false">IF('Portfolio Returns'!AJ68="N/A","N/A",(COVAR('Portfolio Returns'!AJ68:AJ103,'Market Index Monthly Returns'!$C68:$C103)/VARP('Market Index Monthly Returns'!$C68:$C103)))</f>
        <v>N/A</v>
      </c>
      <c r="Y103" s="173" t="str">
        <f aca="false">IF('Portfolio Returns'!AJ68="N/A","N/A",(AVERAGE('Portfolio Returns'!AJ68:AJ103)-(AVERAGE('Market Index Monthly Returns'!$B68:$B103)+X103*(AVERAGE('Market Index Monthly Returns'!$C68:$C103)-AVERAGE('Market Index Monthly Returns'!$B68:$B103)))))</f>
        <v>N/A</v>
      </c>
      <c r="Z103" s="165" t="str">
        <f aca="false">IF('Portfolio Returns'!AW103="N/A","N/A",('Portfolio Returns'!AW103-'Market Index Monthly Returns'!$B103))</f>
        <v>N/A</v>
      </c>
      <c r="AA103" s="166" t="str">
        <f aca="false">IF('Portfolio Returns'!AW68="N/A","N/A",((AVERAGE(Z68:Z103)/AB103)))</f>
        <v>N/A</v>
      </c>
      <c r="AB103" s="167" t="str">
        <f aca="false">IF('Portfolio Returns'!AW68="N/A","N/A",(STDEV('Portfolio Returns'!AW68:AW103)))</f>
        <v>N/A</v>
      </c>
      <c r="AC103" s="166" t="str">
        <f aca="false">IF('Portfolio Returns'!AW68="N/A","N/A",(RSQ('Portfolio Returns'!AW68:AW103,'Market Index Monthly Returns'!$C68:$C103)))</f>
        <v>N/A</v>
      </c>
      <c r="AD103" s="166" t="str">
        <f aca="false">IF('Portfolio Returns'!AW68="N/A","N/A",(COVAR('Portfolio Returns'!AW68:AW103,'Market Index Monthly Returns'!$C68:$C103)/VARP('Market Index Monthly Returns'!$C68:$C103)))</f>
        <v>N/A</v>
      </c>
      <c r="AE103" s="173" t="str">
        <f aca="false">IF('Portfolio Returns'!AW68="N/A","N/A",(AVERAGE('Portfolio Returns'!AW68:AW103)-(AVERAGE('Market Index Monthly Returns'!$B68:$B103)+AD103*(AVERAGE('Market Index Monthly Returns'!$C68:$C103)-AVERAGE('Market Index Monthly Returns'!$B68:$B103)))))</f>
        <v>N/A</v>
      </c>
      <c r="AF103" s="165" t="str">
        <f aca="false">IF('Portfolio Returns'!BJ103="N/A","N/A",('Portfolio Returns'!BJ103-'Market Index Monthly Returns'!$B103))</f>
        <v>N/A</v>
      </c>
      <c r="AG103" s="166" t="str">
        <f aca="false">IF('Portfolio Returns'!BJ68="N/A","N/A",((AVERAGE(AF68:AF103)/AH103)))</f>
        <v>N/A</v>
      </c>
      <c r="AH103" s="167" t="str">
        <f aca="false">IF('Portfolio Returns'!BJ68="N/A","N/A",(STDEV('Portfolio Returns'!BJ68:BJ103)))</f>
        <v>N/A</v>
      </c>
      <c r="AI103" s="166" t="str">
        <f aca="false">IF('Portfolio Returns'!BJ68="N/A","N/A",(RSQ('Portfolio Returns'!BJ68:BJ103,'Market Index Monthly Returns'!$C68:$C103)))</f>
        <v>N/A</v>
      </c>
      <c r="AJ103" s="166" t="str">
        <f aca="false">IF('Portfolio Returns'!BJ68="N/A","N/A",(COVAR('Portfolio Returns'!BJ68:BJ103,'Market Index Monthly Returns'!$C68:$C103)/VARP('Market Index Monthly Returns'!$C68:$C103)))</f>
        <v>N/A</v>
      </c>
      <c r="AK103" s="173" t="str">
        <f aca="false">IF('Portfolio Returns'!BJ68="N/A","N/A",(AVERAGE('Portfolio Returns'!BJ68:BJ103)-(AVERAGE('Market Index Monthly Returns'!$B68:$B103)+AJ103*(AVERAGE('Market Index Monthly Returns'!$C68:$C103)-AVERAGE('Market Index Monthly Returns'!$B68:$B103)))))</f>
        <v>N/A</v>
      </c>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c r="CF103" s="114"/>
      <c r="CG103" s="114"/>
      <c r="CH103" s="114"/>
      <c r="CI103" s="114"/>
      <c r="CJ103" s="114"/>
      <c r="CK103" s="114"/>
    </row>
    <row r="104" s="156" customFormat="true" ht="12.75" hidden="false" customHeight="false" outlineLevel="0" collapsed="false">
      <c r="A104" s="111" t="n">
        <v>35885</v>
      </c>
      <c r="B104" s="165" t="str">
        <f aca="false">IF('Combined Portfolio Returns'!J104="N/A","N/A",('Combined Portfolio Returns'!J104-'Market Index Monthly Returns'!$B104))</f>
        <v>N/A</v>
      </c>
      <c r="C104" s="166" t="str">
        <f aca="false">IF('Combined Portfolio Returns'!J69="N/A","N/A",((AVERAGE(B69:B104)/D104)))</f>
        <v>N/A</v>
      </c>
      <c r="D104" s="167" t="str">
        <f aca="false">IF('Combined Portfolio Returns'!J69="N/A","N/A",(STDEV('Combined Portfolio Returns'!J69:J104)))</f>
        <v>N/A</v>
      </c>
      <c r="E104" s="166" t="str">
        <f aca="false">IF('Combined Portfolio Returns'!J69="N/A","N/A",(RSQ('Combined Portfolio Returns'!J69:J104,'Market Index Monthly Returns'!$C69:$C104)))</f>
        <v>N/A</v>
      </c>
      <c r="F104" s="166" t="str">
        <f aca="false">IF('Combined Portfolio Returns'!J69="N/A","N/A",(COVAR('Combined Portfolio Returns'!J69:J104,'Market Index Monthly Returns'!$C69:$C104)/VARP('Market Index Monthly Returns'!$C69:$C104)))</f>
        <v>N/A</v>
      </c>
      <c r="G104" s="173" t="str">
        <f aca="false">IF('Combined Portfolio Returns'!J69="N/A","N/A",(AVERAGE('Combined Portfolio Returns'!J69:J104)-(AVERAGE('Market Index Monthly Returns'!$B69:$B104)+F104*(AVERAGE('Market Index Monthly Returns'!$C69:$C104)-AVERAGE('Market Index Monthly Returns'!$B69:$B104)))))</f>
        <v>N/A</v>
      </c>
      <c r="H104" s="165" t="str">
        <f aca="false">IF('Portfolio Returns'!J104="N/A","N/A",('Portfolio Returns'!J104-'Market Index Monthly Returns'!$B104))</f>
        <v>N/A</v>
      </c>
      <c r="I104" s="166" t="str">
        <f aca="false">IF('Portfolio Returns'!J69="N/A","N/A",((AVERAGE(H69:H104)/J104)))</f>
        <v>N/A</v>
      </c>
      <c r="J104" s="167" t="str">
        <f aca="false">IF('Portfolio Returns'!J69="N/A","N/A",(STDEV('Portfolio Returns'!J69:J104)))</f>
        <v>N/A</v>
      </c>
      <c r="K104" s="166" t="str">
        <f aca="false">IF('Portfolio Returns'!J69="N/A","N/A",(RSQ('Portfolio Returns'!J69:J104,'Market Index Monthly Returns'!$C69:$C104)))</f>
        <v>N/A</v>
      </c>
      <c r="L104" s="166" t="str">
        <f aca="false">IF('Portfolio Returns'!J69="N/A","N/A",(COVAR('Portfolio Returns'!J69:J104,'Market Index Monthly Returns'!$C69:$C104)/VARP('Market Index Monthly Returns'!$C69:$C104)))</f>
        <v>N/A</v>
      </c>
      <c r="M104" s="173" t="str">
        <f aca="false">IF('Portfolio Returns'!J69="N/A","N/A",(AVERAGE('Portfolio Returns'!J69:J104)-(AVERAGE('Market Index Monthly Returns'!$B69:$B104)+L104*(AVERAGE('Market Index Monthly Returns'!$C69:$C104)-AVERAGE('Market Index Monthly Returns'!$B69:$B104)))))</f>
        <v>N/A</v>
      </c>
      <c r="N104" s="165" t="str">
        <f aca="false">IF('Portfolio Returns'!W104="N/A","N/A",('Portfolio Returns'!W104-'Market Index Monthly Returns'!$B104))</f>
        <v>N/A</v>
      </c>
      <c r="O104" s="166" t="str">
        <f aca="false">IF('Portfolio Returns'!W69="N/A","N/A",((AVERAGE(N69:N104)/P104)))</f>
        <v>N/A</v>
      </c>
      <c r="P104" s="167" t="str">
        <f aca="false">IF('Portfolio Returns'!W69="N/A","N/A",(STDEV('Portfolio Returns'!W69:W104)))</f>
        <v>N/A</v>
      </c>
      <c r="Q104" s="166" t="str">
        <f aca="false">IF('Portfolio Returns'!W69="N/A","N/A",(RSQ('Portfolio Returns'!W69:W104,'Market Index Monthly Returns'!$C69:$C104)))</f>
        <v>N/A</v>
      </c>
      <c r="R104" s="166" t="str">
        <f aca="false">IF('Portfolio Returns'!W69="N/A","N/A",(COVAR('Portfolio Returns'!W69:W104,'Market Index Monthly Returns'!$C69:$C104)/VARP('Market Index Monthly Returns'!$C69:$C104)))</f>
        <v>N/A</v>
      </c>
      <c r="S104" s="173" t="str">
        <f aca="false">IF('Portfolio Returns'!W69="N/A","N/A",(AVERAGE('Portfolio Returns'!W69:W104)-(AVERAGE('Market Index Monthly Returns'!$B69:$B104)+R104*(AVERAGE('Market Index Monthly Returns'!$C69:$C104)-AVERAGE('Market Index Monthly Returns'!$B69:$B104)))))</f>
        <v>N/A</v>
      </c>
      <c r="T104" s="165" t="str">
        <f aca="false">IF('Portfolio Returns'!AJ104="N/A","N/A",('Portfolio Returns'!AJ104-'Market Index Monthly Returns'!$B104))</f>
        <v>N/A</v>
      </c>
      <c r="U104" s="166" t="str">
        <f aca="false">IF('Portfolio Returns'!AJ69="N/A","N/A",((AVERAGE(T69:T104)/V104)))</f>
        <v>N/A</v>
      </c>
      <c r="V104" s="167" t="str">
        <f aca="false">IF('Portfolio Returns'!AJ69="N/A","N/A",(STDEV('Portfolio Returns'!AJ69:AJ104)))</f>
        <v>N/A</v>
      </c>
      <c r="W104" s="166" t="str">
        <f aca="false">IF('Portfolio Returns'!AJ69="N/A","N/A",(RSQ('Portfolio Returns'!AJ69:AJ104,'Market Index Monthly Returns'!$C69:$C104)))</f>
        <v>N/A</v>
      </c>
      <c r="X104" s="166" t="str">
        <f aca="false">IF('Portfolio Returns'!AJ69="N/A","N/A",(COVAR('Portfolio Returns'!AJ69:AJ104,'Market Index Monthly Returns'!$C69:$C104)/VARP('Market Index Monthly Returns'!$C69:$C104)))</f>
        <v>N/A</v>
      </c>
      <c r="Y104" s="173" t="str">
        <f aca="false">IF('Portfolio Returns'!AJ69="N/A","N/A",(AVERAGE('Portfolio Returns'!AJ69:AJ104)-(AVERAGE('Market Index Monthly Returns'!$B69:$B104)+X104*(AVERAGE('Market Index Monthly Returns'!$C69:$C104)-AVERAGE('Market Index Monthly Returns'!$B69:$B104)))))</f>
        <v>N/A</v>
      </c>
      <c r="Z104" s="165" t="str">
        <f aca="false">IF('Portfolio Returns'!AW104="N/A","N/A",('Portfolio Returns'!AW104-'Market Index Monthly Returns'!$B104))</f>
        <v>N/A</v>
      </c>
      <c r="AA104" s="166" t="str">
        <f aca="false">IF('Portfolio Returns'!AW69="N/A","N/A",((AVERAGE(Z69:Z104)/AB104)))</f>
        <v>N/A</v>
      </c>
      <c r="AB104" s="167" t="str">
        <f aca="false">IF('Portfolio Returns'!AW69="N/A","N/A",(STDEV('Portfolio Returns'!AW69:AW104)))</f>
        <v>N/A</v>
      </c>
      <c r="AC104" s="166" t="str">
        <f aca="false">IF('Portfolio Returns'!AW69="N/A","N/A",(RSQ('Portfolio Returns'!AW69:AW104,'Market Index Monthly Returns'!$C69:$C104)))</f>
        <v>N/A</v>
      </c>
      <c r="AD104" s="166" t="str">
        <f aca="false">IF('Portfolio Returns'!AW69="N/A","N/A",(COVAR('Portfolio Returns'!AW69:AW104,'Market Index Monthly Returns'!$C69:$C104)/VARP('Market Index Monthly Returns'!$C69:$C104)))</f>
        <v>N/A</v>
      </c>
      <c r="AE104" s="173" t="str">
        <f aca="false">IF('Portfolio Returns'!AW69="N/A","N/A",(AVERAGE('Portfolio Returns'!AW69:AW104)-(AVERAGE('Market Index Monthly Returns'!$B69:$B104)+AD104*(AVERAGE('Market Index Monthly Returns'!$C69:$C104)-AVERAGE('Market Index Monthly Returns'!$B69:$B104)))))</f>
        <v>N/A</v>
      </c>
      <c r="AF104" s="165" t="str">
        <f aca="false">IF('Portfolio Returns'!BJ104="N/A","N/A",('Portfolio Returns'!BJ104-'Market Index Monthly Returns'!$B104))</f>
        <v>N/A</v>
      </c>
      <c r="AG104" s="166" t="str">
        <f aca="false">IF('Portfolio Returns'!BJ69="N/A","N/A",((AVERAGE(AF69:AF104)/AH104)))</f>
        <v>N/A</v>
      </c>
      <c r="AH104" s="167" t="str">
        <f aca="false">IF('Portfolio Returns'!BJ69="N/A","N/A",(STDEV('Portfolio Returns'!BJ69:BJ104)))</f>
        <v>N/A</v>
      </c>
      <c r="AI104" s="166" t="str">
        <f aca="false">IF('Portfolio Returns'!BJ69="N/A","N/A",(RSQ('Portfolio Returns'!BJ69:BJ104,'Market Index Monthly Returns'!$C69:$C104)))</f>
        <v>N/A</v>
      </c>
      <c r="AJ104" s="166" t="str">
        <f aca="false">IF('Portfolio Returns'!BJ69="N/A","N/A",(COVAR('Portfolio Returns'!BJ69:BJ104,'Market Index Monthly Returns'!$C69:$C104)/VARP('Market Index Monthly Returns'!$C69:$C104)))</f>
        <v>N/A</v>
      </c>
      <c r="AK104" s="173" t="str">
        <f aca="false">IF('Portfolio Returns'!BJ69="N/A","N/A",(AVERAGE('Portfolio Returns'!BJ69:BJ104)-(AVERAGE('Market Index Monthly Returns'!$B69:$B104)+AJ104*(AVERAGE('Market Index Monthly Returns'!$C69:$C104)-AVERAGE('Market Index Monthly Returns'!$B69:$B104)))))</f>
        <v>N/A</v>
      </c>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c r="CF104" s="114"/>
      <c r="CG104" s="114"/>
      <c r="CH104" s="114"/>
      <c r="CI104" s="114"/>
      <c r="CJ104" s="114"/>
      <c r="CK104" s="114"/>
    </row>
    <row r="105" s="156" customFormat="true" ht="12.75" hidden="false" customHeight="false" outlineLevel="0" collapsed="false">
      <c r="A105" s="111" t="n">
        <v>35915</v>
      </c>
      <c r="B105" s="165" t="str">
        <f aca="false">IF('Combined Portfolio Returns'!J105="N/A","N/A",('Combined Portfolio Returns'!J105-'Market Index Monthly Returns'!$B105))</f>
        <v>N/A</v>
      </c>
      <c r="C105" s="166" t="str">
        <f aca="false">IF('Combined Portfolio Returns'!J70="N/A","N/A",((AVERAGE(B70:B105)/D105)))</f>
        <v>N/A</v>
      </c>
      <c r="D105" s="167" t="str">
        <f aca="false">IF('Combined Portfolio Returns'!J70="N/A","N/A",(STDEV('Combined Portfolio Returns'!J70:J105)))</f>
        <v>N/A</v>
      </c>
      <c r="E105" s="166" t="str">
        <f aca="false">IF('Combined Portfolio Returns'!J70="N/A","N/A",(RSQ('Combined Portfolio Returns'!J70:J105,'Market Index Monthly Returns'!$C70:$C105)))</f>
        <v>N/A</v>
      </c>
      <c r="F105" s="166" t="str">
        <f aca="false">IF('Combined Portfolio Returns'!J70="N/A","N/A",(COVAR('Combined Portfolio Returns'!J70:J105,'Market Index Monthly Returns'!$C70:$C105)/VARP('Market Index Monthly Returns'!$C70:$C105)))</f>
        <v>N/A</v>
      </c>
      <c r="G105" s="173" t="str">
        <f aca="false">IF('Combined Portfolio Returns'!J70="N/A","N/A",(AVERAGE('Combined Portfolio Returns'!J70:J105)-(AVERAGE('Market Index Monthly Returns'!$B70:$B105)+F105*(AVERAGE('Market Index Monthly Returns'!$C70:$C105)-AVERAGE('Market Index Monthly Returns'!$B70:$B105)))))</f>
        <v>N/A</v>
      </c>
      <c r="H105" s="165" t="str">
        <f aca="false">IF('Portfolio Returns'!J105="N/A","N/A",('Portfolio Returns'!J105-'Market Index Monthly Returns'!$B105))</f>
        <v>N/A</v>
      </c>
      <c r="I105" s="166" t="str">
        <f aca="false">IF('Portfolio Returns'!J70="N/A","N/A",((AVERAGE(H70:H105)/J105)))</f>
        <v>N/A</v>
      </c>
      <c r="J105" s="167" t="str">
        <f aca="false">IF('Portfolio Returns'!J70="N/A","N/A",(STDEV('Portfolio Returns'!J70:J105)))</f>
        <v>N/A</v>
      </c>
      <c r="K105" s="166" t="str">
        <f aca="false">IF('Portfolio Returns'!J70="N/A","N/A",(RSQ('Portfolio Returns'!J70:J105,'Market Index Monthly Returns'!$C70:$C105)))</f>
        <v>N/A</v>
      </c>
      <c r="L105" s="166" t="str">
        <f aca="false">IF('Portfolio Returns'!J70="N/A","N/A",(COVAR('Portfolio Returns'!J70:J105,'Market Index Monthly Returns'!$C70:$C105)/VARP('Market Index Monthly Returns'!$C70:$C105)))</f>
        <v>N/A</v>
      </c>
      <c r="M105" s="173" t="str">
        <f aca="false">IF('Portfolio Returns'!J70="N/A","N/A",(AVERAGE('Portfolio Returns'!J70:J105)-(AVERAGE('Market Index Monthly Returns'!$B70:$B105)+L105*(AVERAGE('Market Index Monthly Returns'!$C70:$C105)-AVERAGE('Market Index Monthly Returns'!$B70:$B105)))))</f>
        <v>N/A</v>
      </c>
      <c r="N105" s="165" t="str">
        <f aca="false">IF('Portfolio Returns'!W105="N/A","N/A",('Portfolio Returns'!W105-'Market Index Monthly Returns'!$B105))</f>
        <v>N/A</v>
      </c>
      <c r="O105" s="166" t="str">
        <f aca="false">IF('Portfolio Returns'!W70="N/A","N/A",((AVERAGE(N70:N105)/P105)))</f>
        <v>N/A</v>
      </c>
      <c r="P105" s="167" t="str">
        <f aca="false">IF('Portfolio Returns'!W70="N/A","N/A",(STDEV('Portfolio Returns'!W70:W105)))</f>
        <v>N/A</v>
      </c>
      <c r="Q105" s="166" t="str">
        <f aca="false">IF('Portfolio Returns'!W70="N/A","N/A",(RSQ('Portfolio Returns'!W70:W105,'Market Index Monthly Returns'!$C70:$C105)))</f>
        <v>N/A</v>
      </c>
      <c r="R105" s="166" t="str">
        <f aca="false">IF('Portfolio Returns'!W70="N/A","N/A",(COVAR('Portfolio Returns'!W70:W105,'Market Index Monthly Returns'!$C70:$C105)/VARP('Market Index Monthly Returns'!$C70:$C105)))</f>
        <v>N/A</v>
      </c>
      <c r="S105" s="173" t="str">
        <f aca="false">IF('Portfolio Returns'!W70="N/A","N/A",(AVERAGE('Portfolio Returns'!W70:W105)-(AVERAGE('Market Index Monthly Returns'!$B70:$B105)+R105*(AVERAGE('Market Index Monthly Returns'!$C70:$C105)-AVERAGE('Market Index Monthly Returns'!$B70:$B105)))))</f>
        <v>N/A</v>
      </c>
      <c r="T105" s="165" t="str">
        <f aca="false">IF('Portfolio Returns'!AJ105="N/A","N/A",('Portfolio Returns'!AJ105-'Market Index Monthly Returns'!$B105))</f>
        <v>N/A</v>
      </c>
      <c r="U105" s="166" t="str">
        <f aca="false">IF('Portfolio Returns'!AJ70="N/A","N/A",((AVERAGE(T70:T105)/V105)))</f>
        <v>N/A</v>
      </c>
      <c r="V105" s="167" t="str">
        <f aca="false">IF('Portfolio Returns'!AJ70="N/A","N/A",(STDEV('Portfolio Returns'!AJ70:AJ105)))</f>
        <v>N/A</v>
      </c>
      <c r="W105" s="166" t="str">
        <f aca="false">IF('Portfolio Returns'!AJ70="N/A","N/A",(RSQ('Portfolio Returns'!AJ70:AJ105,'Market Index Monthly Returns'!$C70:$C105)))</f>
        <v>N/A</v>
      </c>
      <c r="X105" s="166" t="str">
        <f aca="false">IF('Portfolio Returns'!AJ70="N/A","N/A",(COVAR('Portfolio Returns'!AJ70:AJ105,'Market Index Monthly Returns'!$C70:$C105)/VARP('Market Index Monthly Returns'!$C70:$C105)))</f>
        <v>N/A</v>
      </c>
      <c r="Y105" s="173" t="str">
        <f aca="false">IF('Portfolio Returns'!AJ70="N/A","N/A",(AVERAGE('Portfolio Returns'!AJ70:AJ105)-(AVERAGE('Market Index Monthly Returns'!$B70:$B105)+X105*(AVERAGE('Market Index Monthly Returns'!$C70:$C105)-AVERAGE('Market Index Monthly Returns'!$B70:$B105)))))</f>
        <v>N/A</v>
      </c>
      <c r="Z105" s="165" t="str">
        <f aca="false">IF('Portfolio Returns'!AW105="N/A","N/A",('Portfolio Returns'!AW105-'Market Index Monthly Returns'!$B105))</f>
        <v>N/A</v>
      </c>
      <c r="AA105" s="166" t="str">
        <f aca="false">IF('Portfolio Returns'!AW70="N/A","N/A",((AVERAGE(Z70:Z105)/AB105)))</f>
        <v>N/A</v>
      </c>
      <c r="AB105" s="167" t="str">
        <f aca="false">IF('Portfolio Returns'!AW70="N/A","N/A",(STDEV('Portfolio Returns'!AW70:AW105)))</f>
        <v>N/A</v>
      </c>
      <c r="AC105" s="166" t="str">
        <f aca="false">IF('Portfolio Returns'!AW70="N/A","N/A",(RSQ('Portfolio Returns'!AW70:AW105,'Market Index Monthly Returns'!$C70:$C105)))</f>
        <v>N/A</v>
      </c>
      <c r="AD105" s="166" t="str">
        <f aca="false">IF('Portfolio Returns'!AW70="N/A","N/A",(COVAR('Portfolio Returns'!AW70:AW105,'Market Index Monthly Returns'!$C70:$C105)/VARP('Market Index Monthly Returns'!$C70:$C105)))</f>
        <v>N/A</v>
      </c>
      <c r="AE105" s="173" t="str">
        <f aca="false">IF('Portfolio Returns'!AW70="N/A","N/A",(AVERAGE('Portfolio Returns'!AW70:AW105)-(AVERAGE('Market Index Monthly Returns'!$B70:$B105)+AD105*(AVERAGE('Market Index Monthly Returns'!$C70:$C105)-AVERAGE('Market Index Monthly Returns'!$B70:$B105)))))</f>
        <v>N/A</v>
      </c>
      <c r="AF105" s="165" t="str">
        <f aca="false">IF('Portfolio Returns'!BJ105="N/A","N/A",('Portfolio Returns'!BJ105-'Market Index Monthly Returns'!$B105))</f>
        <v>N/A</v>
      </c>
      <c r="AG105" s="166" t="str">
        <f aca="false">IF('Portfolio Returns'!BJ70="N/A","N/A",((AVERAGE(AF70:AF105)/AH105)))</f>
        <v>N/A</v>
      </c>
      <c r="AH105" s="167" t="str">
        <f aca="false">IF('Portfolio Returns'!BJ70="N/A","N/A",(STDEV('Portfolio Returns'!BJ70:BJ105)))</f>
        <v>N/A</v>
      </c>
      <c r="AI105" s="166" t="str">
        <f aca="false">IF('Portfolio Returns'!BJ70="N/A","N/A",(RSQ('Portfolio Returns'!BJ70:BJ105,'Market Index Monthly Returns'!$C70:$C105)))</f>
        <v>N/A</v>
      </c>
      <c r="AJ105" s="166" t="str">
        <f aca="false">IF('Portfolio Returns'!BJ70="N/A","N/A",(COVAR('Portfolio Returns'!BJ70:BJ105,'Market Index Monthly Returns'!$C70:$C105)/VARP('Market Index Monthly Returns'!$C70:$C105)))</f>
        <v>N/A</v>
      </c>
      <c r="AK105" s="173" t="str">
        <f aca="false">IF('Portfolio Returns'!BJ70="N/A","N/A",(AVERAGE('Portfolio Returns'!BJ70:BJ105)-(AVERAGE('Market Index Monthly Returns'!$B70:$B105)+AJ105*(AVERAGE('Market Index Monthly Returns'!$C70:$C105)-AVERAGE('Market Index Monthly Returns'!$B70:$B105)))))</f>
        <v>N/A</v>
      </c>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c r="CF105" s="114"/>
      <c r="CG105" s="114"/>
      <c r="CH105" s="114"/>
      <c r="CI105" s="114"/>
      <c r="CJ105" s="114"/>
      <c r="CK105" s="114"/>
    </row>
    <row r="106" s="156" customFormat="true" ht="12.75" hidden="false" customHeight="false" outlineLevel="0" collapsed="false">
      <c r="A106" s="111" t="n">
        <v>35946</v>
      </c>
      <c r="B106" s="165" t="str">
        <f aca="false">IF('Combined Portfolio Returns'!J106="N/A","N/A",('Combined Portfolio Returns'!J106-'Market Index Monthly Returns'!$B106))</f>
        <v>N/A</v>
      </c>
      <c r="C106" s="166" t="str">
        <f aca="false">IF('Combined Portfolio Returns'!J71="N/A","N/A",((AVERAGE(B71:B106)/D106)))</f>
        <v>N/A</v>
      </c>
      <c r="D106" s="167" t="str">
        <f aca="false">IF('Combined Portfolio Returns'!J71="N/A","N/A",(STDEV('Combined Portfolio Returns'!J71:J106)))</f>
        <v>N/A</v>
      </c>
      <c r="E106" s="166" t="str">
        <f aca="false">IF('Combined Portfolio Returns'!J71="N/A","N/A",(RSQ('Combined Portfolio Returns'!J71:J106,'Market Index Monthly Returns'!$C71:$C106)))</f>
        <v>N/A</v>
      </c>
      <c r="F106" s="166" t="str">
        <f aca="false">IF('Combined Portfolio Returns'!J71="N/A","N/A",(COVAR('Combined Portfolio Returns'!J71:J106,'Market Index Monthly Returns'!$C71:$C106)/VARP('Market Index Monthly Returns'!$C71:$C106)))</f>
        <v>N/A</v>
      </c>
      <c r="G106" s="173" t="str">
        <f aca="false">IF('Combined Portfolio Returns'!J71="N/A","N/A",(AVERAGE('Combined Portfolio Returns'!J71:J106)-(AVERAGE('Market Index Monthly Returns'!$B71:$B106)+F106*(AVERAGE('Market Index Monthly Returns'!$C71:$C106)-AVERAGE('Market Index Monthly Returns'!$B71:$B106)))))</f>
        <v>N/A</v>
      </c>
      <c r="H106" s="165" t="str">
        <f aca="false">IF('Portfolio Returns'!J106="N/A","N/A",('Portfolio Returns'!J106-'Market Index Monthly Returns'!$B106))</f>
        <v>N/A</v>
      </c>
      <c r="I106" s="166" t="str">
        <f aca="false">IF('Portfolio Returns'!J71="N/A","N/A",((AVERAGE(H71:H106)/J106)))</f>
        <v>N/A</v>
      </c>
      <c r="J106" s="167" t="str">
        <f aca="false">IF('Portfolio Returns'!J71="N/A","N/A",(STDEV('Portfolio Returns'!J71:J106)))</f>
        <v>N/A</v>
      </c>
      <c r="K106" s="166" t="str">
        <f aca="false">IF('Portfolio Returns'!J71="N/A","N/A",(RSQ('Portfolio Returns'!J71:J106,'Market Index Monthly Returns'!$C71:$C106)))</f>
        <v>N/A</v>
      </c>
      <c r="L106" s="166" t="str">
        <f aca="false">IF('Portfolio Returns'!J71="N/A","N/A",(COVAR('Portfolio Returns'!J71:J106,'Market Index Monthly Returns'!$C71:$C106)/VARP('Market Index Monthly Returns'!$C71:$C106)))</f>
        <v>N/A</v>
      </c>
      <c r="M106" s="173" t="str">
        <f aca="false">IF('Portfolio Returns'!J71="N/A","N/A",(AVERAGE('Portfolio Returns'!J71:J106)-(AVERAGE('Market Index Monthly Returns'!$B71:$B106)+L106*(AVERAGE('Market Index Monthly Returns'!$C71:$C106)-AVERAGE('Market Index Monthly Returns'!$B71:$B106)))))</f>
        <v>N/A</v>
      </c>
      <c r="N106" s="165" t="str">
        <f aca="false">IF('Portfolio Returns'!W106="N/A","N/A",('Portfolio Returns'!W106-'Market Index Monthly Returns'!$B106))</f>
        <v>N/A</v>
      </c>
      <c r="O106" s="166" t="str">
        <f aca="false">IF('Portfolio Returns'!W71="N/A","N/A",((AVERAGE(N71:N106)/P106)))</f>
        <v>N/A</v>
      </c>
      <c r="P106" s="167" t="str">
        <f aca="false">IF('Portfolio Returns'!W71="N/A","N/A",(STDEV('Portfolio Returns'!W71:W106)))</f>
        <v>N/A</v>
      </c>
      <c r="Q106" s="166" t="str">
        <f aca="false">IF('Portfolio Returns'!W71="N/A","N/A",(RSQ('Portfolio Returns'!W71:W106,'Market Index Monthly Returns'!$C71:$C106)))</f>
        <v>N/A</v>
      </c>
      <c r="R106" s="166" t="str">
        <f aca="false">IF('Portfolio Returns'!W71="N/A","N/A",(COVAR('Portfolio Returns'!W71:W106,'Market Index Monthly Returns'!$C71:$C106)/VARP('Market Index Monthly Returns'!$C71:$C106)))</f>
        <v>N/A</v>
      </c>
      <c r="S106" s="173" t="str">
        <f aca="false">IF('Portfolio Returns'!W71="N/A","N/A",(AVERAGE('Portfolio Returns'!W71:W106)-(AVERAGE('Market Index Monthly Returns'!$B71:$B106)+R106*(AVERAGE('Market Index Monthly Returns'!$C71:$C106)-AVERAGE('Market Index Monthly Returns'!$B71:$B106)))))</f>
        <v>N/A</v>
      </c>
      <c r="T106" s="165" t="str">
        <f aca="false">IF('Portfolio Returns'!AJ106="N/A","N/A",('Portfolio Returns'!AJ106-'Market Index Monthly Returns'!$B106))</f>
        <v>N/A</v>
      </c>
      <c r="U106" s="166" t="str">
        <f aca="false">IF('Portfolio Returns'!AJ71="N/A","N/A",((AVERAGE(T71:T106)/V106)))</f>
        <v>N/A</v>
      </c>
      <c r="V106" s="167" t="str">
        <f aca="false">IF('Portfolio Returns'!AJ71="N/A","N/A",(STDEV('Portfolio Returns'!AJ71:AJ106)))</f>
        <v>N/A</v>
      </c>
      <c r="W106" s="166" t="str">
        <f aca="false">IF('Portfolio Returns'!AJ71="N/A","N/A",(RSQ('Portfolio Returns'!AJ71:AJ106,'Market Index Monthly Returns'!$C71:$C106)))</f>
        <v>N/A</v>
      </c>
      <c r="X106" s="166" t="str">
        <f aca="false">IF('Portfolio Returns'!AJ71="N/A","N/A",(COVAR('Portfolio Returns'!AJ71:AJ106,'Market Index Monthly Returns'!$C71:$C106)/VARP('Market Index Monthly Returns'!$C71:$C106)))</f>
        <v>N/A</v>
      </c>
      <c r="Y106" s="173" t="str">
        <f aca="false">IF('Portfolio Returns'!AJ71="N/A","N/A",(AVERAGE('Portfolio Returns'!AJ71:AJ106)-(AVERAGE('Market Index Monthly Returns'!$B71:$B106)+X106*(AVERAGE('Market Index Monthly Returns'!$C71:$C106)-AVERAGE('Market Index Monthly Returns'!$B71:$B106)))))</f>
        <v>N/A</v>
      </c>
      <c r="Z106" s="165" t="str">
        <f aca="false">IF('Portfolio Returns'!AW106="N/A","N/A",('Portfolio Returns'!AW106-'Market Index Monthly Returns'!$B106))</f>
        <v>N/A</v>
      </c>
      <c r="AA106" s="166" t="str">
        <f aca="false">IF('Portfolio Returns'!AW71="N/A","N/A",((AVERAGE(Z71:Z106)/AB106)))</f>
        <v>N/A</v>
      </c>
      <c r="AB106" s="167" t="str">
        <f aca="false">IF('Portfolio Returns'!AW71="N/A","N/A",(STDEV('Portfolio Returns'!AW71:AW106)))</f>
        <v>N/A</v>
      </c>
      <c r="AC106" s="166" t="str">
        <f aca="false">IF('Portfolio Returns'!AW71="N/A","N/A",(RSQ('Portfolio Returns'!AW71:AW106,'Market Index Monthly Returns'!$C71:$C106)))</f>
        <v>N/A</v>
      </c>
      <c r="AD106" s="166" t="str">
        <f aca="false">IF('Portfolio Returns'!AW71="N/A","N/A",(COVAR('Portfolio Returns'!AW71:AW106,'Market Index Monthly Returns'!$C71:$C106)/VARP('Market Index Monthly Returns'!$C71:$C106)))</f>
        <v>N/A</v>
      </c>
      <c r="AE106" s="173" t="str">
        <f aca="false">IF('Portfolio Returns'!AW71="N/A","N/A",(AVERAGE('Portfolio Returns'!AW71:AW106)-(AVERAGE('Market Index Monthly Returns'!$B71:$B106)+AD106*(AVERAGE('Market Index Monthly Returns'!$C71:$C106)-AVERAGE('Market Index Monthly Returns'!$B71:$B106)))))</f>
        <v>N/A</v>
      </c>
      <c r="AF106" s="165" t="str">
        <f aca="false">IF('Portfolio Returns'!BJ106="N/A","N/A",('Portfolio Returns'!BJ106-'Market Index Monthly Returns'!$B106))</f>
        <v>N/A</v>
      </c>
      <c r="AG106" s="166" t="str">
        <f aca="false">IF('Portfolio Returns'!BJ71="N/A","N/A",((AVERAGE(AF71:AF106)/AH106)))</f>
        <v>N/A</v>
      </c>
      <c r="AH106" s="167" t="str">
        <f aca="false">IF('Portfolio Returns'!BJ71="N/A","N/A",(STDEV('Portfolio Returns'!BJ71:BJ106)))</f>
        <v>N/A</v>
      </c>
      <c r="AI106" s="166" t="str">
        <f aca="false">IF('Portfolio Returns'!BJ71="N/A","N/A",(RSQ('Portfolio Returns'!BJ71:BJ106,'Market Index Monthly Returns'!$C71:$C106)))</f>
        <v>N/A</v>
      </c>
      <c r="AJ106" s="166" t="str">
        <f aca="false">IF('Portfolio Returns'!BJ71="N/A","N/A",(COVAR('Portfolio Returns'!BJ71:BJ106,'Market Index Monthly Returns'!$C71:$C106)/VARP('Market Index Monthly Returns'!$C71:$C106)))</f>
        <v>N/A</v>
      </c>
      <c r="AK106" s="173" t="str">
        <f aca="false">IF('Portfolio Returns'!BJ71="N/A","N/A",(AVERAGE('Portfolio Returns'!BJ71:BJ106)-(AVERAGE('Market Index Monthly Returns'!$B71:$B106)+AJ106*(AVERAGE('Market Index Monthly Returns'!$C71:$C106)-AVERAGE('Market Index Monthly Returns'!$B71:$B106)))))</f>
        <v>N/A</v>
      </c>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c r="CF106" s="114"/>
      <c r="CG106" s="114"/>
      <c r="CH106" s="114"/>
      <c r="CI106" s="114"/>
      <c r="CJ106" s="114"/>
      <c r="CK106" s="114"/>
    </row>
    <row r="107" s="156" customFormat="true" ht="12.75" hidden="false" customHeight="false" outlineLevel="0" collapsed="false">
      <c r="A107" s="111" t="n">
        <v>35976</v>
      </c>
      <c r="B107" s="165" t="str">
        <f aca="false">IF('Combined Portfolio Returns'!J107="N/A","N/A",('Combined Portfolio Returns'!J107-'Market Index Monthly Returns'!$B107))</f>
        <v>N/A</v>
      </c>
      <c r="C107" s="166" t="str">
        <f aca="false">IF('Combined Portfolio Returns'!J72="N/A","N/A",((AVERAGE(B72:B107)/D107)))</f>
        <v>N/A</v>
      </c>
      <c r="D107" s="167" t="str">
        <f aca="false">IF('Combined Portfolio Returns'!J72="N/A","N/A",(STDEV('Combined Portfolio Returns'!J72:J107)))</f>
        <v>N/A</v>
      </c>
      <c r="E107" s="166" t="str">
        <f aca="false">IF('Combined Portfolio Returns'!J72="N/A","N/A",(RSQ('Combined Portfolio Returns'!J72:J107,'Market Index Monthly Returns'!$C72:$C107)))</f>
        <v>N/A</v>
      </c>
      <c r="F107" s="166" t="str">
        <f aca="false">IF('Combined Portfolio Returns'!J72="N/A","N/A",(COVAR('Combined Portfolio Returns'!J72:J107,'Market Index Monthly Returns'!$C72:$C107)/VARP('Market Index Monthly Returns'!$C72:$C107)))</f>
        <v>N/A</v>
      </c>
      <c r="G107" s="173" t="str">
        <f aca="false">IF('Combined Portfolio Returns'!J72="N/A","N/A",(AVERAGE('Combined Portfolio Returns'!J72:J107)-(AVERAGE('Market Index Monthly Returns'!$B72:$B107)+F107*(AVERAGE('Market Index Monthly Returns'!$C72:$C107)-AVERAGE('Market Index Monthly Returns'!$B72:$B107)))))</f>
        <v>N/A</v>
      </c>
      <c r="H107" s="165" t="str">
        <f aca="false">IF('Portfolio Returns'!J107="N/A","N/A",('Portfolio Returns'!J107-'Market Index Monthly Returns'!$B107))</f>
        <v>N/A</v>
      </c>
      <c r="I107" s="166" t="str">
        <f aca="false">IF('Portfolio Returns'!J72="N/A","N/A",((AVERAGE(H72:H107)/J107)))</f>
        <v>N/A</v>
      </c>
      <c r="J107" s="167" t="str">
        <f aca="false">IF('Portfolio Returns'!J72="N/A","N/A",(STDEV('Portfolio Returns'!J72:J107)))</f>
        <v>N/A</v>
      </c>
      <c r="K107" s="166" t="str">
        <f aca="false">IF('Portfolio Returns'!J72="N/A","N/A",(RSQ('Portfolio Returns'!J72:J107,'Market Index Monthly Returns'!$C72:$C107)))</f>
        <v>N/A</v>
      </c>
      <c r="L107" s="166" t="str">
        <f aca="false">IF('Portfolio Returns'!J72="N/A","N/A",(COVAR('Portfolio Returns'!J72:J107,'Market Index Monthly Returns'!$C72:$C107)/VARP('Market Index Monthly Returns'!$C72:$C107)))</f>
        <v>N/A</v>
      </c>
      <c r="M107" s="173" t="str">
        <f aca="false">IF('Portfolio Returns'!J72="N/A","N/A",(AVERAGE('Portfolio Returns'!J72:J107)-(AVERAGE('Market Index Monthly Returns'!$B72:$B107)+L107*(AVERAGE('Market Index Monthly Returns'!$C72:$C107)-AVERAGE('Market Index Monthly Returns'!$B72:$B107)))))</f>
        <v>N/A</v>
      </c>
      <c r="N107" s="165" t="str">
        <f aca="false">IF('Portfolio Returns'!W107="N/A","N/A",('Portfolio Returns'!W107-'Market Index Monthly Returns'!$B107))</f>
        <v>N/A</v>
      </c>
      <c r="O107" s="166" t="str">
        <f aca="false">IF('Portfolio Returns'!W72="N/A","N/A",((AVERAGE(N72:N107)/P107)))</f>
        <v>N/A</v>
      </c>
      <c r="P107" s="167" t="str">
        <f aca="false">IF('Portfolio Returns'!W72="N/A","N/A",(STDEV('Portfolio Returns'!W72:W107)))</f>
        <v>N/A</v>
      </c>
      <c r="Q107" s="166" t="str">
        <f aca="false">IF('Portfolio Returns'!W72="N/A","N/A",(RSQ('Portfolio Returns'!W72:W107,'Market Index Monthly Returns'!$C72:$C107)))</f>
        <v>N/A</v>
      </c>
      <c r="R107" s="166" t="str">
        <f aca="false">IF('Portfolio Returns'!W72="N/A","N/A",(COVAR('Portfolio Returns'!W72:W107,'Market Index Monthly Returns'!$C72:$C107)/VARP('Market Index Monthly Returns'!$C72:$C107)))</f>
        <v>N/A</v>
      </c>
      <c r="S107" s="173" t="str">
        <f aca="false">IF('Portfolio Returns'!W72="N/A","N/A",(AVERAGE('Portfolio Returns'!W72:W107)-(AVERAGE('Market Index Monthly Returns'!$B72:$B107)+R107*(AVERAGE('Market Index Monthly Returns'!$C72:$C107)-AVERAGE('Market Index Monthly Returns'!$B72:$B107)))))</f>
        <v>N/A</v>
      </c>
      <c r="T107" s="165" t="str">
        <f aca="false">IF('Portfolio Returns'!AJ107="N/A","N/A",('Portfolio Returns'!AJ107-'Market Index Monthly Returns'!$B107))</f>
        <v>N/A</v>
      </c>
      <c r="U107" s="166" t="str">
        <f aca="false">IF('Portfolio Returns'!AJ72="N/A","N/A",((AVERAGE(T72:T107)/V107)))</f>
        <v>N/A</v>
      </c>
      <c r="V107" s="167" t="str">
        <f aca="false">IF('Portfolio Returns'!AJ72="N/A","N/A",(STDEV('Portfolio Returns'!AJ72:AJ107)))</f>
        <v>N/A</v>
      </c>
      <c r="W107" s="166" t="str">
        <f aca="false">IF('Portfolio Returns'!AJ72="N/A","N/A",(RSQ('Portfolio Returns'!AJ72:AJ107,'Market Index Monthly Returns'!$C72:$C107)))</f>
        <v>N/A</v>
      </c>
      <c r="X107" s="166" t="str">
        <f aca="false">IF('Portfolio Returns'!AJ72="N/A","N/A",(COVAR('Portfolio Returns'!AJ72:AJ107,'Market Index Monthly Returns'!$C72:$C107)/VARP('Market Index Monthly Returns'!$C72:$C107)))</f>
        <v>N/A</v>
      </c>
      <c r="Y107" s="173" t="str">
        <f aca="false">IF('Portfolio Returns'!AJ72="N/A","N/A",(AVERAGE('Portfolio Returns'!AJ72:AJ107)-(AVERAGE('Market Index Monthly Returns'!$B72:$B107)+X107*(AVERAGE('Market Index Monthly Returns'!$C72:$C107)-AVERAGE('Market Index Monthly Returns'!$B72:$B107)))))</f>
        <v>N/A</v>
      </c>
      <c r="Z107" s="165" t="str">
        <f aca="false">IF('Portfolio Returns'!AW107="N/A","N/A",('Portfolio Returns'!AW107-'Market Index Monthly Returns'!$B107))</f>
        <v>N/A</v>
      </c>
      <c r="AA107" s="166" t="str">
        <f aca="false">IF('Portfolio Returns'!AW72="N/A","N/A",((AVERAGE(Z72:Z107)/AB107)))</f>
        <v>N/A</v>
      </c>
      <c r="AB107" s="167" t="str">
        <f aca="false">IF('Portfolio Returns'!AW72="N/A","N/A",(STDEV('Portfolio Returns'!AW72:AW107)))</f>
        <v>N/A</v>
      </c>
      <c r="AC107" s="166" t="str">
        <f aca="false">IF('Portfolio Returns'!AW72="N/A","N/A",(RSQ('Portfolio Returns'!AW72:AW107,'Market Index Monthly Returns'!$C72:$C107)))</f>
        <v>N/A</v>
      </c>
      <c r="AD107" s="166" t="str">
        <f aca="false">IF('Portfolio Returns'!AW72="N/A","N/A",(COVAR('Portfolio Returns'!AW72:AW107,'Market Index Monthly Returns'!$C72:$C107)/VARP('Market Index Monthly Returns'!$C72:$C107)))</f>
        <v>N/A</v>
      </c>
      <c r="AE107" s="173" t="str">
        <f aca="false">IF('Portfolio Returns'!AW72="N/A","N/A",(AVERAGE('Portfolio Returns'!AW72:AW107)-(AVERAGE('Market Index Monthly Returns'!$B72:$B107)+AD107*(AVERAGE('Market Index Monthly Returns'!$C72:$C107)-AVERAGE('Market Index Monthly Returns'!$B72:$B107)))))</f>
        <v>N/A</v>
      </c>
      <c r="AF107" s="165" t="str">
        <f aca="false">IF('Portfolio Returns'!BJ107="N/A","N/A",('Portfolio Returns'!BJ107-'Market Index Monthly Returns'!$B107))</f>
        <v>N/A</v>
      </c>
      <c r="AG107" s="166" t="str">
        <f aca="false">IF('Portfolio Returns'!BJ72="N/A","N/A",((AVERAGE(AF72:AF107)/AH107)))</f>
        <v>N/A</v>
      </c>
      <c r="AH107" s="167" t="str">
        <f aca="false">IF('Portfolio Returns'!BJ72="N/A","N/A",(STDEV('Portfolio Returns'!BJ72:BJ107)))</f>
        <v>N/A</v>
      </c>
      <c r="AI107" s="166" t="str">
        <f aca="false">IF('Portfolio Returns'!BJ72="N/A","N/A",(RSQ('Portfolio Returns'!BJ72:BJ107,'Market Index Monthly Returns'!$C72:$C107)))</f>
        <v>N/A</v>
      </c>
      <c r="AJ107" s="166" t="str">
        <f aca="false">IF('Portfolio Returns'!BJ72="N/A","N/A",(COVAR('Portfolio Returns'!BJ72:BJ107,'Market Index Monthly Returns'!$C72:$C107)/VARP('Market Index Monthly Returns'!$C72:$C107)))</f>
        <v>N/A</v>
      </c>
      <c r="AK107" s="173" t="str">
        <f aca="false">IF('Portfolio Returns'!BJ72="N/A","N/A",(AVERAGE('Portfolio Returns'!BJ72:BJ107)-(AVERAGE('Market Index Monthly Returns'!$B72:$B107)+AJ107*(AVERAGE('Market Index Monthly Returns'!$C72:$C107)-AVERAGE('Market Index Monthly Returns'!$B72:$B107)))))</f>
        <v>N/A</v>
      </c>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c r="CF107" s="114"/>
      <c r="CG107" s="114"/>
      <c r="CH107" s="114"/>
      <c r="CI107" s="114"/>
      <c r="CJ107" s="114"/>
      <c r="CK107" s="114"/>
    </row>
    <row r="108" s="156" customFormat="true" ht="12.75" hidden="false" customHeight="false" outlineLevel="0" collapsed="false">
      <c r="A108" s="111" t="n">
        <v>36007</v>
      </c>
      <c r="B108" s="165" t="str">
        <f aca="false">IF('Combined Portfolio Returns'!J108="N/A","N/A",('Combined Portfolio Returns'!J108-'Market Index Monthly Returns'!$B108))</f>
        <v>N/A</v>
      </c>
      <c r="C108" s="166" t="str">
        <f aca="false">IF('Combined Portfolio Returns'!J73="N/A","N/A",((AVERAGE(B73:B108)/D108)))</f>
        <v>N/A</v>
      </c>
      <c r="D108" s="167" t="str">
        <f aca="false">IF('Combined Portfolio Returns'!J73="N/A","N/A",(STDEV('Combined Portfolio Returns'!J73:J108)))</f>
        <v>N/A</v>
      </c>
      <c r="E108" s="166" t="str">
        <f aca="false">IF('Combined Portfolio Returns'!J73="N/A","N/A",(RSQ('Combined Portfolio Returns'!J73:J108,'Market Index Monthly Returns'!$C73:$C108)))</f>
        <v>N/A</v>
      </c>
      <c r="F108" s="166" t="str">
        <f aca="false">IF('Combined Portfolio Returns'!J73="N/A","N/A",(COVAR('Combined Portfolio Returns'!J73:J108,'Market Index Monthly Returns'!$C73:$C108)/VARP('Market Index Monthly Returns'!$C73:$C108)))</f>
        <v>N/A</v>
      </c>
      <c r="G108" s="173" t="str">
        <f aca="false">IF('Combined Portfolio Returns'!J73="N/A","N/A",(AVERAGE('Combined Portfolio Returns'!J73:J108)-(AVERAGE('Market Index Monthly Returns'!$B73:$B108)+F108*(AVERAGE('Market Index Monthly Returns'!$C73:$C108)-AVERAGE('Market Index Monthly Returns'!$B73:$B108)))))</f>
        <v>N/A</v>
      </c>
      <c r="H108" s="165" t="str">
        <f aca="false">IF('Portfolio Returns'!J108="N/A","N/A",('Portfolio Returns'!J108-'Market Index Monthly Returns'!$B108))</f>
        <v>N/A</v>
      </c>
      <c r="I108" s="166" t="str">
        <f aca="false">IF('Portfolio Returns'!J73="N/A","N/A",((AVERAGE(H73:H108)/J108)))</f>
        <v>N/A</v>
      </c>
      <c r="J108" s="167" t="str">
        <f aca="false">IF('Portfolio Returns'!J73="N/A","N/A",(STDEV('Portfolio Returns'!J73:J108)))</f>
        <v>N/A</v>
      </c>
      <c r="K108" s="166" t="str">
        <f aca="false">IF('Portfolio Returns'!J73="N/A","N/A",(RSQ('Portfolio Returns'!J73:J108,'Market Index Monthly Returns'!$C73:$C108)))</f>
        <v>N/A</v>
      </c>
      <c r="L108" s="166" t="str">
        <f aca="false">IF('Portfolio Returns'!J73="N/A","N/A",(COVAR('Portfolio Returns'!J73:J108,'Market Index Monthly Returns'!$C73:$C108)/VARP('Market Index Monthly Returns'!$C73:$C108)))</f>
        <v>N/A</v>
      </c>
      <c r="M108" s="173" t="str">
        <f aca="false">IF('Portfolio Returns'!J73="N/A","N/A",(AVERAGE('Portfolio Returns'!J73:J108)-(AVERAGE('Market Index Monthly Returns'!$B73:$B108)+L108*(AVERAGE('Market Index Monthly Returns'!$C73:$C108)-AVERAGE('Market Index Monthly Returns'!$B73:$B108)))))</f>
        <v>N/A</v>
      </c>
      <c r="N108" s="165" t="str">
        <f aca="false">IF('Portfolio Returns'!W108="N/A","N/A",('Portfolio Returns'!W108-'Market Index Monthly Returns'!$B108))</f>
        <v>N/A</v>
      </c>
      <c r="O108" s="166" t="str">
        <f aca="false">IF('Portfolio Returns'!W73="N/A","N/A",((AVERAGE(N73:N108)/P108)))</f>
        <v>N/A</v>
      </c>
      <c r="P108" s="167" t="str">
        <f aca="false">IF('Portfolio Returns'!W73="N/A","N/A",(STDEV('Portfolio Returns'!W73:W108)))</f>
        <v>N/A</v>
      </c>
      <c r="Q108" s="166" t="str">
        <f aca="false">IF('Portfolio Returns'!W73="N/A","N/A",(RSQ('Portfolio Returns'!W73:W108,'Market Index Monthly Returns'!$C73:$C108)))</f>
        <v>N/A</v>
      </c>
      <c r="R108" s="166" t="str">
        <f aca="false">IF('Portfolio Returns'!W73="N/A","N/A",(COVAR('Portfolio Returns'!W73:W108,'Market Index Monthly Returns'!$C73:$C108)/VARP('Market Index Monthly Returns'!$C73:$C108)))</f>
        <v>N/A</v>
      </c>
      <c r="S108" s="173" t="str">
        <f aca="false">IF('Portfolio Returns'!W73="N/A","N/A",(AVERAGE('Portfolio Returns'!W73:W108)-(AVERAGE('Market Index Monthly Returns'!$B73:$B108)+R108*(AVERAGE('Market Index Monthly Returns'!$C73:$C108)-AVERAGE('Market Index Monthly Returns'!$B73:$B108)))))</f>
        <v>N/A</v>
      </c>
      <c r="T108" s="165" t="str">
        <f aca="false">IF('Portfolio Returns'!AJ108="N/A","N/A",('Portfolio Returns'!AJ108-'Market Index Monthly Returns'!$B108))</f>
        <v>N/A</v>
      </c>
      <c r="U108" s="166" t="str">
        <f aca="false">IF('Portfolio Returns'!AJ73="N/A","N/A",((AVERAGE(T73:T108)/V108)))</f>
        <v>N/A</v>
      </c>
      <c r="V108" s="167" t="str">
        <f aca="false">IF('Portfolio Returns'!AJ73="N/A","N/A",(STDEV('Portfolio Returns'!AJ73:AJ108)))</f>
        <v>N/A</v>
      </c>
      <c r="W108" s="166" t="str">
        <f aca="false">IF('Portfolio Returns'!AJ73="N/A","N/A",(RSQ('Portfolio Returns'!AJ73:AJ108,'Market Index Monthly Returns'!$C73:$C108)))</f>
        <v>N/A</v>
      </c>
      <c r="X108" s="166" t="str">
        <f aca="false">IF('Portfolio Returns'!AJ73="N/A","N/A",(COVAR('Portfolio Returns'!AJ73:AJ108,'Market Index Monthly Returns'!$C73:$C108)/VARP('Market Index Monthly Returns'!$C73:$C108)))</f>
        <v>N/A</v>
      </c>
      <c r="Y108" s="173" t="str">
        <f aca="false">IF('Portfolio Returns'!AJ73="N/A","N/A",(AVERAGE('Portfolio Returns'!AJ73:AJ108)-(AVERAGE('Market Index Monthly Returns'!$B73:$B108)+X108*(AVERAGE('Market Index Monthly Returns'!$C73:$C108)-AVERAGE('Market Index Monthly Returns'!$B73:$B108)))))</f>
        <v>N/A</v>
      </c>
      <c r="Z108" s="165" t="str">
        <f aca="false">IF('Portfolio Returns'!AW108="N/A","N/A",('Portfolio Returns'!AW108-'Market Index Monthly Returns'!$B108))</f>
        <v>N/A</v>
      </c>
      <c r="AA108" s="166" t="str">
        <f aca="false">IF('Portfolio Returns'!AW73="N/A","N/A",((AVERAGE(Z73:Z108)/AB108)))</f>
        <v>N/A</v>
      </c>
      <c r="AB108" s="167" t="str">
        <f aca="false">IF('Portfolio Returns'!AW73="N/A","N/A",(STDEV('Portfolio Returns'!AW73:AW108)))</f>
        <v>N/A</v>
      </c>
      <c r="AC108" s="166" t="str">
        <f aca="false">IF('Portfolio Returns'!AW73="N/A","N/A",(RSQ('Portfolio Returns'!AW73:AW108,'Market Index Monthly Returns'!$C73:$C108)))</f>
        <v>N/A</v>
      </c>
      <c r="AD108" s="166" t="str">
        <f aca="false">IF('Portfolio Returns'!AW73="N/A","N/A",(COVAR('Portfolio Returns'!AW73:AW108,'Market Index Monthly Returns'!$C73:$C108)/VARP('Market Index Monthly Returns'!$C73:$C108)))</f>
        <v>N/A</v>
      </c>
      <c r="AE108" s="173" t="str">
        <f aca="false">IF('Portfolio Returns'!AW73="N/A","N/A",(AVERAGE('Portfolio Returns'!AW73:AW108)-(AVERAGE('Market Index Monthly Returns'!$B73:$B108)+AD108*(AVERAGE('Market Index Monthly Returns'!$C73:$C108)-AVERAGE('Market Index Monthly Returns'!$B73:$B108)))))</f>
        <v>N/A</v>
      </c>
      <c r="AF108" s="165" t="str">
        <f aca="false">IF('Portfolio Returns'!BJ108="N/A","N/A",('Portfolio Returns'!BJ108-'Market Index Monthly Returns'!$B108))</f>
        <v>N/A</v>
      </c>
      <c r="AG108" s="166" t="str">
        <f aca="false">IF('Portfolio Returns'!BJ73="N/A","N/A",((AVERAGE(AF73:AF108)/AH108)))</f>
        <v>N/A</v>
      </c>
      <c r="AH108" s="167" t="str">
        <f aca="false">IF('Portfolio Returns'!BJ73="N/A","N/A",(STDEV('Portfolio Returns'!BJ73:BJ108)))</f>
        <v>N/A</v>
      </c>
      <c r="AI108" s="166" t="str">
        <f aca="false">IF('Portfolio Returns'!BJ73="N/A","N/A",(RSQ('Portfolio Returns'!BJ73:BJ108,'Market Index Monthly Returns'!$C73:$C108)))</f>
        <v>N/A</v>
      </c>
      <c r="AJ108" s="166" t="str">
        <f aca="false">IF('Portfolio Returns'!BJ73="N/A","N/A",(COVAR('Portfolio Returns'!BJ73:BJ108,'Market Index Monthly Returns'!$C73:$C108)/VARP('Market Index Monthly Returns'!$C73:$C108)))</f>
        <v>N/A</v>
      </c>
      <c r="AK108" s="173" t="str">
        <f aca="false">IF('Portfolio Returns'!BJ73="N/A","N/A",(AVERAGE('Portfolio Returns'!BJ73:BJ108)-(AVERAGE('Market Index Monthly Returns'!$B73:$B108)+AJ108*(AVERAGE('Market Index Monthly Returns'!$C73:$C108)-AVERAGE('Market Index Monthly Returns'!$B73:$B108)))))</f>
        <v>N/A</v>
      </c>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c r="CF108" s="114"/>
      <c r="CG108" s="114"/>
      <c r="CH108" s="114"/>
      <c r="CI108" s="114"/>
      <c r="CJ108" s="114"/>
      <c r="CK108" s="114"/>
    </row>
    <row r="109" s="156" customFormat="true" ht="12.75" hidden="false" customHeight="false" outlineLevel="0" collapsed="false">
      <c r="A109" s="111" t="n">
        <v>36038</v>
      </c>
      <c r="B109" s="165" t="str">
        <f aca="false">IF('Combined Portfolio Returns'!J109="N/A","N/A",('Combined Portfolio Returns'!J109-'Market Index Monthly Returns'!$B109))</f>
        <v>N/A</v>
      </c>
      <c r="C109" s="166" t="str">
        <f aca="false">IF('Combined Portfolio Returns'!J74="N/A","N/A",((AVERAGE(B74:B109)/D109)))</f>
        <v>N/A</v>
      </c>
      <c r="D109" s="167" t="str">
        <f aca="false">IF('Combined Portfolio Returns'!J74="N/A","N/A",(STDEV('Combined Portfolio Returns'!J74:J109)))</f>
        <v>N/A</v>
      </c>
      <c r="E109" s="166" t="str">
        <f aca="false">IF('Combined Portfolio Returns'!J74="N/A","N/A",(RSQ('Combined Portfolio Returns'!J74:J109,'Market Index Monthly Returns'!$C74:$C109)))</f>
        <v>N/A</v>
      </c>
      <c r="F109" s="166" t="str">
        <f aca="false">IF('Combined Portfolio Returns'!J74="N/A","N/A",(COVAR('Combined Portfolio Returns'!J74:J109,'Market Index Monthly Returns'!$C74:$C109)/VARP('Market Index Monthly Returns'!$C74:$C109)))</f>
        <v>N/A</v>
      </c>
      <c r="G109" s="173" t="str">
        <f aca="false">IF('Combined Portfolio Returns'!J74="N/A","N/A",(AVERAGE('Combined Portfolio Returns'!J74:J109)-(AVERAGE('Market Index Monthly Returns'!$B74:$B109)+F109*(AVERAGE('Market Index Monthly Returns'!$C74:$C109)-AVERAGE('Market Index Monthly Returns'!$B74:$B109)))))</f>
        <v>N/A</v>
      </c>
      <c r="H109" s="165" t="str">
        <f aca="false">IF('Portfolio Returns'!J109="N/A","N/A",('Portfolio Returns'!J109-'Market Index Monthly Returns'!$B109))</f>
        <v>N/A</v>
      </c>
      <c r="I109" s="166" t="str">
        <f aca="false">IF('Portfolio Returns'!J74="N/A","N/A",((AVERAGE(H74:H109)/J109)))</f>
        <v>N/A</v>
      </c>
      <c r="J109" s="167" t="str">
        <f aca="false">IF('Portfolio Returns'!J74="N/A","N/A",(STDEV('Portfolio Returns'!J74:J109)))</f>
        <v>N/A</v>
      </c>
      <c r="K109" s="166" t="str">
        <f aca="false">IF('Portfolio Returns'!J74="N/A","N/A",(RSQ('Portfolio Returns'!J74:J109,'Market Index Monthly Returns'!$C74:$C109)))</f>
        <v>N/A</v>
      </c>
      <c r="L109" s="166" t="str">
        <f aca="false">IF('Portfolio Returns'!J74="N/A","N/A",(COVAR('Portfolio Returns'!J74:J109,'Market Index Monthly Returns'!$C74:$C109)/VARP('Market Index Monthly Returns'!$C74:$C109)))</f>
        <v>N/A</v>
      </c>
      <c r="M109" s="173" t="str">
        <f aca="false">IF('Portfolio Returns'!J74="N/A","N/A",(AVERAGE('Portfolio Returns'!J74:J109)-(AVERAGE('Market Index Monthly Returns'!$B74:$B109)+L109*(AVERAGE('Market Index Monthly Returns'!$C74:$C109)-AVERAGE('Market Index Monthly Returns'!$B74:$B109)))))</f>
        <v>N/A</v>
      </c>
      <c r="N109" s="165" t="str">
        <f aca="false">IF('Portfolio Returns'!W109="N/A","N/A",('Portfolio Returns'!W109-'Market Index Monthly Returns'!$B109))</f>
        <v>N/A</v>
      </c>
      <c r="O109" s="166" t="str">
        <f aca="false">IF('Portfolio Returns'!W74="N/A","N/A",((AVERAGE(N74:N109)/P109)))</f>
        <v>N/A</v>
      </c>
      <c r="P109" s="167" t="str">
        <f aca="false">IF('Portfolio Returns'!W74="N/A","N/A",(STDEV('Portfolio Returns'!W74:W109)))</f>
        <v>N/A</v>
      </c>
      <c r="Q109" s="166" t="str">
        <f aca="false">IF('Portfolio Returns'!W74="N/A","N/A",(RSQ('Portfolio Returns'!W74:W109,'Market Index Monthly Returns'!$C74:$C109)))</f>
        <v>N/A</v>
      </c>
      <c r="R109" s="166" t="str">
        <f aca="false">IF('Portfolio Returns'!W74="N/A","N/A",(COVAR('Portfolio Returns'!W74:W109,'Market Index Monthly Returns'!$C74:$C109)/VARP('Market Index Monthly Returns'!$C74:$C109)))</f>
        <v>N/A</v>
      </c>
      <c r="S109" s="173" t="str">
        <f aca="false">IF('Portfolio Returns'!W74="N/A","N/A",(AVERAGE('Portfolio Returns'!W74:W109)-(AVERAGE('Market Index Monthly Returns'!$B74:$B109)+R109*(AVERAGE('Market Index Monthly Returns'!$C74:$C109)-AVERAGE('Market Index Monthly Returns'!$B74:$B109)))))</f>
        <v>N/A</v>
      </c>
      <c r="T109" s="165" t="str">
        <f aca="false">IF('Portfolio Returns'!AJ109="N/A","N/A",('Portfolio Returns'!AJ109-'Market Index Monthly Returns'!$B109))</f>
        <v>N/A</v>
      </c>
      <c r="U109" s="166" t="str">
        <f aca="false">IF('Portfolio Returns'!AJ74="N/A","N/A",((AVERAGE(T74:T109)/V109)))</f>
        <v>N/A</v>
      </c>
      <c r="V109" s="167" t="str">
        <f aca="false">IF('Portfolio Returns'!AJ74="N/A","N/A",(STDEV('Portfolio Returns'!AJ74:AJ109)))</f>
        <v>N/A</v>
      </c>
      <c r="W109" s="166" t="str">
        <f aca="false">IF('Portfolio Returns'!AJ74="N/A","N/A",(RSQ('Portfolio Returns'!AJ74:AJ109,'Market Index Monthly Returns'!$C74:$C109)))</f>
        <v>N/A</v>
      </c>
      <c r="X109" s="166" t="str">
        <f aca="false">IF('Portfolio Returns'!AJ74="N/A","N/A",(COVAR('Portfolio Returns'!AJ74:AJ109,'Market Index Monthly Returns'!$C74:$C109)/VARP('Market Index Monthly Returns'!$C74:$C109)))</f>
        <v>N/A</v>
      </c>
      <c r="Y109" s="173" t="str">
        <f aca="false">IF('Portfolio Returns'!AJ74="N/A","N/A",(AVERAGE('Portfolio Returns'!AJ74:AJ109)-(AVERAGE('Market Index Monthly Returns'!$B74:$B109)+X109*(AVERAGE('Market Index Monthly Returns'!$C74:$C109)-AVERAGE('Market Index Monthly Returns'!$B74:$B109)))))</f>
        <v>N/A</v>
      </c>
      <c r="Z109" s="165" t="str">
        <f aca="false">IF('Portfolio Returns'!AW109="N/A","N/A",('Portfolio Returns'!AW109-'Market Index Monthly Returns'!$B109))</f>
        <v>N/A</v>
      </c>
      <c r="AA109" s="166" t="str">
        <f aca="false">IF('Portfolio Returns'!AW74="N/A","N/A",((AVERAGE(Z74:Z109)/AB109)))</f>
        <v>N/A</v>
      </c>
      <c r="AB109" s="167" t="str">
        <f aca="false">IF('Portfolio Returns'!AW74="N/A","N/A",(STDEV('Portfolio Returns'!AW74:AW109)))</f>
        <v>N/A</v>
      </c>
      <c r="AC109" s="166" t="str">
        <f aca="false">IF('Portfolio Returns'!AW74="N/A","N/A",(RSQ('Portfolio Returns'!AW74:AW109,'Market Index Monthly Returns'!$C74:$C109)))</f>
        <v>N/A</v>
      </c>
      <c r="AD109" s="166" t="str">
        <f aca="false">IF('Portfolio Returns'!AW74="N/A","N/A",(COVAR('Portfolio Returns'!AW74:AW109,'Market Index Monthly Returns'!$C74:$C109)/VARP('Market Index Monthly Returns'!$C74:$C109)))</f>
        <v>N/A</v>
      </c>
      <c r="AE109" s="173" t="str">
        <f aca="false">IF('Portfolio Returns'!AW74="N/A","N/A",(AVERAGE('Portfolio Returns'!AW74:AW109)-(AVERAGE('Market Index Monthly Returns'!$B74:$B109)+AD109*(AVERAGE('Market Index Monthly Returns'!$C74:$C109)-AVERAGE('Market Index Monthly Returns'!$B74:$B109)))))</f>
        <v>N/A</v>
      </c>
      <c r="AF109" s="165" t="str">
        <f aca="false">IF('Portfolio Returns'!BJ109="N/A","N/A",('Portfolio Returns'!BJ109-'Market Index Monthly Returns'!$B109))</f>
        <v>N/A</v>
      </c>
      <c r="AG109" s="166" t="str">
        <f aca="false">IF('Portfolio Returns'!BJ74="N/A","N/A",((AVERAGE(AF74:AF109)/AH109)))</f>
        <v>N/A</v>
      </c>
      <c r="AH109" s="167" t="str">
        <f aca="false">IF('Portfolio Returns'!BJ74="N/A","N/A",(STDEV('Portfolio Returns'!BJ74:BJ109)))</f>
        <v>N/A</v>
      </c>
      <c r="AI109" s="166" t="str">
        <f aca="false">IF('Portfolio Returns'!BJ74="N/A","N/A",(RSQ('Portfolio Returns'!BJ74:BJ109,'Market Index Monthly Returns'!$C74:$C109)))</f>
        <v>N/A</v>
      </c>
      <c r="AJ109" s="166" t="str">
        <f aca="false">IF('Portfolio Returns'!BJ74="N/A","N/A",(COVAR('Portfolio Returns'!BJ74:BJ109,'Market Index Monthly Returns'!$C74:$C109)/VARP('Market Index Monthly Returns'!$C74:$C109)))</f>
        <v>N/A</v>
      </c>
      <c r="AK109" s="173" t="str">
        <f aca="false">IF('Portfolio Returns'!BJ74="N/A","N/A",(AVERAGE('Portfolio Returns'!BJ74:BJ109)-(AVERAGE('Market Index Monthly Returns'!$B74:$B109)+AJ109*(AVERAGE('Market Index Monthly Returns'!$C74:$C109)-AVERAGE('Market Index Monthly Returns'!$B74:$B109)))))</f>
        <v>N/A</v>
      </c>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c r="CF109" s="114"/>
      <c r="CG109" s="114"/>
      <c r="CH109" s="114"/>
      <c r="CI109" s="114"/>
      <c r="CJ109" s="114"/>
      <c r="CK109" s="114"/>
    </row>
    <row r="110" customFormat="false" ht="12.75" hidden="false" customHeight="false" outlineLevel="0" collapsed="false">
      <c r="A110" s="111" t="n">
        <v>36068</v>
      </c>
      <c r="B110" s="165" t="str">
        <f aca="false">IF('Combined Portfolio Returns'!J110="N/A","N/A",('Combined Portfolio Returns'!J110-'Market Index Monthly Returns'!$B110))</f>
        <v>N/A</v>
      </c>
      <c r="C110" s="166" t="str">
        <f aca="false">IF('Combined Portfolio Returns'!J75="N/A","N/A",((AVERAGE(B75:B110)/D110)))</f>
        <v>N/A</v>
      </c>
      <c r="D110" s="167" t="str">
        <f aca="false">IF('Combined Portfolio Returns'!J75="N/A","N/A",(STDEV('Combined Portfolio Returns'!J75:J110)))</f>
        <v>N/A</v>
      </c>
      <c r="E110" s="166" t="str">
        <f aca="false">IF('Combined Portfolio Returns'!J75="N/A","N/A",(RSQ('Combined Portfolio Returns'!J75:J110,'Market Index Monthly Returns'!$C75:$C110)))</f>
        <v>N/A</v>
      </c>
      <c r="F110" s="166" t="str">
        <f aca="false">IF('Combined Portfolio Returns'!J75="N/A","N/A",(COVAR('Combined Portfolio Returns'!J75:J110,'Market Index Monthly Returns'!$C75:$C110)/VARP('Market Index Monthly Returns'!$C75:$C110)))</f>
        <v>N/A</v>
      </c>
      <c r="G110" s="173" t="str">
        <f aca="false">IF('Combined Portfolio Returns'!J75="N/A","N/A",(AVERAGE('Combined Portfolio Returns'!J75:J110)-(AVERAGE('Market Index Monthly Returns'!$B75:$B110)+F110*(AVERAGE('Market Index Monthly Returns'!$C75:$C110)-AVERAGE('Market Index Monthly Returns'!$B75:$B110)))))</f>
        <v>N/A</v>
      </c>
      <c r="H110" s="165" t="str">
        <f aca="false">IF('Portfolio Returns'!J110="N/A","N/A",('Portfolio Returns'!J110-'Market Index Monthly Returns'!$B110))</f>
        <v>N/A</v>
      </c>
      <c r="I110" s="166" t="str">
        <f aca="false">IF('Portfolio Returns'!J75="N/A","N/A",((AVERAGE(H75:H110)/J110)))</f>
        <v>N/A</v>
      </c>
      <c r="J110" s="167" t="str">
        <f aca="false">IF('Portfolio Returns'!J75="N/A","N/A",(STDEV('Portfolio Returns'!J75:J110)))</f>
        <v>N/A</v>
      </c>
      <c r="K110" s="166" t="str">
        <f aca="false">IF('Portfolio Returns'!J75="N/A","N/A",(RSQ('Portfolio Returns'!J75:J110,'Market Index Monthly Returns'!$C75:$C110)))</f>
        <v>N/A</v>
      </c>
      <c r="L110" s="166" t="str">
        <f aca="false">IF('Portfolio Returns'!J75="N/A","N/A",(COVAR('Portfolio Returns'!J75:J110,'Market Index Monthly Returns'!$C75:$C110)/VARP('Market Index Monthly Returns'!$C75:$C110)))</f>
        <v>N/A</v>
      </c>
      <c r="M110" s="173" t="str">
        <f aca="false">IF('Portfolio Returns'!J75="N/A","N/A",(AVERAGE('Portfolio Returns'!J75:J110)-(AVERAGE('Market Index Monthly Returns'!$B75:$B110)+L110*(AVERAGE('Market Index Monthly Returns'!$C75:$C110)-AVERAGE('Market Index Monthly Returns'!$B75:$B110)))))</f>
        <v>N/A</v>
      </c>
      <c r="N110" s="165" t="str">
        <f aca="false">IF('Portfolio Returns'!W110="N/A","N/A",('Portfolio Returns'!W110-'Market Index Monthly Returns'!$B110))</f>
        <v>N/A</v>
      </c>
      <c r="O110" s="166" t="str">
        <f aca="false">IF('Portfolio Returns'!W75="N/A","N/A",((AVERAGE(N75:N110)/P110)))</f>
        <v>N/A</v>
      </c>
      <c r="P110" s="167" t="str">
        <f aca="false">IF('Portfolio Returns'!W75="N/A","N/A",(STDEV('Portfolio Returns'!W75:W110)))</f>
        <v>N/A</v>
      </c>
      <c r="Q110" s="166" t="str">
        <f aca="false">IF('Portfolio Returns'!W75="N/A","N/A",(RSQ('Portfolio Returns'!W75:W110,'Market Index Monthly Returns'!$C75:$C110)))</f>
        <v>N/A</v>
      </c>
      <c r="R110" s="166" t="str">
        <f aca="false">IF('Portfolio Returns'!W75="N/A","N/A",(COVAR('Portfolio Returns'!W75:W110,'Market Index Monthly Returns'!$C75:$C110)/VARP('Market Index Monthly Returns'!$C75:$C110)))</f>
        <v>N/A</v>
      </c>
      <c r="S110" s="173" t="str">
        <f aca="false">IF('Portfolio Returns'!W75="N/A","N/A",(AVERAGE('Portfolio Returns'!W75:W110)-(AVERAGE('Market Index Monthly Returns'!$B75:$B110)+R110*(AVERAGE('Market Index Monthly Returns'!$C75:$C110)-AVERAGE('Market Index Monthly Returns'!$B75:$B110)))))</f>
        <v>N/A</v>
      </c>
      <c r="T110" s="165" t="str">
        <f aca="false">IF('Portfolio Returns'!AJ110="N/A","N/A",('Portfolio Returns'!AJ110-'Market Index Monthly Returns'!$B110))</f>
        <v>N/A</v>
      </c>
      <c r="U110" s="166" t="str">
        <f aca="false">IF('Portfolio Returns'!AJ75="N/A","N/A",((AVERAGE(T75:T110)/V110)))</f>
        <v>N/A</v>
      </c>
      <c r="V110" s="167" t="str">
        <f aca="false">IF('Portfolio Returns'!AJ75="N/A","N/A",(STDEV('Portfolio Returns'!AJ75:AJ110)))</f>
        <v>N/A</v>
      </c>
      <c r="W110" s="166" t="str">
        <f aca="false">IF('Portfolio Returns'!AJ75="N/A","N/A",(RSQ('Portfolio Returns'!AJ75:AJ110,'Market Index Monthly Returns'!$C75:$C110)))</f>
        <v>N/A</v>
      </c>
      <c r="X110" s="166" t="str">
        <f aca="false">IF('Portfolio Returns'!AJ75="N/A","N/A",(COVAR('Portfolio Returns'!AJ75:AJ110,'Market Index Monthly Returns'!$C75:$C110)/VARP('Market Index Monthly Returns'!$C75:$C110)))</f>
        <v>N/A</v>
      </c>
      <c r="Y110" s="173" t="str">
        <f aca="false">IF('Portfolio Returns'!AJ75="N/A","N/A",(AVERAGE('Portfolio Returns'!AJ75:AJ110)-(AVERAGE('Market Index Monthly Returns'!$B75:$B110)+X110*(AVERAGE('Market Index Monthly Returns'!$C75:$C110)-AVERAGE('Market Index Monthly Returns'!$B75:$B110)))))</f>
        <v>N/A</v>
      </c>
      <c r="Z110" s="165" t="str">
        <f aca="false">IF('Portfolio Returns'!AW110="N/A","N/A",('Portfolio Returns'!AW110-'Market Index Monthly Returns'!$B110))</f>
        <v>N/A</v>
      </c>
      <c r="AA110" s="166" t="str">
        <f aca="false">IF('Portfolio Returns'!AW75="N/A","N/A",((AVERAGE(Z75:Z110)/AB110)))</f>
        <v>N/A</v>
      </c>
      <c r="AB110" s="167" t="str">
        <f aca="false">IF('Portfolio Returns'!AW75="N/A","N/A",(STDEV('Portfolio Returns'!AW75:AW110)))</f>
        <v>N/A</v>
      </c>
      <c r="AC110" s="166" t="str">
        <f aca="false">IF('Portfolio Returns'!AW75="N/A","N/A",(RSQ('Portfolio Returns'!AW75:AW110,'Market Index Monthly Returns'!$C75:$C110)))</f>
        <v>N/A</v>
      </c>
      <c r="AD110" s="166" t="str">
        <f aca="false">IF('Portfolio Returns'!AW75="N/A","N/A",(COVAR('Portfolio Returns'!AW75:AW110,'Market Index Monthly Returns'!$C75:$C110)/VARP('Market Index Monthly Returns'!$C75:$C110)))</f>
        <v>N/A</v>
      </c>
      <c r="AE110" s="173" t="str">
        <f aca="false">IF('Portfolio Returns'!AW75="N/A","N/A",(AVERAGE('Portfolio Returns'!AW75:AW110)-(AVERAGE('Market Index Monthly Returns'!$B75:$B110)+AD110*(AVERAGE('Market Index Monthly Returns'!$C75:$C110)-AVERAGE('Market Index Monthly Returns'!$B75:$B110)))))</f>
        <v>N/A</v>
      </c>
      <c r="AF110" s="165" t="str">
        <f aca="false">IF('Portfolio Returns'!BJ110="N/A","N/A",('Portfolio Returns'!BJ110-'Market Index Monthly Returns'!$B110))</f>
        <v>N/A</v>
      </c>
      <c r="AG110" s="166" t="str">
        <f aca="false">IF('Portfolio Returns'!BJ75="N/A","N/A",((AVERAGE(AF75:AF110)/AH110)))</f>
        <v>N/A</v>
      </c>
      <c r="AH110" s="167" t="str">
        <f aca="false">IF('Portfolio Returns'!BJ75="N/A","N/A",(STDEV('Portfolio Returns'!BJ75:BJ110)))</f>
        <v>N/A</v>
      </c>
      <c r="AI110" s="166" t="str">
        <f aca="false">IF('Portfolio Returns'!BJ75="N/A","N/A",(RSQ('Portfolio Returns'!BJ75:BJ110,'Market Index Monthly Returns'!$C75:$C110)))</f>
        <v>N/A</v>
      </c>
      <c r="AJ110" s="166" t="str">
        <f aca="false">IF('Portfolio Returns'!BJ75="N/A","N/A",(COVAR('Portfolio Returns'!BJ75:BJ110,'Market Index Monthly Returns'!$C75:$C110)/VARP('Market Index Monthly Returns'!$C75:$C110)))</f>
        <v>N/A</v>
      </c>
      <c r="AK110" s="173" t="str">
        <f aca="false">IF('Portfolio Returns'!BJ75="N/A","N/A",(AVERAGE('Portfolio Returns'!BJ75:BJ110)-(AVERAGE('Market Index Monthly Returns'!$B75:$B110)+AJ110*(AVERAGE('Market Index Monthly Returns'!$C75:$C110)-AVERAGE('Market Index Monthly Returns'!$B75:$B110)))))</f>
        <v>N/A</v>
      </c>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14"/>
      <c r="CG110" s="114"/>
      <c r="CH110" s="114"/>
      <c r="CI110" s="114"/>
      <c r="CJ110" s="114"/>
      <c r="CK110" s="114"/>
      <c r="CL110" s="156"/>
    </row>
    <row r="111" customFormat="false" ht="12.75" hidden="false" customHeight="false" outlineLevel="0" collapsed="false">
      <c r="A111" s="111" t="n">
        <v>36099</v>
      </c>
      <c r="B111" s="165" t="str">
        <f aca="false">IF('Combined Portfolio Returns'!J111="N/A","N/A",('Combined Portfolio Returns'!J111-'Market Index Monthly Returns'!$B111))</f>
        <v>N/A</v>
      </c>
      <c r="C111" s="166" t="str">
        <f aca="false">IF('Combined Portfolio Returns'!J76="N/A","N/A",((AVERAGE(B76:B111)/D111)))</f>
        <v>N/A</v>
      </c>
      <c r="D111" s="167" t="str">
        <f aca="false">IF('Combined Portfolio Returns'!J76="N/A","N/A",(STDEV('Combined Portfolio Returns'!J76:J111)))</f>
        <v>N/A</v>
      </c>
      <c r="E111" s="166" t="str">
        <f aca="false">IF('Combined Portfolio Returns'!J76="N/A","N/A",(RSQ('Combined Portfolio Returns'!J76:J111,'Market Index Monthly Returns'!$C76:$C111)))</f>
        <v>N/A</v>
      </c>
      <c r="F111" s="166" t="str">
        <f aca="false">IF('Combined Portfolio Returns'!J76="N/A","N/A",(COVAR('Combined Portfolio Returns'!J76:J111,'Market Index Monthly Returns'!$C76:$C111)/VARP('Market Index Monthly Returns'!$C76:$C111)))</f>
        <v>N/A</v>
      </c>
      <c r="G111" s="173" t="str">
        <f aca="false">IF('Combined Portfolio Returns'!J76="N/A","N/A",(AVERAGE('Combined Portfolio Returns'!J76:J111)-(AVERAGE('Market Index Monthly Returns'!$B76:$B111)+F111*(AVERAGE('Market Index Monthly Returns'!$C76:$C111)-AVERAGE('Market Index Monthly Returns'!$B76:$B111)))))</f>
        <v>N/A</v>
      </c>
      <c r="H111" s="165" t="str">
        <f aca="false">IF('Portfolio Returns'!J111="N/A","N/A",('Portfolio Returns'!J111-'Market Index Monthly Returns'!$B111))</f>
        <v>N/A</v>
      </c>
      <c r="I111" s="166" t="str">
        <f aca="false">IF('Portfolio Returns'!J76="N/A","N/A",((AVERAGE(H76:H111)/J111)))</f>
        <v>N/A</v>
      </c>
      <c r="J111" s="167" t="str">
        <f aca="false">IF('Portfolio Returns'!J76="N/A","N/A",(STDEV('Portfolio Returns'!J76:J111)))</f>
        <v>N/A</v>
      </c>
      <c r="K111" s="166" t="str">
        <f aca="false">IF('Portfolio Returns'!J76="N/A","N/A",(RSQ('Portfolio Returns'!J76:J111,'Market Index Monthly Returns'!$C76:$C111)))</f>
        <v>N/A</v>
      </c>
      <c r="L111" s="166" t="str">
        <f aca="false">IF('Portfolio Returns'!J76="N/A","N/A",(COVAR('Portfolio Returns'!J76:J111,'Market Index Monthly Returns'!$C76:$C111)/VARP('Market Index Monthly Returns'!$C76:$C111)))</f>
        <v>N/A</v>
      </c>
      <c r="M111" s="173" t="str">
        <f aca="false">IF('Portfolio Returns'!J76="N/A","N/A",(AVERAGE('Portfolio Returns'!J76:J111)-(AVERAGE('Market Index Monthly Returns'!$B76:$B111)+L111*(AVERAGE('Market Index Monthly Returns'!$C76:$C111)-AVERAGE('Market Index Monthly Returns'!$B76:$B111)))))</f>
        <v>N/A</v>
      </c>
      <c r="N111" s="165" t="str">
        <f aca="false">IF('Portfolio Returns'!W111="N/A","N/A",('Portfolio Returns'!W111-'Market Index Monthly Returns'!$B111))</f>
        <v>N/A</v>
      </c>
      <c r="O111" s="166" t="str">
        <f aca="false">IF('Portfolio Returns'!W76="N/A","N/A",((AVERAGE(N76:N111)/P111)))</f>
        <v>N/A</v>
      </c>
      <c r="P111" s="167" t="str">
        <f aca="false">IF('Portfolio Returns'!W76="N/A","N/A",(STDEV('Portfolio Returns'!W76:W111)))</f>
        <v>N/A</v>
      </c>
      <c r="Q111" s="166" t="str">
        <f aca="false">IF('Portfolio Returns'!W76="N/A","N/A",(RSQ('Portfolio Returns'!W76:W111,'Market Index Monthly Returns'!$C76:$C111)))</f>
        <v>N/A</v>
      </c>
      <c r="R111" s="166" t="str">
        <f aca="false">IF('Portfolio Returns'!W76="N/A","N/A",(COVAR('Portfolio Returns'!W76:W111,'Market Index Monthly Returns'!$C76:$C111)/VARP('Market Index Monthly Returns'!$C76:$C111)))</f>
        <v>N/A</v>
      </c>
      <c r="S111" s="173" t="str">
        <f aca="false">IF('Portfolio Returns'!W76="N/A","N/A",(AVERAGE('Portfolio Returns'!W76:W111)-(AVERAGE('Market Index Monthly Returns'!$B76:$B111)+R111*(AVERAGE('Market Index Monthly Returns'!$C76:$C111)-AVERAGE('Market Index Monthly Returns'!$B76:$B111)))))</f>
        <v>N/A</v>
      </c>
      <c r="T111" s="165" t="str">
        <f aca="false">IF('Portfolio Returns'!AJ111="N/A","N/A",('Portfolio Returns'!AJ111-'Market Index Monthly Returns'!$B111))</f>
        <v>N/A</v>
      </c>
      <c r="U111" s="166" t="str">
        <f aca="false">IF('Portfolio Returns'!AJ76="N/A","N/A",((AVERAGE(T76:T111)/V111)))</f>
        <v>N/A</v>
      </c>
      <c r="V111" s="167" t="str">
        <f aca="false">IF('Portfolio Returns'!AJ76="N/A","N/A",(STDEV('Portfolio Returns'!AJ76:AJ111)))</f>
        <v>N/A</v>
      </c>
      <c r="W111" s="166" t="str">
        <f aca="false">IF('Portfolio Returns'!AJ76="N/A","N/A",(RSQ('Portfolio Returns'!AJ76:AJ111,'Market Index Monthly Returns'!$C76:$C111)))</f>
        <v>N/A</v>
      </c>
      <c r="X111" s="166" t="str">
        <f aca="false">IF('Portfolio Returns'!AJ76="N/A","N/A",(COVAR('Portfolio Returns'!AJ76:AJ111,'Market Index Monthly Returns'!$C76:$C111)/VARP('Market Index Monthly Returns'!$C76:$C111)))</f>
        <v>N/A</v>
      </c>
      <c r="Y111" s="173" t="str">
        <f aca="false">IF('Portfolio Returns'!AJ76="N/A","N/A",(AVERAGE('Portfolio Returns'!AJ76:AJ111)-(AVERAGE('Market Index Monthly Returns'!$B76:$B111)+X111*(AVERAGE('Market Index Monthly Returns'!$C76:$C111)-AVERAGE('Market Index Monthly Returns'!$B76:$B111)))))</f>
        <v>N/A</v>
      </c>
      <c r="Z111" s="165" t="str">
        <f aca="false">IF('Portfolio Returns'!AW111="N/A","N/A",('Portfolio Returns'!AW111-'Market Index Monthly Returns'!$B111))</f>
        <v>N/A</v>
      </c>
      <c r="AA111" s="166" t="str">
        <f aca="false">IF('Portfolio Returns'!AW76="N/A","N/A",((AVERAGE(Z76:Z111)/AB111)))</f>
        <v>N/A</v>
      </c>
      <c r="AB111" s="167" t="str">
        <f aca="false">IF('Portfolio Returns'!AW76="N/A","N/A",(STDEV('Portfolio Returns'!AW76:AW111)))</f>
        <v>N/A</v>
      </c>
      <c r="AC111" s="166" t="str">
        <f aca="false">IF('Portfolio Returns'!AW76="N/A","N/A",(RSQ('Portfolio Returns'!AW76:AW111,'Market Index Monthly Returns'!$C76:$C111)))</f>
        <v>N/A</v>
      </c>
      <c r="AD111" s="166" t="str">
        <f aca="false">IF('Portfolio Returns'!AW76="N/A","N/A",(COVAR('Portfolio Returns'!AW76:AW111,'Market Index Monthly Returns'!$C76:$C111)/VARP('Market Index Monthly Returns'!$C76:$C111)))</f>
        <v>N/A</v>
      </c>
      <c r="AE111" s="173" t="str">
        <f aca="false">IF('Portfolio Returns'!AW76="N/A","N/A",(AVERAGE('Portfolio Returns'!AW76:AW111)-(AVERAGE('Market Index Monthly Returns'!$B76:$B111)+AD111*(AVERAGE('Market Index Monthly Returns'!$C76:$C111)-AVERAGE('Market Index Monthly Returns'!$B76:$B111)))))</f>
        <v>N/A</v>
      </c>
      <c r="AF111" s="165" t="str">
        <f aca="false">IF('Portfolio Returns'!BJ111="N/A","N/A",('Portfolio Returns'!BJ111-'Market Index Monthly Returns'!$B111))</f>
        <v>N/A</v>
      </c>
      <c r="AG111" s="166" t="str">
        <f aca="false">IF('Portfolio Returns'!BJ76="N/A","N/A",((AVERAGE(AF76:AF111)/AH111)))</f>
        <v>N/A</v>
      </c>
      <c r="AH111" s="167" t="str">
        <f aca="false">IF('Portfolio Returns'!BJ76="N/A","N/A",(STDEV('Portfolio Returns'!BJ76:BJ111)))</f>
        <v>N/A</v>
      </c>
      <c r="AI111" s="166" t="str">
        <f aca="false">IF('Portfolio Returns'!BJ76="N/A","N/A",(RSQ('Portfolio Returns'!BJ76:BJ111,'Market Index Monthly Returns'!$C76:$C111)))</f>
        <v>N/A</v>
      </c>
      <c r="AJ111" s="166" t="str">
        <f aca="false">IF('Portfolio Returns'!BJ76="N/A","N/A",(COVAR('Portfolio Returns'!BJ76:BJ111,'Market Index Monthly Returns'!$C76:$C111)/VARP('Market Index Monthly Returns'!$C76:$C111)))</f>
        <v>N/A</v>
      </c>
      <c r="AK111" s="173" t="str">
        <f aca="false">IF('Portfolio Returns'!BJ76="N/A","N/A",(AVERAGE('Portfolio Returns'!BJ76:BJ111)-(AVERAGE('Market Index Monthly Returns'!$B76:$B111)+AJ111*(AVERAGE('Market Index Monthly Returns'!$C76:$C111)-AVERAGE('Market Index Monthly Returns'!$B76:$B111)))))</f>
        <v>N/A</v>
      </c>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14"/>
      <c r="CG111" s="114"/>
      <c r="CH111" s="114"/>
      <c r="CI111" s="114"/>
      <c r="CJ111" s="114"/>
      <c r="CK111" s="114"/>
      <c r="CL111" s="156"/>
    </row>
    <row r="112" customFormat="false" ht="12.75" hidden="false" customHeight="false" outlineLevel="0" collapsed="false">
      <c r="A112" s="111" t="n">
        <v>36129</v>
      </c>
      <c r="B112" s="165" t="str">
        <f aca="false">IF('Combined Portfolio Returns'!J112="N/A","N/A",('Combined Portfolio Returns'!J112-'Market Index Monthly Returns'!$B112))</f>
        <v>N/A</v>
      </c>
      <c r="C112" s="166" t="str">
        <f aca="false">IF('Combined Portfolio Returns'!J77="N/A","N/A",((AVERAGE(B77:B112)/D112)))</f>
        <v>N/A</v>
      </c>
      <c r="D112" s="167" t="str">
        <f aca="false">IF('Combined Portfolio Returns'!J77="N/A","N/A",(STDEV('Combined Portfolio Returns'!J77:J112)))</f>
        <v>N/A</v>
      </c>
      <c r="E112" s="166" t="str">
        <f aca="false">IF('Combined Portfolio Returns'!J77="N/A","N/A",(RSQ('Combined Portfolio Returns'!J77:J112,'Market Index Monthly Returns'!$C77:$C112)))</f>
        <v>N/A</v>
      </c>
      <c r="F112" s="166" t="str">
        <f aca="false">IF('Combined Portfolio Returns'!J77="N/A","N/A",(COVAR('Combined Portfolio Returns'!J77:J112,'Market Index Monthly Returns'!$C77:$C112)/VARP('Market Index Monthly Returns'!$C77:$C112)))</f>
        <v>N/A</v>
      </c>
      <c r="G112" s="173" t="str">
        <f aca="false">IF('Combined Portfolio Returns'!J77="N/A","N/A",(AVERAGE('Combined Portfolio Returns'!J77:J112)-(AVERAGE('Market Index Monthly Returns'!$B77:$B112)+F112*(AVERAGE('Market Index Monthly Returns'!$C77:$C112)-AVERAGE('Market Index Monthly Returns'!$B77:$B112)))))</f>
        <v>N/A</v>
      </c>
      <c r="H112" s="165" t="str">
        <f aca="false">IF('Portfolio Returns'!J112="N/A","N/A",('Portfolio Returns'!J112-'Market Index Monthly Returns'!$B112))</f>
        <v>N/A</v>
      </c>
      <c r="I112" s="166" t="str">
        <f aca="false">IF('Portfolio Returns'!J77="N/A","N/A",((AVERAGE(H77:H112)/J112)))</f>
        <v>N/A</v>
      </c>
      <c r="J112" s="167" t="str">
        <f aca="false">IF('Portfolio Returns'!J77="N/A","N/A",(STDEV('Portfolio Returns'!J77:J112)))</f>
        <v>N/A</v>
      </c>
      <c r="K112" s="166" t="str">
        <f aca="false">IF('Portfolio Returns'!J77="N/A","N/A",(RSQ('Portfolio Returns'!J77:J112,'Market Index Monthly Returns'!$C77:$C112)))</f>
        <v>N/A</v>
      </c>
      <c r="L112" s="166" t="str">
        <f aca="false">IF('Portfolio Returns'!J77="N/A","N/A",(COVAR('Portfolio Returns'!J77:J112,'Market Index Monthly Returns'!$C77:$C112)/VARP('Market Index Monthly Returns'!$C77:$C112)))</f>
        <v>N/A</v>
      </c>
      <c r="M112" s="173" t="str">
        <f aca="false">IF('Portfolio Returns'!J77="N/A","N/A",(AVERAGE('Portfolio Returns'!J77:J112)-(AVERAGE('Market Index Monthly Returns'!$B77:$B112)+L112*(AVERAGE('Market Index Monthly Returns'!$C77:$C112)-AVERAGE('Market Index Monthly Returns'!$B77:$B112)))))</f>
        <v>N/A</v>
      </c>
      <c r="N112" s="165" t="str">
        <f aca="false">IF('Portfolio Returns'!W112="N/A","N/A",('Portfolio Returns'!W112-'Market Index Monthly Returns'!$B112))</f>
        <v>N/A</v>
      </c>
      <c r="O112" s="166" t="str">
        <f aca="false">IF('Portfolio Returns'!W77="N/A","N/A",((AVERAGE(N77:N112)/P112)))</f>
        <v>N/A</v>
      </c>
      <c r="P112" s="167" t="str">
        <f aca="false">IF('Portfolio Returns'!W77="N/A","N/A",(STDEV('Portfolio Returns'!W77:W112)))</f>
        <v>N/A</v>
      </c>
      <c r="Q112" s="166" t="str">
        <f aca="false">IF('Portfolio Returns'!W77="N/A","N/A",(RSQ('Portfolio Returns'!W77:W112,'Market Index Monthly Returns'!$C77:$C112)))</f>
        <v>N/A</v>
      </c>
      <c r="R112" s="166" t="str">
        <f aca="false">IF('Portfolio Returns'!W77="N/A","N/A",(COVAR('Portfolio Returns'!W77:W112,'Market Index Monthly Returns'!$C77:$C112)/VARP('Market Index Monthly Returns'!$C77:$C112)))</f>
        <v>N/A</v>
      </c>
      <c r="S112" s="173" t="str">
        <f aca="false">IF('Portfolio Returns'!W77="N/A","N/A",(AVERAGE('Portfolio Returns'!W77:W112)-(AVERAGE('Market Index Monthly Returns'!$B77:$B112)+R112*(AVERAGE('Market Index Monthly Returns'!$C77:$C112)-AVERAGE('Market Index Monthly Returns'!$B77:$B112)))))</f>
        <v>N/A</v>
      </c>
      <c r="T112" s="165" t="str">
        <f aca="false">IF('Portfolio Returns'!AJ112="N/A","N/A",('Portfolio Returns'!AJ112-'Market Index Monthly Returns'!$B112))</f>
        <v>N/A</v>
      </c>
      <c r="U112" s="166" t="str">
        <f aca="false">IF('Portfolio Returns'!AJ77="N/A","N/A",((AVERAGE(T77:T112)/V112)))</f>
        <v>N/A</v>
      </c>
      <c r="V112" s="167" t="str">
        <f aca="false">IF('Portfolio Returns'!AJ77="N/A","N/A",(STDEV('Portfolio Returns'!AJ77:AJ112)))</f>
        <v>N/A</v>
      </c>
      <c r="W112" s="166" t="str">
        <f aca="false">IF('Portfolio Returns'!AJ77="N/A","N/A",(RSQ('Portfolio Returns'!AJ77:AJ112,'Market Index Monthly Returns'!$C77:$C112)))</f>
        <v>N/A</v>
      </c>
      <c r="X112" s="166" t="str">
        <f aca="false">IF('Portfolio Returns'!AJ77="N/A","N/A",(COVAR('Portfolio Returns'!AJ77:AJ112,'Market Index Monthly Returns'!$C77:$C112)/VARP('Market Index Monthly Returns'!$C77:$C112)))</f>
        <v>N/A</v>
      </c>
      <c r="Y112" s="173" t="str">
        <f aca="false">IF('Portfolio Returns'!AJ77="N/A","N/A",(AVERAGE('Portfolio Returns'!AJ77:AJ112)-(AVERAGE('Market Index Monthly Returns'!$B77:$B112)+X112*(AVERAGE('Market Index Monthly Returns'!$C77:$C112)-AVERAGE('Market Index Monthly Returns'!$B77:$B112)))))</f>
        <v>N/A</v>
      </c>
      <c r="Z112" s="165" t="str">
        <f aca="false">IF('Portfolio Returns'!AW112="N/A","N/A",('Portfolio Returns'!AW112-'Market Index Monthly Returns'!$B112))</f>
        <v>N/A</v>
      </c>
      <c r="AA112" s="166" t="str">
        <f aca="false">IF('Portfolio Returns'!AW77="N/A","N/A",((AVERAGE(Z77:Z112)/AB112)))</f>
        <v>N/A</v>
      </c>
      <c r="AB112" s="167" t="str">
        <f aca="false">IF('Portfolio Returns'!AW77="N/A","N/A",(STDEV('Portfolio Returns'!AW77:AW112)))</f>
        <v>N/A</v>
      </c>
      <c r="AC112" s="166" t="str">
        <f aca="false">IF('Portfolio Returns'!AW77="N/A","N/A",(RSQ('Portfolio Returns'!AW77:AW112,'Market Index Monthly Returns'!$C77:$C112)))</f>
        <v>N/A</v>
      </c>
      <c r="AD112" s="166" t="str">
        <f aca="false">IF('Portfolio Returns'!AW77="N/A","N/A",(COVAR('Portfolio Returns'!AW77:AW112,'Market Index Monthly Returns'!$C77:$C112)/VARP('Market Index Monthly Returns'!$C77:$C112)))</f>
        <v>N/A</v>
      </c>
      <c r="AE112" s="173" t="str">
        <f aca="false">IF('Portfolio Returns'!AW77="N/A","N/A",(AVERAGE('Portfolio Returns'!AW77:AW112)-(AVERAGE('Market Index Monthly Returns'!$B77:$B112)+AD112*(AVERAGE('Market Index Monthly Returns'!$C77:$C112)-AVERAGE('Market Index Monthly Returns'!$B77:$B112)))))</f>
        <v>N/A</v>
      </c>
      <c r="AF112" s="165" t="str">
        <f aca="false">IF('Portfolio Returns'!BJ112="N/A","N/A",('Portfolio Returns'!BJ112-'Market Index Monthly Returns'!$B112))</f>
        <v>N/A</v>
      </c>
      <c r="AG112" s="166" t="str">
        <f aca="false">IF('Portfolio Returns'!BJ77="N/A","N/A",((AVERAGE(AF77:AF112)/AH112)))</f>
        <v>N/A</v>
      </c>
      <c r="AH112" s="167" t="str">
        <f aca="false">IF('Portfolio Returns'!BJ77="N/A","N/A",(STDEV('Portfolio Returns'!BJ77:BJ112)))</f>
        <v>N/A</v>
      </c>
      <c r="AI112" s="166" t="str">
        <f aca="false">IF('Portfolio Returns'!BJ77="N/A","N/A",(RSQ('Portfolio Returns'!BJ77:BJ112,'Market Index Monthly Returns'!$C77:$C112)))</f>
        <v>N/A</v>
      </c>
      <c r="AJ112" s="166" t="str">
        <f aca="false">IF('Portfolio Returns'!BJ77="N/A","N/A",(COVAR('Portfolio Returns'!BJ77:BJ112,'Market Index Monthly Returns'!$C77:$C112)/VARP('Market Index Monthly Returns'!$C77:$C112)))</f>
        <v>N/A</v>
      </c>
      <c r="AK112" s="173" t="str">
        <f aca="false">IF('Portfolio Returns'!BJ77="N/A","N/A",(AVERAGE('Portfolio Returns'!BJ77:BJ112)-(AVERAGE('Market Index Monthly Returns'!$B77:$B112)+AJ112*(AVERAGE('Market Index Monthly Returns'!$C77:$C112)-AVERAGE('Market Index Monthly Returns'!$B77:$B112)))))</f>
        <v>N/A</v>
      </c>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14"/>
      <c r="CG112" s="114"/>
      <c r="CH112" s="114"/>
      <c r="CI112" s="114"/>
      <c r="CJ112" s="114"/>
      <c r="CK112" s="114"/>
      <c r="CL112" s="156"/>
    </row>
    <row r="113" customFormat="false" ht="12.75" hidden="false" customHeight="false" outlineLevel="0" collapsed="false">
      <c r="A113" s="111" t="n">
        <v>36160</v>
      </c>
      <c r="B113" s="165" t="str">
        <f aca="false">IF('Combined Portfolio Returns'!J113="N/A","N/A",('Combined Portfolio Returns'!J113-'Market Index Monthly Returns'!$B113))</f>
        <v>N/A</v>
      </c>
      <c r="C113" s="166" t="str">
        <f aca="false">IF('Combined Portfolio Returns'!J78="N/A","N/A",((AVERAGE(B78:B113)/D113)))</f>
        <v>N/A</v>
      </c>
      <c r="D113" s="167" t="str">
        <f aca="false">IF('Combined Portfolio Returns'!J78="N/A","N/A",(STDEV('Combined Portfolio Returns'!J78:J113)))</f>
        <v>N/A</v>
      </c>
      <c r="E113" s="166" t="str">
        <f aca="false">IF('Combined Portfolio Returns'!J78="N/A","N/A",(RSQ('Combined Portfolio Returns'!J78:J113,'Market Index Monthly Returns'!$C78:$C113)))</f>
        <v>N/A</v>
      </c>
      <c r="F113" s="166" t="str">
        <f aca="false">IF('Combined Portfolio Returns'!J78="N/A","N/A",(COVAR('Combined Portfolio Returns'!J78:J113,'Market Index Monthly Returns'!$C78:$C113)/VARP('Market Index Monthly Returns'!$C78:$C113)))</f>
        <v>N/A</v>
      </c>
      <c r="G113" s="173" t="str">
        <f aca="false">IF('Combined Portfolio Returns'!J78="N/A","N/A",(AVERAGE('Combined Portfolio Returns'!J78:J113)-(AVERAGE('Market Index Monthly Returns'!$B78:$B113)+F113*(AVERAGE('Market Index Monthly Returns'!$C78:$C113)-AVERAGE('Market Index Monthly Returns'!$B78:$B113)))))</f>
        <v>N/A</v>
      </c>
      <c r="H113" s="165" t="str">
        <f aca="false">IF('Portfolio Returns'!J113="N/A","N/A",('Portfolio Returns'!J113-'Market Index Monthly Returns'!$B113))</f>
        <v>N/A</v>
      </c>
      <c r="I113" s="166" t="str">
        <f aca="false">IF('Portfolio Returns'!J78="N/A","N/A",((AVERAGE(H78:H113)/J113)))</f>
        <v>N/A</v>
      </c>
      <c r="J113" s="167" t="str">
        <f aca="false">IF('Portfolio Returns'!J78="N/A","N/A",(STDEV('Portfolio Returns'!J78:J113)))</f>
        <v>N/A</v>
      </c>
      <c r="K113" s="166" t="str">
        <f aca="false">IF('Portfolio Returns'!J78="N/A","N/A",(RSQ('Portfolio Returns'!J78:J113,'Market Index Monthly Returns'!$C78:$C113)))</f>
        <v>N/A</v>
      </c>
      <c r="L113" s="166" t="str">
        <f aca="false">IF('Portfolio Returns'!J78="N/A","N/A",(COVAR('Portfolio Returns'!J78:J113,'Market Index Monthly Returns'!$C78:$C113)/VARP('Market Index Monthly Returns'!$C78:$C113)))</f>
        <v>N/A</v>
      </c>
      <c r="M113" s="173" t="str">
        <f aca="false">IF('Portfolio Returns'!J78="N/A","N/A",(AVERAGE('Portfolio Returns'!J78:J113)-(AVERAGE('Market Index Monthly Returns'!$B78:$B113)+L113*(AVERAGE('Market Index Monthly Returns'!$C78:$C113)-AVERAGE('Market Index Monthly Returns'!$B78:$B113)))))</f>
        <v>N/A</v>
      </c>
      <c r="N113" s="165" t="str">
        <f aca="false">IF('Portfolio Returns'!W113="N/A","N/A",('Portfolio Returns'!W113-'Market Index Monthly Returns'!$B113))</f>
        <v>N/A</v>
      </c>
      <c r="O113" s="166" t="str">
        <f aca="false">IF('Portfolio Returns'!W78="N/A","N/A",((AVERAGE(N78:N113)/P113)))</f>
        <v>N/A</v>
      </c>
      <c r="P113" s="167" t="str">
        <f aca="false">IF('Portfolio Returns'!W78="N/A","N/A",(STDEV('Portfolio Returns'!W78:W113)))</f>
        <v>N/A</v>
      </c>
      <c r="Q113" s="166" t="str">
        <f aca="false">IF('Portfolio Returns'!W78="N/A","N/A",(RSQ('Portfolio Returns'!W78:W113,'Market Index Monthly Returns'!$C78:$C113)))</f>
        <v>N/A</v>
      </c>
      <c r="R113" s="166" t="str">
        <f aca="false">IF('Portfolio Returns'!W78="N/A","N/A",(COVAR('Portfolio Returns'!W78:W113,'Market Index Monthly Returns'!$C78:$C113)/VARP('Market Index Monthly Returns'!$C78:$C113)))</f>
        <v>N/A</v>
      </c>
      <c r="S113" s="173" t="str">
        <f aca="false">IF('Portfolio Returns'!W78="N/A","N/A",(AVERAGE('Portfolio Returns'!W78:W113)-(AVERAGE('Market Index Monthly Returns'!$B78:$B113)+R113*(AVERAGE('Market Index Monthly Returns'!$C78:$C113)-AVERAGE('Market Index Monthly Returns'!$B78:$B113)))))</f>
        <v>N/A</v>
      </c>
      <c r="T113" s="165" t="str">
        <f aca="false">IF('Portfolio Returns'!AJ113="N/A","N/A",('Portfolio Returns'!AJ113-'Market Index Monthly Returns'!$B113))</f>
        <v>N/A</v>
      </c>
      <c r="U113" s="166" t="str">
        <f aca="false">IF('Portfolio Returns'!AJ78="N/A","N/A",((AVERAGE(T78:T113)/V113)))</f>
        <v>N/A</v>
      </c>
      <c r="V113" s="167" t="str">
        <f aca="false">IF('Portfolio Returns'!AJ78="N/A","N/A",(STDEV('Portfolio Returns'!AJ78:AJ113)))</f>
        <v>N/A</v>
      </c>
      <c r="W113" s="166" t="str">
        <f aca="false">IF('Portfolio Returns'!AJ78="N/A","N/A",(RSQ('Portfolio Returns'!AJ78:AJ113,'Market Index Monthly Returns'!$C78:$C113)))</f>
        <v>N/A</v>
      </c>
      <c r="X113" s="166" t="str">
        <f aca="false">IF('Portfolio Returns'!AJ78="N/A","N/A",(COVAR('Portfolio Returns'!AJ78:AJ113,'Market Index Monthly Returns'!$C78:$C113)/VARP('Market Index Monthly Returns'!$C78:$C113)))</f>
        <v>N/A</v>
      </c>
      <c r="Y113" s="173" t="str">
        <f aca="false">IF('Portfolio Returns'!AJ78="N/A","N/A",(AVERAGE('Portfolio Returns'!AJ78:AJ113)-(AVERAGE('Market Index Monthly Returns'!$B78:$B113)+X113*(AVERAGE('Market Index Monthly Returns'!$C78:$C113)-AVERAGE('Market Index Monthly Returns'!$B78:$B113)))))</f>
        <v>N/A</v>
      </c>
      <c r="Z113" s="165" t="str">
        <f aca="false">IF('Portfolio Returns'!AW113="N/A","N/A",('Portfolio Returns'!AW113-'Market Index Monthly Returns'!$B113))</f>
        <v>N/A</v>
      </c>
      <c r="AA113" s="166" t="str">
        <f aca="false">IF('Portfolio Returns'!AW78="N/A","N/A",((AVERAGE(Z78:Z113)/AB113)))</f>
        <v>N/A</v>
      </c>
      <c r="AB113" s="167" t="str">
        <f aca="false">IF('Portfolio Returns'!AW78="N/A","N/A",(STDEV('Portfolio Returns'!AW78:AW113)))</f>
        <v>N/A</v>
      </c>
      <c r="AC113" s="166" t="str">
        <f aca="false">IF('Portfolio Returns'!AW78="N/A","N/A",(RSQ('Portfolio Returns'!AW78:AW113,'Market Index Monthly Returns'!$C78:$C113)))</f>
        <v>N/A</v>
      </c>
      <c r="AD113" s="166" t="str">
        <f aca="false">IF('Portfolio Returns'!AW78="N/A","N/A",(COVAR('Portfolio Returns'!AW78:AW113,'Market Index Monthly Returns'!$C78:$C113)/VARP('Market Index Monthly Returns'!$C78:$C113)))</f>
        <v>N/A</v>
      </c>
      <c r="AE113" s="173" t="str">
        <f aca="false">IF('Portfolio Returns'!AW78="N/A","N/A",(AVERAGE('Portfolio Returns'!AW78:AW113)-(AVERAGE('Market Index Monthly Returns'!$B78:$B113)+AD113*(AVERAGE('Market Index Monthly Returns'!$C78:$C113)-AVERAGE('Market Index Monthly Returns'!$B78:$B113)))))</f>
        <v>N/A</v>
      </c>
      <c r="AF113" s="165" t="str">
        <f aca="false">IF('Portfolio Returns'!BJ113="N/A","N/A",('Portfolio Returns'!BJ113-'Market Index Monthly Returns'!$B113))</f>
        <v>N/A</v>
      </c>
      <c r="AG113" s="166" t="str">
        <f aca="false">IF('Portfolio Returns'!BJ78="N/A","N/A",((AVERAGE(AF78:AF113)/AH113)))</f>
        <v>N/A</v>
      </c>
      <c r="AH113" s="167" t="str">
        <f aca="false">IF('Portfolio Returns'!BJ78="N/A","N/A",(STDEV('Portfolio Returns'!BJ78:BJ113)))</f>
        <v>N/A</v>
      </c>
      <c r="AI113" s="166" t="str">
        <f aca="false">IF('Portfolio Returns'!BJ78="N/A","N/A",(RSQ('Portfolio Returns'!BJ78:BJ113,'Market Index Monthly Returns'!$C78:$C113)))</f>
        <v>N/A</v>
      </c>
      <c r="AJ113" s="166" t="str">
        <f aca="false">IF('Portfolio Returns'!BJ78="N/A","N/A",(COVAR('Portfolio Returns'!BJ78:BJ113,'Market Index Monthly Returns'!$C78:$C113)/VARP('Market Index Monthly Returns'!$C78:$C113)))</f>
        <v>N/A</v>
      </c>
      <c r="AK113" s="173" t="str">
        <f aca="false">IF('Portfolio Returns'!BJ78="N/A","N/A",(AVERAGE('Portfolio Returns'!BJ78:BJ113)-(AVERAGE('Market Index Monthly Returns'!$B78:$B113)+AJ113*(AVERAGE('Market Index Monthly Returns'!$C78:$C113)-AVERAGE('Market Index Monthly Returns'!$B78:$B113)))))</f>
        <v>N/A</v>
      </c>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14"/>
      <c r="CG113" s="114"/>
      <c r="CH113" s="114"/>
      <c r="CI113" s="114"/>
      <c r="CJ113" s="114"/>
      <c r="CK113" s="114"/>
      <c r="CL113" s="156"/>
    </row>
    <row r="114" customFormat="false" ht="12.75" hidden="false" customHeight="false" outlineLevel="0" collapsed="false">
      <c r="A114" s="111" t="n">
        <v>36191</v>
      </c>
      <c r="B114" s="165" t="str">
        <f aca="false">IF('Combined Portfolio Returns'!J114="N/A","N/A",('Combined Portfolio Returns'!J114-'Market Index Monthly Returns'!$B114))</f>
        <v>N/A</v>
      </c>
      <c r="C114" s="166" t="str">
        <f aca="false">IF('Combined Portfolio Returns'!J79="N/A","N/A",((AVERAGE(B79:B114)/D114)))</f>
        <v>N/A</v>
      </c>
      <c r="D114" s="167" t="str">
        <f aca="false">IF('Combined Portfolio Returns'!J79="N/A","N/A",(STDEV('Combined Portfolio Returns'!J79:J114)))</f>
        <v>N/A</v>
      </c>
      <c r="E114" s="166" t="str">
        <f aca="false">IF('Combined Portfolio Returns'!J79="N/A","N/A",(RSQ('Combined Portfolio Returns'!J79:J114,'Market Index Monthly Returns'!$C79:$C114)))</f>
        <v>N/A</v>
      </c>
      <c r="F114" s="166" t="str">
        <f aca="false">IF('Combined Portfolio Returns'!J79="N/A","N/A",(COVAR('Combined Portfolio Returns'!J79:J114,'Market Index Monthly Returns'!$C79:$C114)/VARP('Market Index Monthly Returns'!$C79:$C114)))</f>
        <v>N/A</v>
      </c>
      <c r="G114" s="173" t="str">
        <f aca="false">IF('Combined Portfolio Returns'!J79="N/A","N/A",(AVERAGE('Combined Portfolio Returns'!J79:J114)-(AVERAGE('Market Index Monthly Returns'!$B79:$B114)+F114*(AVERAGE('Market Index Monthly Returns'!$C79:$C114)-AVERAGE('Market Index Monthly Returns'!$B79:$B114)))))</f>
        <v>N/A</v>
      </c>
      <c r="H114" s="165" t="str">
        <f aca="false">IF('Portfolio Returns'!J114="N/A","N/A",('Portfolio Returns'!J114-'Market Index Monthly Returns'!$B114))</f>
        <v>N/A</v>
      </c>
      <c r="I114" s="166" t="str">
        <f aca="false">IF('Portfolio Returns'!J79="N/A","N/A",((AVERAGE(H79:H114)/J114)))</f>
        <v>N/A</v>
      </c>
      <c r="J114" s="167" t="str">
        <f aca="false">IF('Portfolio Returns'!J79="N/A","N/A",(STDEV('Portfolio Returns'!J79:J114)))</f>
        <v>N/A</v>
      </c>
      <c r="K114" s="166" t="str">
        <f aca="false">IF('Portfolio Returns'!J79="N/A","N/A",(RSQ('Portfolio Returns'!J79:J114,'Market Index Monthly Returns'!$C79:$C114)))</f>
        <v>N/A</v>
      </c>
      <c r="L114" s="166" t="str">
        <f aca="false">IF('Portfolio Returns'!J79="N/A","N/A",(COVAR('Portfolio Returns'!J79:J114,'Market Index Monthly Returns'!$C79:$C114)/VARP('Market Index Monthly Returns'!$C79:$C114)))</f>
        <v>N/A</v>
      </c>
      <c r="M114" s="173" t="str">
        <f aca="false">IF('Portfolio Returns'!J79="N/A","N/A",(AVERAGE('Portfolio Returns'!J79:J114)-(AVERAGE('Market Index Monthly Returns'!$B79:$B114)+L114*(AVERAGE('Market Index Monthly Returns'!$C79:$C114)-AVERAGE('Market Index Monthly Returns'!$B79:$B114)))))</f>
        <v>N/A</v>
      </c>
      <c r="N114" s="165" t="str">
        <f aca="false">IF('Portfolio Returns'!W114="N/A","N/A",('Portfolio Returns'!W114-'Market Index Monthly Returns'!$B114))</f>
        <v>N/A</v>
      </c>
      <c r="O114" s="166" t="str">
        <f aca="false">IF('Portfolio Returns'!W79="N/A","N/A",((AVERAGE(N79:N114)/P114)))</f>
        <v>N/A</v>
      </c>
      <c r="P114" s="167" t="str">
        <f aca="false">IF('Portfolio Returns'!W79="N/A","N/A",(STDEV('Portfolio Returns'!W79:W114)))</f>
        <v>N/A</v>
      </c>
      <c r="Q114" s="166" t="str">
        <f aca="false">IF('Portfolio Returns'!W79="N/A","N/A",(RSQ('Portfolio Returns'!W79:W114,'Market Index Monthly Returns'!$C79:$C114)))</f>
        <v>N/A</v>
      </c>
      <c r="R114" s="166" t="str">
        <f aca="false">IF('Portfolio Returns'!W79="N/A","N/A",(COVAR('Portfolio Returns'!W79:W114,'Market Index Monthly Returns'!$C79:$C114)/VARP('Market Index Monthly Returns'!$C79:$C114)))</f>
        <v>N/A</v>
      </c>
      <c r="S114" s="173" t="str">
        <f aca="false">IF('Portfolio Returns'!W79="N/A","N/A",(AVERAGE('Portfolio Returns'!W79:W114)-(AVERAGE('Market Index Monthly Returns'!$B79:$B114)+R114*(AVERAGE('Market Index Monthly Returns'!$C79:$C114)-AVERAGE('Market Index Monthly Returns'!$B79:$B114)))))</f>
        <v>N/A</v>
      </c>
      <c r="T114" s="165" t="str">
        <f aca="false">IF('Portfolio Returns'!AJ114="N/A","N/A",('Portfolio Returns'!AJ114-'Market Index Monthly Returns'!$B114))</f>
        <v>N/A</v>
      </c>
      <c r="U114" s="166" t="str">
        <f aca="false">IF('Portfolio Returns'!AJ79="N/A","N/A",((AVERAGE(T79:T114)/V114)))</f>
        <v>N/A</v>
      </c>
      <c r="V114" s="167" t="str">
        <f aca="false">IF('Portfolio Returns'!AJ79="N/A","N/A",(STDEV('Portfolio Returns'!AJ79:AJ114)))</f>
        <v>N/A</v>
      </c>
      <c r="W114" s="166" t="str">
        <f aca="false">IF('Portfolio Returns'!AJ79="N/A","N/A",(RSQ('Portfolio Returns'!AJ79:AJ114,'Market Index Monthly Returns'!$C79:$C114)))</f>
        <v>N/A</v>
      </c>
      <c r="X114" s="166" t="str">
        <f aca="false">IF('Portfolio Returns'!AJ79="N/A","N/A",(COVAR('Portfolio Returns'!AJ79:AJ114,'Market Index Monthly Returns'!$C79:$C114)/VARP('Market Index Monthly Returns'!$C79:$C114)))</f>
        <v>N/A</v>
      </c>
      <c r="Y114" s="173" t="str">
        <f aca="false">IF('Portfolio Returns'!AJ79="N/A","N/A",(AVERAGE('Portfolio Returns'!AJ79:AJ114)-(AVERAGE('Market Index Monthly Returns'!$B79:$B114)+X114*(AVERAGE('Market Index Monthly Returns'!$C79:$C114)-AVERAGE('Market Index Monthly Returns'!$B79:$B114)))))</f>
        <v>N/A</v>
      </c>
      <c r="Z114" s="165" t="str">
        <f aca="false">IF('Portfolio Returns'!AW114="N/A","N/A",('Portfolio Returns'!AW114-'Market Index Monthly Returns'!$B114))</f>
        <v>N/A</v>
      </c>
      <c r="AA114" s="166" t="str">
        <f aca="false">IF('Portfolio Returns'!AW79="N/A","N/A",((AVERAGE(Z79:Z114)/AB114)))</f>
        <v>N/A</v>
      </c>
      <c r="AB114" s="167" t="str">
        <f aca="false">IF('Portfolio Returns'!AW79="N/A","N/A",(STDEV('Portfolio Returns'!AW79:AW114)))</f>
        <v>N/A</v>
      </c>
      <c r="AC114" s="166" t="str">
        <f aca="false">IF('Portfolio Returns'!AW79="N/A","N/A",(RSQ('Portfolio Returns'!AW79:AW114,'Market Index Monthly Returns'!$C79:$C114)))</f>
        <v>N/A</v>
      </c>
      <c r="AD114" s="166" t="str">
        <f aca="false">IF('Portfolio Returns'!AW79="N/A","N/A",(COVAR('Portfolio Returns'!AW79:AW114,'Market Index Monthly Returns'!$C79:$C114)/VARP('Market Index Monthly Returns'!$C79:$C114)))</f>
        <v>N/A</v>
      </c>
      <c r="AE114" s="173" t="str">
        <f aca="false">IF('Portfolio Returns'!AW79="N/A","N/A",(AVERAGE('Portfolio Returns'!AW79:AW114)-(AVERAGE('Market Index Monthly Returns'!$B79:$B114)+AD114*(AVERAGE('Market Index Monthly Returns'!$C79:$C114)-AVERAGE('Market Index Monthly Returns'!$B79:$B114)))))</f>
        <v>N/A</v>
      </c>
      <c r="AF114" s="165" t="str">
        <f aca="false">IF('Portfolio Returns'!BJ114="N/A","N/A",('Portfolio Returns'!BJ114-'Market Index Monthly Returns'!$B114))</f>
        <v>N/A</v>
      </c>
      <c r="AG114" s="166" t="str">
        <f aca="false">IF('Portfolio Returns'!BJ79="N/A","N/A",((AVERAGE(AF79:AF114)/AH114)))</f>
        <v>N/A</v>
      </c>
      <c r="AH114" s="167" t="str">
        <f aca="false">IF('Portfolio Returns'!BJ79="N/A","N/A",(STDEV('Portfolio Returns'!BJ79:BJ114)))</f>
        <v>N/A</v>
      </c>
      <c r="AI114" s="166" t="str">
        <f aca="false">IF('Portfolio Returns'!BJ79="N/A","N/A",(RSQ('Portfolio Returns'!BJ79:BJ114,'Market Index Monthly Returns'!$C79:$C114)))</f>
        <v>N/A</v>
      </c>
      <c r="AJ114" s="166" t="str">
        <f aca="false">IF('Portfolio Returns'!BJ79="N/A","N/A",(COVAR('Portfolio Returns'!BJ79:BJ114,'Market Index Monthly Returns'!$C79:$C114)/VARP('Market Index Monthly Returns'!$C79:$C114)))</f>
        <v>N/A</v>
      </c>
      <c r="AK114" s="173" t="str">
        <f aca="false">IF('Portfolio Returns'!BJ79="N/A","N/A",(AVERAGE('Portfolio Returns'!BJ79:BJ114)-(AVERAGE('Market Index Monthly Returns'!$B79:$B114)+AJ114*(AVERAGE('Market Index Monthly Returns'!$C79:$C114)-AVERAGE('Market Index Monthly Returns'!$B79:$B114)))))</f>
        <v>N/A</v>
      </c>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14"/>
      <c r="CG114" s="114"/>
      <c r="CH114" s="114"/>
      <c r="CI114" s="114"/>
      <c r="CJ114" s="114"/>
      <c r="CK114" s="114"/>
      <c r="CL114" s="156"/>
    </row>
    <row r="115" customFormat="false" ht="12.75" hidden="false" customHeight="false" outlineLevel="0" collapsed="false">
      <c r="A115" s="111" t="n">
        <v>36219</v>
      </c>
      <c r="B115" s="165" t="str">
        <f aca="false">IF('Combined Portfolio Returns'!J115="N/A","N/A",('Combined Portfolio Returns'!J115-'Market Index Monthly Returns'!$B115))</f>
        <v>N/A</v>
      </c>
      <c r="C115" s="166" t="str">
        <f aca="false">IF('Combined Portfolio Returns'!J80="N/A","N/A",((AVERAGE(B80:B115)/D115)))</f>
        <v>N/A</v>
      </c>
      <c r="D115" s="167" t="str">
        <f aca="false">IF('Combined Portfolio Returns'!J80="N/A","N/A",(STDEV('Combined Portfolio Returns'!J80:J115)))</f>
        <v>N/A</v>
      </c>
      <c r="E115" s="166" t="str">
        <f aca="false">IF('Combined Portfolio Returns'!J80="N/A","N/A",(RSQ('Combined Portfolio Returns'!J80:J115,'Market Index Monthly Returns'!$C80:$C115)))</f>
        <v>N/A</v>
      </c>
      <c r="F115" s="166" t="str">
        <f aca="false">IF('Combined Portfolio Returns'!J80="N/A","N/A",(COVAR('Combined Portfolio Returns'!J80:J115,'Market Index Monthly Returns'!$C80:$C115)/VARP('Market Index Monthly Returns'!$C80:$C115)))</f>
        <v>N/A</v>
      </c>
      <c r="G115" s="173" t="str">
        <f aca="false">IF('Combined Portfolio Returns'!J80="N/A","N/A",(AVERAGE('Combined Portfolio Returns'!J80:J115)-(AVERAGE('Market Index Monthly Returns'!$B80:$B115)+F115*(AVERAGE('Market Index Monthly Returns'!$C80:$C115)-AVERAGE('Market Index Monthly Returns'!$B80:$B115)))))</f>
        <v>N/A</v>
      </c>
      <c r="H115" s="165" t="str">
        <f aca="false">IF('Portfolio Returns'!J115="N/A","N/A",('Portfolio Returns'!J115-'Market Index Monthly Returns'!$B115))</f>
        <v>N/A</v>
      </c>
      <c r="I115" s="166" t="str">
        <f aca="false">IF('Portfolio Returns'!J80="N/A","N/A",((AVERAGE(H80:H115)/J115)))</f>
        <v>N/A</v>
      </c>
      <c r="J115" s="167" t="str">
        <f aca="false">IF('Portfolio Returns'!J80="N/A","N/A",(STDEV('Portfolio Returns'!J80:J115)))</f>
        <v>N/A</v>
      </c>
      <c r="K115" s="166" t="str">
        <f aca="false">IF('Portfolio Returns'!J80="N/A","N/A",(RSQ('Portfolio Returns'!J80:J115,'Market Index Monthly Returns'!$C80:$C115)))</f>
        <v>N/A</v>
      </c>
      <c r="L115" s="166" t="str">
        <f aca="false">IF('Portfolio Returns'!J80="N/A","N/A",(COVAR('Portfolio Returns'!J80:J115,'Market Index Monthly Returns'!$C80:$C115)/VARP('Market Index Monthly Returns'!$C80:$C115)))</f>
        <v>N/A</v>
      </c>
      <c r="M115" s="173" t="str">
        <f aca="false">IF('Portfolio Returns'!J80="N/A","N/A",(AVERAGE('Portfolio Returns'!J80:J115)-(AVERAGE('Market Index Monthly Returns'!$B80:$B115)+L115*(AVERAGE('Market Index Monthly Returns'!$C80:$C115)-AVERAGE('Market Index Monthly Returns'!$B80:$B115)))))</f>
        <v>N/A</v>
      </c>
      <c r="N115" s="165" t="str">
        <f aca="false">IF('Portfolio Returns'!W115="N/A","N/A",('Portfolio Returns'!W115-'Market Index Monthly Returns'!$B115))</f>
        <v>N/A</v>
      </c>
      <c r="O115" s="166" t="str">
        <f aca="false">IF('Portfolio Returns'!W80="N/A","N/A",((AVERAGE(N80:N115)/P115)))</f>
        <v>N/A</v>
      </c>
      <c r="P115" s="167" t="str">
        <f aca="false">IF('Portfolio Returns'!W80="N/A","N/A",(STDEV('Portfolio Returns'!W80:W115)))</f>
        <v>N/A</v>
      </c>
      <c r="Q115" s="166" t="str">
        <f aca="false">IF('Portfolio Returns'!W80="N/A","N/A",(RSQ('Portfolio Returns'!W80:W115,'Market Index Monthly Returns'!$C80:$C115)))</f>
        <v>N/A</v>
      </c>
      <c r="R115" s="166" t="str">
        <f aca="false">IF('Portfolio Returns'!W80="N/A","N/A",(COVAR('Portfolio Returns'!W80:W115,'Market Index Monthly Returns'!$C80:$C115)/VARP('Market Index Monthly Returns'!$C80:$C115)))</f>
        <v>N/A</v>
      </c>
      <c r="S115" s="173" t="str">
        <f aca="false">IF('Portfolio Returns'!W80="N/A","N/A",(AVERAGE('Portfolio Returns'!W80:W115)-(AVERAGE('Market Index Monthly Returns'!$B80:$B115)+R115*(AVERAGE('Market Index Monthly Returns'!$C80:$C115)-AVERAGE('Market Index Monthly Returns'!$B80:$B115)))))</f>
        <v>N/A</v>
      </c>
      <c r="T115" s="165" t="str">
        <f aca="false">IF('Portfolio Returns'!AJ115="N/A","N/A",('Portfolio Returns'!AJ115-'Market Index Monthly Returns'!$B115))</f>
        <v>N/A</v>
      </c>
      <c r="U115" s="166" t="str">
        <f aca="false">IF('Portfolio Returns'!AJ80="N/A","N/A",((AVERAGE(T80:T115)/V115)))</f>
        <v>N/A</v>
      </c>
      <c r="V115" s="167" t="str">
        <f aca="false">IF('Portfolio Returns'!AJ80="N/A","N/A",(STDEV('Portfolio Returns'!AJ80:AJ115)))</f>
        <v>N/A</v>
      </c>
      <c r="W115" s="166" t="str">
        <f aca="false">IF('Portfolio Returns'!AJ80="N/A","N/A",(RSQ('Portfolio Returns'!AJ80:AJ115,'Market Index Monthly Returns'!$C80:$C115)))</f>
        <v>N/A</v>
      </c>
      <c r="X115" s="166" t="str">
        <f aca="false">IF('Portfolio Returns'!AJ80="N/A","N/A",(COVAR('Portfolio Returns'!AJ80:AJ115,'Market Index Monthly Returns'!$C80:$C115)/VARP('Market Index Monthly Returns'!$C80:$C115)))</f>
        <v>N/A</v>
      </c>
      <c r="Y115" s="173" t="str">
        <f aca="false">IF('Portfolio Returns'!AJ80="N/A","N/A",(AVERAGE('Portfolio Returns'!AJ80:AJ115)-(AVERAGE('Market Index Monthly Returns'!$B80:$B115)+X115*(AVERAGE('Market Index Monthly Returns'!$C80:$C115)-AVERAGE('Market Index Monthly Returns'!$B80:$B115)))))</f>
        <v>N/A</v>
      </c>
      <c r="Z115" s="165" t="str">
        <f aca="false">IF('Portfolio Returns'!AW115="N/A","N/A",('Portfolio Returns'!AW115-'Market Index Monthly Returns'!$B115))</f>
        <v>N/A</v>
      </c>
      <c r="AA115" s="166" t="str">
        <f aca="false">IF('Portfolio Returns'!AW80="N/A","N/A",((AVERAGE(Z80:Z115)/AB115)))</f>
        <v>N/A</v>
      </c>
      <c r="AB115" s="167" t="str">
        <f aca="false">IF('Portfolio Returns'!AW80="N/A","N/A",(STDEV('Portfolio Returns'!AW80:AW115)))</f>
        <v>N/A</v>
      </c>
      <c r="AC115" s="166" t="str">
        <f aca="false">IF('Portfolio Returns'!AW80="N/A","N/A",(RSQ('Portfolio Returns'!AW80:AW115,'Market Index Monthly Returns'!$C80:$C115)))</f>
        <v>N/A</v>
      </c>
      <c r="AD115" s="166" t="str">
        <f aca="false">IF('Portfolio Returns'!AW80="N/A","N/A",(COVAR('Portfolio Returns'!AW80:AW115,'Market Index Monthly Returns'!$C80:$C115)/VARP('Market Index Monthly Returns'!$C80:$C115)))</f>
        <v>N/A</v>
      </c>
      <c r="AE115" s="173" t="str">
        <f aca="false">IF('Portfolio Returns'!AW80="N/A","N/A",(AVERAGE('Portfolio Returns'!AW80:AW115)-(AVERAGE('Market Index Monthly Returns'!$B80:$B115)+AD115*(AVERAGE('Market Index Monthly Returns'!$C80:$C115)-AVERAGE('Market Index Monthly Returns'!$B80:$B115)))))</f>
        <v>N/A</v>
      </c>
      <c r="AF115" s="165" t="str">
        <f aca="false">IF('Portfolio Returns'!BJ115="N/A","N/A",('Portfolio Returns'!BJ115-'Market Index Monthly Returns'!$B115))</f>
        <v>N/A</v>
      </c>
      <c r="AG115" s="166" t="str">
        <f aca="false">IF('Portfolio Returns'!BJ80="N/A","N/A",((AVERAGE(AF80:AF115)/AH115)))</f>
        <v>N/A</v>
      </c>
      <c r="AH115" s="167" t="str">
        <f aca="false">IF('Portfolio Returns'!BJ80="N/A","N/A",(STDEV('Portfolio Returns'!BJ80:BJ115)))</f>
        <v>N/A</v>
      </c>
      <c r="AI115" s="166" t="str">
        <f aca="false">IF('Portfolio Returns'!BJ80="N/A","N/A",(RSQ('Portfolio Returns'!BJ80:BJ115,'Market Index Monthly Returns'!$C80:$C115)))</f>
        <v>N/A</v>
      </c>
      <c r="AJ115" s="166" t="str">
        <f aca="false">IF('Portfolio Returns'!BJ80="N/A","N/A",(COVAR('Portfolio Returns'!BJ80:BJ115,'Market Index Monthly Returns'!$C80:$C115)/VARP('Market Index Monthly Returns'!$C80:$C115)))</f>
        <v>N/A</v>
      </c>
      <c r="AK115" s="173" t="str">
        <f aca="false">IF('Portfolio Returns'!BJ80="N/A","N/A",(AVERAGE('Portfolio Returns'!BJ80:BJ115)-(AVERAGE('Market Index Monthly Returns'!$B80:$B115)+AJ115*(AVERAGE('Market Index Monthly Returns'!$C80:$C115)-AVERAGE('Market Index Monthly Returns'!$B80:$B115)))))</f>
        <v>N/A</v>
      </c>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14"/>
      <c r="CG115" s="114"/>
      <c r="CH115" s="114"/>
      <c r="CI115" s="114"/>
      <c r="CJ115" s="114"/>
      <c r="CK115" s="114"/>
      <c r="CL115" s="156"/>
    </row>
    <row r="116" customFormat="false" ht="12.75" hidden="false" customHeight="false" outlineLevel="0" collapsed="false">
      <c r="A116" s="111" t="n">
        <v>36250</v>
      </c>
      <c r="B116" s="165" t="str">
        <f aca="false">IF('Combined Portfolio Returns'!J116="N/A","N/A",('Combined Portfolio Returns'!J116-'Market Index Monthly Returns'!$B116))</f>
        <v>N/A</v>
      </c>
      <c r="C116" s="166" t="str">
        <f aca="false">IF('Combined Portfolio Returns'!J81="N/A","N/A",((AVERAGE(B81:B116)/D116)))</f>
        <v>N/A</v>
      </c>
      <c r="D116" s="167" t="str">
        <f aca="false">IF('Combined Portfolio Returns'!J81="N/A","N/A",(STDEV('Combined Portfolio Returns'!J81:J116)))</f>
        <v>N/A</v>
      </c>
      <c r="E116" s="166" t="str">
        <f aca="false">IF('Combined Portfolio Returns'!J81="N/A","N/A",(RSQ('Combined Portfolio Returns'!J81:J116,'Market Index Monthly Returns'!$C81:$C116)))</f>
        <v>N/A</v>
      </c>
      <c r="F116" s="166" t="str">
        <f aca="false">IF('Combined Portfolio Returns'!J81="N/A","N/A",(COVAR('Combined Portfolio Returns'!J81:J116,'Market Index Monthly Returns'!$C81:$C116)/VARP('Market Index Monthly Returns'!$C81:$C116)))</f>
        <v>N/A</v>
      </c>
      <c r="G116" s="173" t="str">
        <f aca="false">IF('Combined Portfolio Returns'!J81="N/A","N/A",(AVERAGE('Combined Portfolio Returns'!J81:J116)-(AVERAGE('Market Index Monthly Returns'!$B81:$B116)+F116*(AVERAGE('Market Index Monthly Returns'!$C81:$C116)-AVERAGE('Market Index Monthly Returns'!$B81:$B116)))))</f>
        <v>N/A</v>
      </c>
      <c r="H116" s="165" t="str">
        <f aca="false">IF('Portfolio Returns'!J116="N/A","N/A",('Portfolio Returns'!J116-'Market Index Monthly Returns'!$B116))</f>
        <v>N/A</v>
      </c>
      <c r="I116" s="166" t="str">
        <f aca="false">IF('Portfolio Returns'!J81="N/A","N/A",((AVERAGE(H81:H116)/J116)))</f>
        <v>N/A</v>
      </c>
      <c r="J116" s="167" t="str">
        <f aca="false">IF('Portfolio Returns'!J81="N/A","N/A",(STDEV('Portfolio Returns'!J81:J116)))</f>
        <v>N/A</v>
      </c>
      <c r="K116" s="166" t="str">
        <f aca="false">IF('Portfolio Returns'!J81="N/A","N/A",(RSQ('Portfolio Returns'!J81:J116,'Market Index Monthly Returns'!$C81:$C116)))</f>
        <v>N/A</v>
      </c>
      <c r="L116" s="166" t="str">
        <f aca="false">IF('Portfolio Returns'!J81="N/A","N/A",(COVAR('Portfolio Returns'!J81:J116,'Market Index Monthly Returns'!$C81:$C116)/VARP('Market Index Monthly Returns'!$C81:$C116)))</f>
        <v>N/A</v>
      </c>
      <c r="M116" s="173" t="str">
        <f aca="false">IF('Portfolio Returns'!J81="N/A","N/A",(AVERAGE('Portfolio Returns'!J81:J116)-(AVERAGE('Market Index Monthly Returns'!$B81:$B116)+L116*(AVERAGE('Market Index Monthly Returns'!$C81:$C116)-AVERAGE('Market Index Monthly Returns'!$B81:$B116)))))</f>
        <v>N/A</v>
      </c>
      <c r="N116" s="165" t="str">
        <f aca="false">IF('Portfolio Returns'!W116="N/A","N/A",('Portfolio Returns'!W116-'Market Index Monthly Returns'!$B116))</f>
        <v>N/A</v>
      </c>
      <c r="O116" s="166" t="str">
        <f aca="false">IF('Portfolio Returns'!W81="N/A","N/A",((AVERAGE(N81:N116)/P116)))</f>
        <v>N/A</v>
      </c>
      <c r="P116" s="167" t="str">
        <f aca="false">IF('Portfolio Returns'!W81="N/A","N/A",(STDEV('Portfolio Returns'!W81:W116)))</f>
        <v>N/A</v>
      </c>
      <c r="Q116" s="166" t="str">
        <f aca="false">IF('Portfolio Returns'!W81="N/A","N/A",(RSQ('Portfolio Returns'!W81:W116,'Market Index Monthly Returns'!$C81:$C116)))</f>
        <v>N/A</v>
      </c>
      <c r="R116" s="166" t="str">
        <f aca="false">IF('Portfolio Returns'!W81="N/A","N/A",(COVAR('Portfolio Returns'!W81:W116,'Market Index Monthly Returns'!$C81:$C116)/VARP('Market Index Monthly Returns'!$C81:$C116)))</f>
        <v>N/A</v>
      </c>
      <c r="S116" s="173" t="str">
        <f aca="false">IF('Portfolio Returns'!W81="N/A","N/A",(AVERAGE('Portfolio Returns'!W81:W116)-(AVERAGE('Market Index Monthly Returns'!$B81:$B116)+R116*(AVERAGE('Market Index Monthly Returns'!$C81:$C116)-AVERAGE('Market Index Monthly Returns'!$B81:$B116)))))</f>
        <v>N/A</v>
      </c>
      <c r="T116" s="165" t="str">
        <f aca="false">IF('Portfolio Returns'!AJ116="N/A","N/A",('Portfolio Returns'!AJ116-'Market Index Monthly Returns'!$B116))</f>
        <v>N/A</v>
      </c>
      <c r="U116" s="166" t="str">
        <f aca="false">IF('Portfolio Returns'!AJ81="N/A","N/A",((AVERAGE(T81:T116)/V116)))</f>
        <v>N/A</v>
      </c>
      <c r="V116" s="167" t="str">
        <f aca="false">IF('Portfolio Returns'!AJ81="N/A","N/A",(STDEV('Portfolio Returns'!AJ81:AJ116)))</f>
        <v>N/A</v>
      </c>
      <c r="W116" s="166" t="str">
        <f aca="false">IF('Portfolio Returns'!AJ81="N/A","N/A",(RSQ('Portfolio Returns'!AJ81:AJ116,'Market Index Monthly Returns'!$C81:$C116)))</f>
        <v>N/A</v>
      </c>
      <c r="X116" s="166" t="str">
        <f aca="false">IF('Portfolio Returns'!AJ81="N/A","N/A",(COVAR('Portfolio Returns'!AJ81:AJ116,'Market Index Monthly Returns'!$C81:$C116)/VARP('Market Index Monthly Returns'!$C81:$C116)))</f>
        <v>N/A</v>
      </c>
      <c r="Y116" s="173" t="str">
        <f aca="false">IF('Portfolio Returns'!AJ81="N/A","N/A",(AVERAGE('Portfolio Returns'!AJ81:AJ116)-(AVERAGE('Market Index Monthly Returns'!$B81:$B116)+X116*(AVERAGE('Market Index Monthly Returns'!$C81:$C116)-AVERAGE('Market Index Monthly Returns'!$B81:$B116)))))</f>
        <v>N/A</v>
      </c>
      <c r="Z116" s="165" t="str">
        <f aca="false">IF('Portfolio Returns'!AW116="N/A","N/A",('Portfolio Returns'!AW116-'Market Index Monthly Returns'!$B116))</f>
        <v>N/A</v>
      </c>
      <c r="AA116" s="166" t="str">
        <f aca="false">IF('Portfolio Returns'!AW81="N/A","N/A",((AVERAGE(Z81:Z116)/AB116)))</f>
        <v>N/A</v>
      </c>
      <c r="AB116" s="167" t="str">
        <f aca="false">IF('Portfolio Returns'!AW81="N/A","N/A",(STDEV('Portfolio Returns'!AW81:AW116)))</f>
        <v>N/A</v>
      </c>
      <c r="AC116" s="166" t="str">
        <f aca="false">IF('Portfolio Returns'!AW81="N/A","N/A",(RSQ('Portfolio Returns'!AW81:AW116,'Market Index Monthly Returns'!$C81:$C116)))</f>
        <v>N/A</v>
      </c>
      <c r="AD116" s="166" t="str">
        <f aca="false">IF('Portfolio Returns'!AW81="N/A","N/A",(COVAR('Portfolio Returns'!AW81:AW116,'Market Index Monthly Returns'!$C81:$C116)/VARP('Market Index Monthly Returns'!$C81:$C116)))</f>
        <v>N/A</v>
      </c>
      <c r="AE116" s="173" t="str">
        <f aca="false">IF('Portfolio Returns'!AW81="N/A","N/A",(AVERAGE('Portfolio Returns'!AW81:AW116)-(AVERAGE('Market Index Monthly Returns'!$B81:$B116)+AD116*(AVERAGE('Market Index Monthly Returns'!$C81:$C116)-AVERAGE('Market Index Monthly Returns'!$B81:$B116)))))</f>
        <v>N/A</v>
      </c>
      <c r="AF116" s="165" t="str">
        <f aca="false">IF('Portfolio Returns'!BJ116="N/A","N/A",('Portfolio Returns'!BJ116-'Market Index Monthly Returns'!$B116))</f>
        <v>N/A</v>
      </c>
      <c r="AG116" s="166" t="str">
        <f aca="false">IF('Portfolio Returns'!BJ81="N/A","N/A",((AVERAGE(AF81:AF116)/AH116)))</f>
        <v>N/A</v>
      </c>
      <c r="AH116" s="167" t="str">
        <f aca="false">IF('Portfolio Returns'!BJ81="N/A","N/A",(STDEV('Portfolio Returns'!BJ81:BJ116)))</f>
        <v>N/A</v>
      </c>
      <c r="AI116" s="166" t="str">
        <f aca="false">IF('Portfolio Returns'!BJ81="N/A","N/A",(RSQ('Portfolio Returns'!BJ81:BJ116,'Market Index Monthly Returns'!$C81:$C116)))</f>
        <v>N/A</v>
      </c>
      <c r="AJ116" s="166" t="str">
        <f aca="false">IF('Portfolio Returns'!BJ81="N/A","N/A",(COVAR('Portfolio Returns'!BJ81:BJ116,'Market Index Monthly Returns'!$C81:$C116)/VARP('Market Index Monthly Returns'!$C81:$C116)))</f>
        <v>N/A</v>
      </c>
      <c r="AK116" s="173" t="str">
        <f aca="false">IF('Portfolio Returns'!BJ81="N/A","N/A",(AVERAGE('Portfolio Returns'!BJ81:BJ116)-(AVERAGE('Market Index Monthly Returns'!$B81:$B116)+AJ116*(AVERAGE('Market Index Monthly Returns'!$C81:$C116)-AVERAGE('Market Index Monthly Returns'!$B81:$B116)))))</f>
        <v>N/A</v>
      </c>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14"/>
      <c r="CG116" s="114"/>
      <c r="CH116" s="114"/>
      <c r="CI116" s="114"/>
      <c r="CJ116" s="114"/>
      <c r="CK116" s="114"/>
      <c r="CL116" s="156"/>
    </row>
  </sheetData>
  <sheetProtection sheet="true" password="cdfa" objects="true" scenarios="true"/>
  <mergeCells count="6">
    <mergeCell ref="B1:G1"/>
    <mergeCell ref="H1:M1"/>
    <mergeCell ref="N1:S1"/>
    <mergeCell ref="T1:Y1"/>
    <mergeCell ref="Z1:AE1"/>
    <mergeCell ref="AF1:AK1"/>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1-10T01:42:50Z</dcterms:created>
  <dc:creator>Nicholas J. Guttilla</dc:creator>
  <dc:description/>
  <dc:language>en-US</dc:language>
  <cp:lastModifiedBy>Nicholas J. Guttilla</cp:lastModifiedBy>
  <cp:lastPrinted>1999-03-26T12:18:00Z</cp:lastPrinted>
  <cp:revision>0</cp:revision>
  <dc:subject/>
  <dc:title>Portfolio Performance Calculator Fax/Mail Form</dc:title>
</cp:coreProperties>
</file>